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4 жастағы балалар Ф" sheetId="1" state="visible" r:id="rId2"/>
    <sheet name="4 жастағы балалар К" sheetId="2" state="visible" r:id="rId3"/>
    <sheet name="4 жастағы балалар П" sheetId="3" state="visible" r:id="rId4"/>
    <sheet name="4 жастағы балалар Т" sheetId="4" state="visible" r:id="rId5"/>
    <sheet name="4 жастағы балалар С" sheetId="5" state="visible" r:id="rId6"/>
    <sheet name="Абдуллаева Сафиянур" sheetId="6" state="visible" r:id="rId7"/>
    <sheet name="Борищак Элина" sheetId="7" state="visible" r:id="rId8"/>
    <sheet name="Умиралиева Инкар" sheetId="8" state="visible" r:id="rId9"/>
    <sheet name="Сәдірбай Іңкәр" sheetId="9" state="visible" r:id="rId10"/>
    <sheet name="Ғанижанқызы Әмина" sheetId="10" state="visible" r:id="rId11"/>
    <sheet name="Турабаева Зере" sheetId="11" state="visible" r:id="rId12"/>
    <sheet name="Данабай Мансұр" sheetId="12" state="visible" r:id="rId13"/>
    <sheet name="Кенжебекұлы Нұрали" sheetId="13" state="visible" r:id="rId14"/>
    <sheet name="Маратов Даулет" sheetId="14" state="visible" r:id="rId15"/>
    <sheet name="Базарбай Дамир" sheetId="15" state="visible" r:id="rId16"/>
    <sheet name="Диас Марлен" sheetId="16" state="visible" r:id="rId17"/>
  </sheets>
  <definedNames>
    <definedName function="false" hidden="false" name="_xlfn_AGGREGATE"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0" uniqueCount="1007">
  <si>
    <t xml:space="preserve">Ересек жас тобына арналған (4 жастағы балалар) бақылау парағы</t>
  </si>
  <si>
    <t xml:space="preserve">Оқу жылы: 2024-2025                             Топ: "Өркен" тобы             Өткізу кезеңі: бастапқы         Өткізу мерзімі: қыркүйек 2024 жыл</t>
  </si>
  <si>
    <t xml:space="preserve">Баланың туған жылы</t>
  </si>
  <si>
    <t xml:space="preserve">№</t>
  </si>
  <si>
    <t xml:space="preserve">Баланың аты - жөні</t>
  </si>
  <si>
    <t xml:space="preserve">Физикалық қасиеттерді дамыту</t>
  </si>
  <si>
    <t xml:space="preserve">Жоғары нәтиже</t>
  </si>
  <si>
    <t xml:space="preserve">Орташа нәтиже</t>
  </si>
  <si>
    <t xml:space="preserve">Төмен нәтиже</t>
  </si>
  <si>
    <t xml:space="preserve">Дене шынықтыру</t>
  </si>
  <si>
    <t xml:space="preserve">3-Ф.1</t>
  </si>
  <si>
    <t xml:space="preserve">2-К.2</t>
  </si>
  <si>
    <t xml:space="preserve">2-.К.3</t>
  </si>
  <si>
    <t xml:space="preserve">3-Ф.2</t>
  </si>
  <si>
    <t xml:space="preserve">2-К.5</t>
  </si>
  <si>
    <t xml:space="preserve">2-К.6</t>
  </si>
  <si>
    <t xml:space="preserve">3-Ф.3</t>
  </si>
  <si>
    <t xml:space="preserve">2-К.8</t>
  </si>
  <si>
    <t xml:space="preserve">2-К.9</t>
  </si>
  <si>
    <t xml:space="preserve">3-Ф.4</t>
  </si>
  <si>
    <t xml:space="preserve">3-Ф.5</t>
  </si>
  <si>
    <t xml:space="preserve">2-К.14</t>
  </si>
  <si>
    <t xml:space="preserve">2-К.1</t>
  </si>
  <si>
    <t xml:space="preserve">аяқтың ұшымен, тізені жоғары көтеріп, жартылай отырып, жүреді, сапта бір-бірлеп, шеңбер бойымен, шашырап, заттарды айналып, аяқтың ұшымен, әр түрлі бағытта жүгіреді:</t>
  </si>
  <si>
    <t xml:space="preserve">тұрған орнында қос аяқпен, алға қарай жылжып, биіктіктен және ұзындыққа секіреді, оң және сол қолмен қашықтыққа, көлденең нысанаға, тік нысанаға заттарды лақтырады:</t>
  </si>
  <si>
    <t xml:space="preserve"> заттардың арасымен еңбектейді, гимнастикалық қабырғаға өрмелейді және одан түседі:</t>
  </si>
  <si>
    <t xml:space="preserve">өзіне-өзі қызмет көрсетудің бастапқы дағдыларына ие:</t>
  </si>
  <si>
    <t xml:space="preserve">күнделікті гигиеналық дағдыларды сақтау қажеттігін біледі:</t>
  </si>
  <si>
    <t xml:space="preserve">аяқтың ұшымен, тізені жоғары көтеріп, жартылай отырып жүре алады, жүгіре алады</t>
  </si>
  <si>
    <t xml:space="preserve"> аяқтың ұшымен, тізені жоғары көтеріп, жартылай отырып, жүруге, жүгіруге талпынады</t>
  </si>
  <si>
    <t xml:space="preserve">жүреді, аяқтың ұшымен, тізені жоғары көтеріп, жартылай отырып жүре алмайды, жүгіруге қызығушылық танытпайды</t>
  </si>
  <si>
    <t xml:space="preserve">нұсқауға сәйкес секіреді, лақтырады</t>
  </si>
  <si>
    <t xml:space="preserve">дұрыс секіруге, лақтыруға талпынады</t>
  </si>
  <si>
    <t xml:space="preserve">секірудің, лақтырудың қарапайым әдісін меңгерген</t>
  </si>
  <si>
    <t xml:space="preserve"> еңбектейді, өрмелейді</t>
  </si>
  <si>
    <t xml:space="preserve"> заттардың арасымен еңбектеуге, өрмелеуге, заттардан түсуге талпынады</t>
  </si>
  <si>
    <t xml:space="preserve"> заттардың арасымен еңбектей, өрмелей  алмайды және одан түсе алмайды</t>
  </si>
  <si>
    <t xml:space="preserve"> өзіне-өзі қызмет көрсету дағдыларына ие</t>
  </si>
  <si>
    <t xml:space="preserve"> кейбір дағдыларды меңгерген</t>
  </si>
  <si>
    <t xml:space="preserve">дағдыларды меңгермеген</t>
  </si>
  <si>
    <t xml:space="preserve"> дағдыларды сақтайды</t>
  </si>
  <si>
    <t xml:space="preserve"> дағдыларды меңгерген</t>
  </si>
  <si>
    <t xml:space="preserve"> дағдыларды сақтауға талпынады</t>
  </si>
  <si>
    <t xml:space="preserve">Абдуллаева Сафиянур</t>
  </si>
  <si>
    <t xml:space="preserve">Борищак Элина</t>
  </si>
  <si>
    <t xml:space="preserve">Умиралиева Инкар</t>
  </si>
  <si>
    <t xml:space="preserve">Сәдірбай Іңкәр</t>
  </si>
  <si>
    <t xml:space="preserve">Ғанижанқызы Әмина</t>
  </si>
  <si>
    <t xml:space="preserve">Турабаева Зере</t>
  </si>
  <si>
    <t xml:space="preserve">Данабай  Мансұр</t>
  </si>
  <si>
    <t xml:space="preserve">Кенжебекұлы Нұрали</t>
  </si>
  <si>
    <t xml:space="preserve">Маратов Даулет</t>
  </si>
  <si>
    <t xml:space="preserve">Базарбай Дамир </t>
  </si>
  <si>
    <t xml:space="preserve">Диас Марлен </t>
  </si>
  <si>
    <t xml:space="preserve">          </t>
  </si>
  <si>
    <t xml:space="preserve">Барлығы, N</t>
  </si>
  <si>
    <t xml:space="preserve">Педагог пен баланың күтілетін нәтижелерге жетуі, %</t>
  </si>
  <si>
    <t xml:space="preserve">саны</t>
  </si>
  <si>
    <t xml:space="preserve">%</t>
  </si>
  <si>
    <t xml:space="preserve">Оқу жылы: ****-****                             Топ: "******************"               Өткізу кезеңі: аралық       Өткізу мерзімі: қаңтар **** жыл</t>
  </si>
  <si>
    <t xml:space="preserve">4-Ф.1</t>
  </si>
  <si>
    <t xml:space="preserve">4-Ф.2</t>
  </si>
  <si>
    <t xml:space="preserve">4-Ф.3</t>
  </si>
  <si>
    <t xml:space="preserve">4-Ф.4</t>
  </si>
  <si>
    <t xml:space="preserve">4-Ф.5</t>
  </si>
  <si>
    <t xml:space="preserve">4-Ф.6</t>
  </si>
  <si>
    <t xml:space="preserve">2-К.4</t>
  </si>
  <si>
    <t xml:space="preserve">өкшемен, аяқтың сыртқы қырымен, адымдап, жүруді жүгірумен, секірумен алмастырып, бағытты және қарқынды өзгертіп жүреді:</t>
  </si>
  <si>
    <t xml:space="preserve">сызықтардың, арқанның, тақтайдың, гимнастикалық скамейканың, бөрененің бойымен тепе-теңдікті сақтап, жүреді:</t>
  </si>
  <si>
    <t xml:space="preserve">аяқтың ұшымен, тізені жоғары көтеріп, адымдап, сапта бір-бірінің артынан, әртүрлі бағытта, түрлі тапсырмаларды орындай отырып, шапшаң және баяу қарқынмен жүгіреді:</t>
  </si>
  <si>
    <t xml:space="preserve">доптарды домалатады, заттарды қашықтыққа лақтырады, доптарды кедергілер арқылы лақтырады және қағып алады:</t>
  </si>
  <si>
    <t xml:space="preserve">қимылды ойындарда физикалық қасиеттерді: жылдамдық, күш, шыдамдылық, икемділік, ептілік көрсетеді:және спорттық ойындардың ережелерін сақтайды:</t>
  </si>
  <si>
    <t xml:space="preserve">жеке гигиенаның бастапқы дағдыларын сақтайды, өзінің сыртқы келбетін өз бетінше реттейді:</t>
  </si>
  <si>
    <t xml:space="preserve"> жүреді</t>
  </si>
  <si>
    <t xml:space="preserve">жүруге тырысады
</t>
  </si>
  <si>
    <t xml:space="preserve">жүруге талпынбайды</t>
  </si>
  <si>
    <t xml:space="preserve">тепе-теңдікті сақтап, жүреді</t>
  </si>
  <si>
    <t xml:space="preserve">ішінара тепе-теңдікті сақтап, жүреді</t>
  </si>
  <si>
    <t xml:space="preserve">тепе-теңдікті сақтай алмайды</t>
  </si>
  <si>
    <t xml:space="preserve">жүгіреді</t>
  </si>
  <si>
    <t xml:space="preserve">ішінара жүгіреді</t>
  </si>
  <si>
    <t xml:space="preserve">жүгіруге талпынбайды</t>
  </si>
  <si>
    <t xml:space="preserve">домалатады, лақтырады, қағып алады</t>
  </si>
  <si>
    <t xml:space="preserve">ішінара домалатады, лақтырады, қағып алады</t>
  </si>
  <si>
    <t xml:space="preserve">домалатуға лақтыруға, қағып алуға талпынбайды</t>
  </si>
  <si>
    <t xml:space="preserve">көрсетеді, ережелерді сақтайды</t>
  </si>
  <si>
    <t xml:space="preserve">көрсетпейді, ережелерді сақтамайды</t>
  </si>
  <si>
    <t xml:space="preserve"> гигена дағдыларын сақтайды, сыртқы келбетін өз бетінше реттейді</t>
  </si>
  <si>
    <t xml:space="preserve"> гигена дағдыларын сақтауға  талпынады, сыртқы келбетін өз бетінше реттеуге тырысады
</t>
  </si>
  <si>
    <t xml:space="preserve">гигена дағдыларын өз бетінше сақтамайды, сыртқы келбетіне мән бермейді</t>
  </si>
  <si>
    <t xml:space="preserve">кол-во</t>
  </si>
  <si>
    <t xml:space="preserve">Оқу жылы: ****-****                              Топ: "******************"               Өткізу кезеңі: қорытынды       Өткізу мерзімі: мамыр **** жыл</t>
  </si>
  <si>
    <t xml:space="preserve">Коммуникативтік дағдыларды дамыту</t>
  </si>
  <si>
    <t xml:space="preserve">Сөйлеуді дамыту</t>
  </si>
  <si>
    <t xml:space="preserve">Көркем әдебиет</t>
  </si>
  <si>
    <t xml:space="preserve">Қазақ тілі</t>
  </si>
  <si>
    <t xml:space="preserve">3-К. 1</t>
  </si>
  <si>
    <t xml:space="preserve">3- К.2</t>
  </si>
  <si>
    <t xml:space="preserve">3-К.3</t>
  </si>
  <si>
    <t xml:space="preserve">3-К. 4</t>
  </si>
  <si>
    <t xml:space="preserve">3-К.5</t>
  </si>
  <si>
    <t xml:space="preserve">3-К.6</t>
  </si>
  <si>
    <t xml:space="preserve">3-К.7</t>
  </si>
  <si>
    <t xml:space="preserve">3-К.8</t>
  </si>
  <si>
    <t xml:space="preserve">3-К.9</t>
  </si>
  <si>
    <t xml:space="preserve">3-К.10</t>
  </si>
  <si>
    <t xml:space="preserve">3-К.11</t>
  </si>
  <si>
    <t xml:space="preserve">3-К.12</t>
  </si>
  <si>
    <t xml:space="preserve">3-К.13</t>
  </si>
  <si>
    <t xml:space="preserve">3-К.14</t>
  </si>
  <si>
    <t xml:space="preserve">3-К.15</t>
  </si>
  <si>
    <t xml:space="preserve">дауысты және кейбір дауыссыз дыбыстарды анық айтады:</t>
  </si>
  <si>
    <t xml:space="preserve">қоршаған ортаға қатысты әртүрлі сұрақтарға жауап береді</t>
  </si>
  <si>
    <t xml:space="preserve">сөздерді жіктелуіне, септелуіне қарай байланыстырады</t>
  </si>
  <si>
    <t xml:space="preserve">дұрыс сөйлеу қарқынына ие:</t>
  </si>
  <si>
    <t xml:space="preserve">естігені, көргені, өзі қолдан жасаған заттары туралы айтады:</t>
  </si>
  <si>
    <t xml:space="preserve">кітаптардағы суреттерді өз бетінше, басқа балалармен бірге қарастырады, көрген суреттері бойынша өз ойын айтады:</t>
  </si>
  <si>
    <t xml:space="preserve">әдеби шығармалардың мазмұнын тыңдайды және түсінеді, сюжетті эмоционалды қабылдайды, кейіпкерлерге жанашырлық танытады:</t>
  </si>
  <si>
    <t xml:space="preserve">ересектермен бірге ертегілерді, қарапайым көріністерді ойнайды, еркін ойындарда таныс кейіпкерлердің рөлін сомдайды:</t>
  </si>
  <si>
    <t xml:space="preserve">оқылған шығармадан қызықты үзінділерді, сөздер мен қарапайым сөз тіркестерін  қайталап айтады:</t>
  </si>
  <si>
    <t xml:space="preserve">тақпақтарды, өлеңдерді мәнерлеп жатқа айтады:</t>
  </si>
  <si>
    <t xml:space="preserve">қазақ тіліне тән дыбыстарды, осы дыбыстармен берілген сөздерді айтады:</t>
  </si>
  <si>
    <t xml:space="preserve">өзіне айтылған сөздерді ынта қойып тыңдайды және түсінеді:</t>
  </si>
  <si>
    <t xml:space="preserve">күнделікті жиі қолданылатын сөздердің мәнін түсінеді және оларды ауызекі сөйлеуде өз бетінше дұрыс қолданады:</t>
  </si>
  <si>
    <t xml:space="preserve">ересектердің сөзін тыңдайды және түсінеді, өз ойын айтады:</t>
  </si>
  <si>
    <t xml:space="preserve">таныс ертегілер мен шағын шығармалардың мазмұны бойынша  сұрақтарға жауап береді, мазмұнын өз бетінше қайталап айтады:</t>
  </si>
  <si>
    <t xml:space="preserve">анық айтады</t>
  </si>
  <si>
    <t xml:space="preserve">кейбіреуін айтады</t>
  </si>
  <si>
    <t xml:space="preserve">анық айта алмайды</t>
  </si>
  <si>
    <t xml:space="preserve">сұрақтарға жауап береді</t>
  </si>
  <si>
    <t xml:space="preserve">кейбіреуіне жауап береді</t>
  </si>
  <si>
    <t xml:space="preserve">жауап бермейді</t>
  </si>
  <si>
    <t xml:space="preserve">байланыстыра алады</t>
  </si>
  <si>
    <t xml:space="preserve">кейбіреуін байланыстырады</t>
  </si>
  <si>
    <t xml:space="preserve">байланыстыра алмайды</t>
  </si>
  <si>
    <t xml:space="preserve">сөйлегенде қарқынды сақтайды</t>
  </si>
  <si>
    <t xml:space="preserve">дұрыс сөйлеу қарқыны қалыптасады</t>
  </si>
  <si>
    <t xml:space="preserve">дұрыс сөйлеу қарқыны қалыптаспаған</t>
  </si>
  <si>
    <t xml:space="preserve">айтып беруге тырысады</t>
  </si>
  <si>
    <t xml:space="preserve">айта алмайды</t>
  </si>
  <si>
    <t xml:space="preserve">қарастырады, ойын анық айтады</t>
  </si>
  <si>
    <t xml:space="preserve">қарастырады, өз ойын толық жеткізе алмайды</t>
  </si>
  <si>
    <t xml:space="preserve">қарастырады бірақ өз ойын айта алмайды</t>
  </si>
  <si>
    <t xml:space="preserve">тыңдайды, түсінеді, кейіпкерлерге жанашырлық танытады</t>
  </si>
  <si>
    <t xml:space="preserve">ішінара түсінеді, жанашырлық танытады</t>
  </si>
  <si>
    <t xml:space="preserve">тыңдайды және  түсінеді, кейіпкерлерге жанашырлық танытпайды</t>
  </si>
  <si>
    <t xml:space="preserve">қызығып ойнайды, рөлдерді сомдайды</t>
  </si>
  <si>
    <t xml:space="preserve">ойнайды, рөлді  сомдауға талпынады</t>
  </si>
  <si>
    <t xml:space="preserve">ойнамайды және көрністерде ойнауға қызығушылық танытпайды</t>
  </si>
  <si>
    <t xml:space="preserve">қайталап айтады</t>
  </si>
  <si>
    <t xml:space="preserve">қайталап айтуға талпынады</t>
  </si>
  <si>
    <t xml:space="preserve">мәнерлеп, жатқа айтады</t>
  </si>
  <si>
    <t xml:space="preserve">жатқа айтады, бірақ мәнерлеп айта алмайды</t>
  </si>
  <si>
    <t xml:space="preserve"> сөздерді анық айтпайды </t>
  </si>
  <si>
    <t xml:space="preserve">тыңдайды, түсінеді</t>
  </si>
  <si>
    <t xml:space="preserve">кейбіреуін түсінеді</t>
  </si>
  <si>
    <t xml:space="preserve">тыңдайды, бірақ түсінбейді</t>
  </si>
  <si>
    <t xml:space="preserve">түсінеді, дұрыс қолданады</t>
  </si>
  <si>
    <t xml:space="preserve">ішінара түсінеді, қолданады</t>
  </si>
  <si>
    <t xml:space="preserve">түсінеді, бірақ дұрыс қолдана алмайды</t>
  </si>
  <si>
    <t xml:space="preserve">тыңдайды және түсінеді, өз ойын айтады</t>
  </si>
  <si>
    <t xml:space="preserve">тыңдайды, түсінеді, ойын айтуға тырысады </t>
  </si>
  <si>
    <t xml:space="preserve">тыңдайды, ішінара түсінеді, ойын анық жеткізе алмайды</t>
  </si>
  <si>
    <t xml:space="preserve">түсінеді, сөз тіркестерін құрайды</t>
  </si>
  <si>
    <t xml:space="preserve">қайталап айта алмайды, бірақ сұрақтарға жауап береді</t>
  </si>
  <si>
    <t xml:space="preserve">сана</t>
  </si>
  <si>
    <t xml:space="preserve">4-К. 1</t>
  </si>
  <si>
    <t xml:space="preserve">4-К.2</t>
  </si>
  <si>
    <t xml:space="preserve">4- К.3</t>
  </si>
  <si>
    <t xml:space="preserve">4-К.4</t>
  </si>
  <si>
    <t xml:space="preserve">4-К.5</t>
  </si>
  <si>
    <t xml:space="preserve">4-К.6</t>
  </si>
  <si>
    <t xml:space="preserve">4-К.7</t>
  </si>
  <si>
    <t xml:space="preserve">4-К.8</t>
  </si>
  <si>
    <t xml:space="preserve">4-К.9</t>
  </si>
  <si>
    <t xml:space="preserve">4-К.10</t>
  </si>
  <si>
    <t xml:space="preserve">4-К.11</t>
  </si>
  <si>
    <t xml:space="preserve">4-К.12</t>
  </si>
  <si>
    <t xml:space="preserve">4-К.13</t>
  </si>
  <si>
    <t xml:space="preserve">4-К. 14</t>
  </si>
  <si>
    <t xml:space="preserve">4-К.15</t>
  </si>
  <si>
    <t xml:space="preserve">4-К.16</t>
  </si>
  <si>
    <t xml:space="preserve">4-К.17</t>
  </si>
  <si>
    <t xml:space="preserve">4-К.18</t>
  </si>
  <si>
    <t xml:space="preserve">дауысты, дауыссыз дыбыстарды дұрыс айтады, белгілі дыбысқа ауызша сөздерді табады:</t>
  </si>
  <si>
    <t xml:space="preserve">сөйлегенде сөйлемдердің түрлерін (жай және күрделі), сын есімдерді, етістіктерді, үстеулерді, қосымшаларды қолданады:</t>
  </si>
  <si>
    <t xml:space="preserve">өзін қоршаған ортадан тыс заттар мен құбылыстардың атауларын біледі:</t>
  </si>
  <si>
    <t xml:space="preserve">сан есімдерді ретімен атайды, оларды зат есімдермен септіктерде, жекеше және көпше түрде байланыстырып айтады:</t>
  </si>
  <si>
    <t xml:space="preserve">бейнелеген суреттер мен заттар  (бұйымдар)  бойынша әңгімелер құрастырады:</t>
  </si>
  <si>
    <t xml:space="preserve">шығармалардың, ертегілердің қызықты үзінділерін қайталап айтады:</t>
  </si>
  <si>
    <t xml:space="preserve">шығарма мазмұнын қайталап айтуда сюжет желісінің реттілігін сақтайды:</t>
  </si>
  <si>
    <t xml:space="preserve">кітаптағы иллюстрацияларды өз бетінше қарап, ертегі, әңгіме құрастырады:</t>
  </si>
  <si>
    <t xml:space="preserve">сахналық қойылымдарға қатысады, образды бейнелеу үшін мәнерлілік құралдарын қолданады:</t>
  </si>
  <si>
    <t xml:space="preserve">дауыс күшін өзгерте отырып, әртүрлі интонацияларды жаңғыртады:</t>
  </si>
  <si>
    <t xml:space="preserve">еркін ойындарда таныс кейіпкерлердің образын өздігінен сомдайды:</t>
  </si>
  <si>
    <t xml:space="preserve">рөлді, сюжетті таңдауда бастамашылық пен дербестік танытады.</t>
  </si>
  <si>
    <t xml:space="preserve">қазақ тіліне тән ө, қ, ү, ұ, і, ғ дыбыстарын жеке, сөз ішінде анық айтады:</t>
  </si>
  <si>
    <t xml:space="preserve">туыстық қарым-қатынасты білдіретін сөздерді біледі, өзінің отбасы, отбасылық мерекелер, отбасындағы қызықты оқиғалар, салт- дәстүрлер туралы айтады:</t>
  </si>
  <si>
    <t xml:space="preserve">өлеңдер, санамақтар, жаңылтпаштар, тақпақтарды жатқа айтады:</t>
  </si>
  <si>
    <t xml:space="preserve">өз ойын жай және жайылма сөйлемдермен жеткізеді:</t>
  </si>
  <si>
    <t xml:space="preserve">қарым-қатынас барысында балаларды қойылған сұрақтардың сипатына сәйкес хабарлы, лепті, бұйрықты сөйлемдермен жауап береді:</t>
  </si>
  <si>
    <t xml:space="preserve">өзінің тәжірибесіне сүйеніп, суреттер бойынша әңгіме құрастырады:</t>
  </si>
  <si>
    <t xml:space="preserve">дұрыс айтады, сөздерді табады</t>
  </si>
  <si>
    <t xml:space="preserve">ішінара дұрыс айтады, сөздерді кейде табады</t>
  </si>
  <si>
    <t xml:space="preserve">дұрыс айтпайды, сөздерді таппайды</t>
  </si>
  <si>
    <t xml:space="preserve">қолданады</t>
  </si>
  <si>
    <t xml:space="preserve">ішінара қолданады</t>
  </si>
  <si>
    <t xml:space="preserve">қолданбайды</t>
  </si>
  <si>
    <t xml:space="preserve">атауларын біледі</t>
  </si>
  <si>
    <t xml:space="preserve">ішінара атауларын біледі</t>
  </si>
  <si>
    <t xml:space="preserve">атауларын білмейді</t>
  </si>
  <si>
    <t xml:space="preserve">ретімен атайды, байланыстырып айтады</t>
  </si>
  <si>
    <t xml:space="preserve">ішінара ретімен атайды, байланыстырып айтады</t>
  </si>
  <si>
    <t xml:space="preserve">ретімен атай алмайды, байланыстырып
айта алмайды
</t>
  </si>
  <si>
    <t xml:space="preserve">әңгімелер құрастырады</t>
  </si>
  <si>
    <t xml:space="preserve">ішінара әңгімелер құрастырады</t>
  </si>
  <si>
    <t xml:space="preserve">әңгімелер
құрастыруға талпынбайды
</t>
  </si>
  <si>
    <t xml:space="preserve">қайталап айтуға тырысады</t>
  </si>
  <si>
    <t xml:space="preserve">қайталап айтуға талпынбайды</t>
  </si>
  <si>
    <t xml:space="preserve">реттілігін сақтайды</t>
  </si>
  <si>
    <t xml:space="preserve">ішінара реттілігін сақтайды</t>
  </si>
  <si>
    <t xml:space="preserve">реттілігін сақтамайды</t>
  </si>
  <si>
    <t xml:space="preserve">құрастырады</t>
  </si>
  <si>
    <t xml:space="preserve">құрастыруға тырысады</t>
  </si>
  <si>
    <t xml:space="preserve">құрастыруға талпынбайды</t>
  </si>
  <si>
    <t xml:space="preserve">қатысады, қолданады</t>
  </si>
  <si>
    <t xml:space="preserve">ішінара қатысады, қолданады</t>
  </si>
  <si>
    <t xml:space="preserve">қатыспайды, қолданбайды</t>
  </si>
  <si>
    <t xml:space="preserve">жаңғыртады</t>
  </si>
  <si>
    <t xml:space="preserve">ішінара жаңғыртады</t>
  </si>
  <si>
    <t xml:space="preserve">жаңғыруға талпынбайды</t>
  </si>
  <si>
    <t xml:space="preserve">өздігінен сомдайды</t>
  </si>
  <si>
    <t xml:space="preserve">өздігінен           сомдауға тырысады</t>
  </si>
  <si>
    <t xml:space="preserve"> қызығушылық танытпайды</t>
  </si>
  <si>
    <t xml:space="preserve">бастамашылық            пен дербестік танытады</t>
  </si>
  <si>
    <t xml:space="preserve">ішінара бастамашылық пен дербестік танытады</t>
  </si>
  <si>
    <t xml:space="preserve">бастамашы лық пен дербестік танытпайды</t>
  </si>
  <si>
    <t xml:space="preserve">ішінара анық айтады</t>
  </si>
  <si>
    <t xml:space="preserve">нақты біледі, айтады</t>
  </si>
  <si>
    <t xml:space="preserve">кейбіреуін біледі, айтуға тырысады</t>
  </si>
  <si>
    <t xml:space="preserve">білмейді, айта алмайды</t>
  </si>
  <si>
    <t xml:space="preserve">жатқа айтады</t>
  </si>
  <si>
    <t xml:space="preserve">ішінара жатқа айтады</t>
  </si>
  <si>
    <t xml:space="preserve">жатқа айтуға талпынбайды</t>
  </si>
  <si>
    <t xml:space="preserve">жеткізеді</t>
  </si>
  <si>
    <t xml:space="preserve">жеткізуге тырысады</t>
  </si>
  <si>
    <t xml:space="preserve">жай сөйлеммен ғана жеткізеді</t>
  </si>
  <si>
    <t xml:space="preserve">жауап береді</t>
  </si>
  <si>
    <t xml:space="preserve">ішінара жауап береді</t>
  </si>
  <si>
    <t xml:space="preserve">жауап беруге талпынбайды</t>
  </si>
  <si>
    <t xml:space="preserve">әңгіме құрастырады</t>
  </si>
  <si>
    <t xml:space="preserve">ішінара әңгіме құрастырады</t>
  </si>
  <si>
    <t xml:space="preserve">әңгіме құрастыра алмайды</t>
  </si>
  <si>
    <t xml:space="preserve">Танымдық және зияткерлік дағдыларды дамыту </t>
  </si>
  <si>
    <t xml:space="preserve">Математика негіздері</t>
  </si>
  <si>
    <t xml:space="preserve">3-Т.1</t>
  </si>
  <si>
    <t xml:space="preserve">3-Т.2</t>
  </si>
  <si>
    <t xml:space="preserve">3-Т.3</t>
  </si>
  <si>
    <t xml:space="preserve">3-Т.4</t>
  </si>
  <si>
    <t xml:space="preserve">3-Т.5</t>
  </si>
  <si>
    <t xml:space="preserve">«бір», «көп» ұғымдарын ажыратады</t>
  </si>
  <si>
    <t xml:space="preserve">жаңаны тануға ұмтылады, заттарды қызығып, қуанып зерттейді</t>
  </si>
  <si>
    <t xml:space="preserve">ұзындығы, ені, биіктігі, жалпы шамасы бойынша заттарды салыстырады:</t>
  </si>
  <si>
    <t xml:space="preserve">ұстау және көру тәсілдері арқылы геометриялық фигураларды зерттейді, атайды:</t>
  </si>
  <si>
    <t xml:space="preserve">өзіне қатысты кеңістік бағыттарын анықтайды:</t>
  </si>
  <si>
    <t xml:space="preserve">дұрыс ажыратады</t>
  </si>
  <si>
    <t xml:space="preserve">ішінара ажыратады</t>
  </si>
  <si>
    <t xml:space="preserve">ажыратуға талпынады</t>
  </si>
  <si>
    <t xml:space="preserve">жаңа заттарды  белсенді зеделейді, білуге құмар</t>
  </si>
  <si>
    <t xml:space="preserve"> заттарды зеделейді, жаңа заттарды зерделеуге   уақытша  қызығушылық танытады</t>
  </si>
  <si>
    <t xml:space="preserve">жаңа заттар мен ойыншықтарды  білуге және зерделеуге тырыспайды</t>
  </si>
  <si>
    <t xml:space="preserve">салыстыра алады</t>
  </si>
  <si>
    <t xml:space="preserve">кейбіреуін салыстырады</t>
  </si>
  <si>
    <t xml:space="preserve">салыстыра алмайды</t>
  </si>
  <si>
    <t xml:space="preserve">зерттейді, атайды</t>
  </si>
  <si>
    <t xml:space="preserve">зерттейді, ішінара атайды</t>
  </si>
  <si>
    <t xml:space="preserve">зерттейді, бірақ атай алмайды</t>
  </si>
  <si>
    <t xml:space="preserve">анықтайды </t>
  </si>
  <si>
    <t xml:space="preserve">ішінара анықтайды</t>
  </si>
  <si>
    <t xml:space="preserve">анықтай алмайды</t>
  </si>
  <si>
    <t xml:space="preserve">4-Т.1</t>
  </si>
  <si>
    <t xml:space="preserve">4-Т.2</t>
  </si>
  <si>
    <t xml:space="preserve">4-Т.3</t>
  </si>
  <si>
    <t xml:space="preserve">4-Т.4</t>
  </si>
  <si>
    <t xml:space="preserve">4-Т.5</t>
  </si>
  <si>
    <t xml:space="preserve">4-Т.6</t>
  </si>
  <si>
    <t xml:space="preserve">5 көлемінде санай алады, сандарды ретімен атайды, теңдік және теңсіздік туралы ұғымдарға ие:</t>
  </si>
  <si>
    <t xml:space="preserve">екі затты ұзындығы, ені және биіктігі, жуандығы бойынша салыстырады:</t>
  </si>
  <si>
    <t xml:space="preserve">геометриялық фигураларды және геометриялық денелерді көру және сипап сезу арқылы зерттейді, оларды ажыратады және  атайды:</t>
  </si>
  <si>
    <t xml:space="preserve">тәулік бөліктерін ажыратады, олардың сипаттамалық ерекшеліктерін біледі:</t>
  </si>
  <si>
    <t xml:space="preserve">кеңістіктегі заттардың өзіне қатысты орнын анықтайды:</t>
  </si>
  <si>
    <t xml:space="preserve">қарапайым себеп-салдарлық байланысты орнатады:</t>
  </si>
  <si>
    <t xml:space="preserve">санайды, ұғымдарды біледі</t>
  </si>
  <si>
    <t xml:space="preserve">санайды, ұғымдарды ажырата алмайды</t>
  </si>
  <si>
    <t xml:space="preserve">санайды, ұғымдарды білуге  талпынбайды</t>
  </si>
  <si>
    <t xml:space="preserve">салыстырады</t>
  </si>
  <si>
    <t xml:space="preserve">ішінара салыстырады</t>
  </si>
  <si>
    <t xml:space="preserve">салыстырмайды</t>
  </si>
  <si>
    <t xml:space="preserve">зерттейді, ажыратады және атайды</t>
  </si>
  <si>
    <t xml:space="preserve">зерттейді, ішінара ажыратады және  атайды</t>
  </si>
  <si>
    <t xml:space="preserve">зерттейді, ажыратып, атай  алмайды</t>
  </si>
  <si>
    <t xml:space="preserve">ажыратады,
ерекшеліктерін біледі
</t>
  </si>
  <si>
    <t xml:space="preserve">ажыратады, ерекшеліктерін шатастырады</t>
  </si>
  <si>
    <t xml:space="preserve">ажырата алмайды, ерекшеліктерін
білуге талпынбайды
</t>
  </si>
  <si>
    <t xml:space="preserve">орнын анықтайды</t>
  </si>
  <si>
    <t xml:space="preserve">ішінара орнын анықтайды</t>
  </si>
  <si>
    <t xml:space="preserve">орнын анықтай алмайды</t>
  </si>
  <si>
    <t xml:space="preserve">байланыс орната алады</t>
  </si>
  <si>
    <t xml:space="preserve">ішінара байланыс орната алады</t>
  </si>
  <si>
    <t xml:space="preserve">байланыс орнатуға талпынбайды</t>
  </si>
  <si>
    <t xml:space="preserve">Балалардың шығармашылық дағдыларын, зерттеу іс-әрекетін дамыту</t>
  </si>
  <si>
    <t xml:space="preserve">Сурет салу</t>
  </si>
  <si>
    <t xml:space="preserve">Мүсіндеу </t>
  </si>
  <si>
    <t xml:space="preserve">Жапсыру</t>
  </si>
  <si>
    <t xml:space="preserve">Құрастыру</t>
  </si>
  <si>
    <t xml:space="preserve">Музыка</t>
  </si>
  <si>
    <t xml:space="preserve">3-Ш.1</t>
  </si>
  <si>
    <t xml:space="preserve">3-Ш.2</t>
  </si>
  <si>
    <t xml:space="preserve">3-Ш.3</t>
  </si>
  <si>
    <t xml:space="preserve">3-Ш.4</t>
  </si>
  <si>
    <t xml:space="preserve">3-Ш.5</t>
  </si>
  <si>
    <t xml:space="preserve">3-Ш.6</t>
  </si>
  <si>
    <t xml:space="preserve">3-Ш.7</t>
  </si>
  <si>
    <t xml:space="preserve">3-Ш.8</t>
  </si>
  <si>
    <t xml:space="preserve">3-Ш.9</t>
  </si>
  <si>
    <t xml:space="preserve">3-Ш.10</t>
  </si>
  <si>
    <t xml:space="preserve">3-Ш.11</t>
  </si>
  <si>
    <t xml:space="preserve">3-Ш.12</t>
  </si>
  <si>
    <t xml:space="preserve">3-Ш.13</t>
  </si>
  <si>
    <t xml:space="preserve">3-Ш.14</t>
  </si>
  <si>
    <t xml:space="preserve">3-Ш.15</t>
  </si>
  <si>
    <t xml:space="preserve">3-Ш.16</t>
  </si>
  <si>
    <t xml:space="preserve">3-Ш.17</t>
  </si>
  <si>
    <t xml:space="preserve">3-Ш.18</t>
  </si>
  <si>
    <t xml:space="preserve">3-Ш.19</t>
  </si>
  <si>
    <t xml:space="preserve">3-Ш.20</t>
  </si>
  <si>
    <t xml:space="preserve">3-Ш.21</t>
  </si>
  <si>
    <t xml:space="preserve">3-Ш.22</t>
  </si>
  <si>
    <t xml:space="preserve">3-Ш.23</t>
  </si>
  <si>
    <t xml:space="preserve">3-Ш.24</t>
  </si>
  <si>
    <t xml:space="preserve">3-Ш.25</t>
  </si>
  <si>
    <t xml:space="preserve">сызықтарды, штрихтарды, дақтарды, бояуларды ретімен қолдана біледі:</t>
  </si>
  <si>
    <t xml:space="preserve">негізгі түстерді дұрыс атайды</t>
  </si>
  <si>
    <t xml:space="preserve">тұтас қағаз бетіне бейнені орналастыра алады; </t>
  </si>
  <si>
    <t xml:space="preserve">пішіндерді бояудың бастапқы дағдыларын игерген</t>
  </si>
  <si>
    <t xml:space="preserve">сурет салуда ұқыптылық танытады, қауіпсіздікті сақтайды:</t>
  </si>
  <si>
    <t xml:space="preserve">мүсіндеудің әртүрлі тәсілдерін пайдаланады </t>
  </si>
  <si>
    <t xml:space="preserve">бірнеше бөліктерді қосу, қысу, біріктіру арқылы өсімдіктерді және жануарларды мүсіндейді</t>
  </si>
  <si>
    <t xml:space="preserve">заттар мен бұйымдарды өз бетінше мүсіндей алады </t>
  </si>
  <si>
    <t xml:space="preserve">жеке жұмыстарын ұжымдық композицияларға біріктіреді</t>
  </si>
  <si>
    <t xml:space="preserve">мүсіндеу барысында қауіпсіздікті сақтайды</t>
  </si>
  <si>
    <t xml:space="preserve">желімдеу техникасының бастапқы дағдыларын игерген</t>
  </si>
  <si>
    <t xml:space="preserve">бейнеленетін заттарға сәйкес түрлі-түсті қағаздардан дайын пішіндерді таңдай алады </t>
  </si>
  <si>
    <t xml:space="preserve">ересектер даярлаған ірі және ұсақ элементтерді орналастырады және желімдейді</t>
  </si>
  <si>
    <t xml:space="preserve">ұжымдық жұмыстарға қатысады және оларды қызығып жасайды </t>
  </si>
  <si>
    <t xml:space="preserve">геометриялық фигураларды ажыратады, оларды ою-өрнектермен безендіреді </t>
  </si>
  <si>
    <t xml:space="preserve">құрастырылатын құрылысты қарапайым сызбаларға, суреттегі үлгісіне қарап, зерттейді</t>
  </si>
  <si>
    <t xml:space="preserve">әртүрлі түстегі және пішіндегі бөлшектерден қарапайым құрылыстар тұрғызады</t>
  </si>
  <si>
    <t xml:space="preserve">ұжымдық құрылыс жасауға қатысады</t>
  </si>
  <si>
    <t xml:space="preserve">ірі және ұсақ құрылыс материалдарынан, үлгі бойынша, ойдан құрастыра алады</t>
  </si>
  <si>
    <t xml:space="preserve">өзі құраған құрылысымен ойнайды, ойнап болған соң құрылыс бөлшектерін жинайды:</t>
  </si>
  <si>
    <t xml:space="preserve">музыкалық шығарманы соңына дейін тыңдайды, музыканың сипатын түсінеді</t>
  </si>
  <si>
    <t xml:space="preserve">әннің қарқынына сәйкес топпен қосылып ән айтады, әнді барлығымен бірге бастайды және аяқтайды</t>
  </si>
  <si>
    <t xml:space="preserve">билейтін әуендерге сәйкес қимылдарды өз бетінше орындайды:</t>
  </si>
  <si>
    <t xml:space="preserve">қазақ халқының қарапайым би қимылдарын біледі:</t>
  </si>
  <si>
    <t xml:space="preserve">балалар музыка аспаптарын біледі, оларда ойнайды</t>
  </si>
  <si>
    <t xml:space="preserve">қолдана алады</t>
  </si>
  <si>
    <t xml:space="preserve">кейбіреуін қолданады</t>
  </si>
  <si>
    <t xml:space="preserve">қолдана алмайды</t>
  </si>
  <si>
    <t xml:space="preserve">дұрыс атайды</t>
  </si>
  <si>
    <t xml:space="preserve">кейбіреуін атайды</t>
  </si>
  <si>
    <t xml:space="preserve">толық атай алмайды</t>
  </si>
  <si>
    <t xml:space="preserve">орналастыра алады</t>
  </si>
  <si>
    <t xml:space="preserve">кейбіреуін орналастырады</t>
  </si>
  <si>
    <t xml:space="preserve">орналастыруға тырысады</t>
  </si>
  <si>
    <t xml:space="preserve">игерген</t>
  </si>
  <si>
    <t xml:space="preserve">дағдыларды ішінара меңгерген</t>
  </si>
  <si>
    <t xml:space="preserve">игерген дағдыларын қолдануға талпынады</t>
  </si>
  <si>
    <t xml:space="preserve">суретті ұқыпты салады, қауіпсіздікті сақтайды</t>
  </si>
  <si>
    <t xml:space="preserve">суретті ұқыпты салуға, қауіпсіздікті сақтауға  талпынады </t>
  </si>
  <si>
    <t xml:space="preserve">ұқыпты болуға, қауіпсіздікті сақтауға тырысады</t>
  </si>
  <si>
    <t xml:space="preserve">пайдаланады</t>
  </si>
  <si>
    <t xml:space="preserve">қолдануға тырысады</t>
  </si>
  <si>
    <t xml:space="preserve">мүсіндей алады</t>
  </si>
  <si>
    <t xml:space="preserve">мүсіндеуге тырысады</t>
  </si>
  <si>
    <t xml:space="preserve">мүсіндейді, бірақ бөліктерді біріктіре алмайды</t>
  </si>
  <si>
    <t xml:space="preserve">мүсіндеуде дербестік танытады</t>
  </si>
  <si>
    <t xml:space="preserve">өз бетінше мүсіндеуге талпынады </t>
  </si>
  <si>
    <t xml:space="preserve">ересектің көмегімен мүсіндейді</t>
  </si>
  <si>
    <t xml:space="preserve">біріктіреді</t>
  </si>
  <si>
    <t xml:space="preserve">ішінара біріктіреді</t>
  </si>
  <si>
    <t xml:space="preserve">біріктіруге тырысады</t>
  </si>
  <si>
    <t xml:space="preserve">қауіпсіздікті сақтайды</t>
  </si>
  <si>
    <t xml:space="preserve">қауіпсіздіктің кейбір ережелерін сақтауға талпынады</t>
  </si>
  <si>
    <t xml:space="preserve">ескертке кезде қауіпсіздікті сақтайды</t>
  </si>
  <si>
    <t xml:space="preserve">ішінара игерген</t>
  </si>
  <si>
    <t xml:space="preserve">игеруге талпынады</t>
  </si>
  <si>
    <t xml:space="preserve">пішіндерді таңдайды</t>
  </si>
  <si>
    <t xml:space="preserve">кейбіреуін таңдай алады</t>
  </si>
  <si>
    <t xml:space="preserve">таңдауға тырысады</t>
  </si>
  <si>
    <t xml:space="preserve">орналастырады және желімдейді</t>
  </si>
  <si>
    <t xml:space="preserve">орналастырады, желімді қолдана алмайды</t>
  </si>
  <si>
    <t xml:space="preserve">желімдеуге талпынады</t>
  </si>
  <si>
    <t xml:space="preserve">қатысады, қызығып жасайды</t>
  </si>
  <si>
    <t xml:space="preserve">қатыспайды, жеке жұмыс жасағанды ұнатады</t>
  </si>
  <si>
    <t xml:space="preserve">қатысуға талаптанады</t>
  </si>
  <si>
    <t xml:space="preserve">ажыратады, безендіреді</t>
  </si>
  <si>
    <t xml:space="preserve">кейбіреуін ажыратады, бірақ безендіре алмайды</t>
  </si>
  <si>
    <t xml:space="preserve">ажырата алмайды, ою-өрнектерге қызығушылық танытады</t>
  </si>
  <si>
    <t xml:space="preserve">сызбаларға, үлгілерге сәйкес зерттейді </t>
  </si>
  <si>
    <t xml:space="preserve">зерттеуге қызығушылық танытады</t>
  </si>
  <si>
    <t xml:space="preserve">зерттеуге талпынбайды</t>
  </si>
  <si>
    <t xml:space="preserve">құрылыстар тұрғызады</t>
  </si>
  <si>
    <t xml:space="preserve">құрылыс тұрғызуға талпынады</t>
  </si>
  <si>
    <t xml:space="preserve">тұрғыза алмайды</t>
  </si>
  <si>
    <t xml:space="preserve">қатысады</t>
  </si>
  <si>
    <t xml:space="preserve">ұжымдық жұмысқа қызығушылық танытады</t>
  </si>
  <si>
    <t xml:space="preserve">қатысады, бірақ белсенділік танытпайды</t>
  </si>
  <si>
    <t xml:space="preserve">үлгі бойынша және ойдан құрастырады</t>
  </si>
  <si>
    <t xml:space="preserve">үлгі бойынша құрастырады, ойдан құрастыруға ұмтылады</t>
  </si>
  <si>
    <t xml:space="preserve">тек үлгі бойынша құрастырады</t>
  </si>
  <si>
    <t xml:space="preserve">қызығушылықпен ойнайды, жинайды</t>
  </si>
  <si>
    <t xml:space="preserve">ойнайды, жинауға талпынады</t>
  </si>
  <si>
    <t xml:space="preserve">ойнамайды, жинамайды</t>
  </si>
  <si>
    <t xml:space="preserve">тыңдайды, музыкаға қызығушылық танытпайды</t>
  </si>
  <si>
    <t xml:space="preserve">әнді барлығымен бірге бастайды және аяқтайды</t>
  </si>
  <si>
    <t xml:space="preserve">әнді барлығымен бірге бастайды, бірге аяқтауға   тырысады</t>
  </si>
  <si>
    <t xml:space="preserve">әнді барлығымен бірге бастайды, бірақ бірге   айта алмайды</t>
  </si>
  <si>
    <t xml:space="preserve">белсенділік танытады, қимылдарды өз бетінше орындайды</t>
  </si>
  <si>
    <t xml:space="preserve">ересекпен бірге  қимылды өз бетінше орындайды</t>
  </si>
  <si>
    <t xml:space="preserve">өз бетінше орындауға тырысады</t>
  </si>
  <si>
    <t xml:space="preserve">біледі</t>
  </si>
  <si>
    <t xml:space="preserve">кейбіреуін біледі</t>
  </si>
  <si>
    <t xml:space="preserve">білмейді</t>
  </si>
  <si>
    <t xml:space="preserve">біледі, оларда  қуана ойнайды</t>
  </si>
  <si>
    <t xml:space="preserve">кейбіреуін біледі,оларда  ойнайды</t>
  </si>
  <si>
    <t xml:space="preserve">білмейді, оларда  ойнайды</t>
  </si>
  <si>
    <t xml:space="preserve">Мүсіндеу</t>
  </si>
  <si>
    <t xml:space="preserve">4-Ш.1</t>
  </si>
  <si>
    <t xml:space="preserve">4-Ш.2</t>
  </si>
  <si>
    <t xml:space="preserve">4-Ш.3</t>
  </si>
  <si>
    <t xml:space="preserve">4-Ш.4</t>
  </si>
  <si>
    <t xml:space="preserve">4-Ш.5</t>
  </si>
  <si>
    <t xml:space="preserve">4-Ш.6</t>
  </si>
  <si>
    <t xml:space="preserve">4-Ш.7</t>
  </si>
  <si>
    <t xml:space="preserve">4-Ш.8</t>
  </si>
  <si>
    <t xml:space="preserve">4-Ш.9</t>
  </si>
  <si>
    <t xml:space="preserve">4-Ш.10</t>
  </si>
  <si>
    <t xml:space="preserve">4-Ш.11</t>
  </si>
  <si>
    <t xml:space="preserve">4-Ш.12</t>
  </si>
  <si>
    <t xml:space="preserve">4-Ш.13</t>
  </si>
  <si>
    <t xml:space="preserve">4-Ш.14</t>
  </si>
  <si>
    <t xml:space="preserve">4-Ш.15</t>
  </si>
  <si>
    <t xml:space="preserve">4-Ш.16</t>
  </si>
  <si>
    <t xml:space="preserve">4-Ш.17</t>
  </si>
  <si>
    <t xml:space="preserve">4-Ш.18</t>
  </si>
  <si>
    <t xml:space="preserve">4-Ш.19</t>
  </si>
  <si>
    <t xml:space="preserve">4-Ш.20</t>
  </si>
  <si>
    <t xml:space="preserve">4-Ш.21</t>
  </si>
  <si>
    <t xml:space="preserve">4-Ш.22</t>
  </si>
  <si>
    <t xml:space="preserve">4-Ш.23</t>
  </si>
  <si>
    <t xml:space="preserve">4-Ш.24</t>
  </si>
  <si>
    <t xml:space="preserve">4-Ш.25</t>
  </si>
  <si>
    <t xml:space="preserve">4-Ш.26</t>
  </si>
  <si>
    <t xml:space="preserve">4-Ш.27</t>
  </si>
  <si>
    <t xml:space="preserve">4-Ш.28</t>
  </si>
  <si>
    <t xml:space="preserve">4-Ш.29</t>
  </si>
  <si>
    <t xml:space="preserve">4-Ш.30</t>
  </si>
  <si>
    <t xml:space="preserve">бейнелейтін заттарды қарайды, қолмен ұстап зерттейді:</t>
  </si>
  <si>
    <t xml:space="preserve">жеке заттарды және сюжеттік композицияларды салады:</t>
  </si>
  <si>
    <t xml:space="preserve">әрбір затқа тән ерекшеліктерді, олардың бір-біріне арақатынасын жеткізеді:</t>
  </si>
  <si>
    <t xml:space="preserve">қоңыр, қызғылт сары, ашық жасыл реңктерді таниды:</t>
  </si>
  <si>
    <t xml:space="preserve">суреттерді қылқаламмен, қаламмен бояу тәсілдерін біледі:</t>
  </si>
  <si>
    <t xml:space="preserve">өзінің және басқа балалардың жұмыстарын бағалайды:</t>
  </si>
  <si>
    <t xml:space="preserve">мүсіндейтін затты қолына алып, зерттейді оның өзіне тән ерекшеліктерін беруге  тырысады:</t>
  </si>
  <si>
    <t xml:space="preserve">ермексаз, сазбалшық, пластикалық кесектерден әртүрлі тәсілдерді қолданып, бейнелерді мүсіндейді:</t>
  </si>
  <si>
    <t xml:space="preserve">бірнеше бөліктен тұратын заттарды пішіндейді, олардың орналасуын ескере  отырып, пропорцияларды сақтай отырып, бөліктерді байланыстырады:</t>
  </si>
  <si>
    <t xml:space="preserve">ертегілер мен қоршаған өмір тақырыптарына қарапайым композициялар құрастырады:</t>
  </si>
  <si>
    <t xml:space="preserve">ұжымдық жұмысқа қатысады:</t>
  </si>
  <si>
    <t xml:space="preserve">мүсіндеуде қауіпсіздік ережелерін сақтайды:</t>
  </si>
  <si>
    <t xml:space="preserve">қайшыны дұрыс ұстайды және оны қолдана алады:</t>
  </si>
  <si>
    <t xml:space="preserve">жемістерді, көгөністерді, гүлдерді, оюларды түрлі тәсілдермен қияды:</t>
  </si>
  <si>
    <t xml:space="preserve">бірнеше бөліктерден тұратын заттарды орналастырады және желімдейді:</t>
  </si>
  <si>
    <t xml:space="preserve">қазақ оюларының бөліктерінен, өсімдік және геометриялық пішіндерден өрнектер жасайды, оларды кезектестіріп ретімен желімдейді:</t>
  </si>
  <si>
    <t xml:space="preserve">ұжымдық жұмыстарды орындауға қатысады:</t>
  </si>
  <si>
    <t xml:space="preserve">жапсыруда қауіпсіздік ережелерін сақтайды, жұмысты ұқыптылықпен орындайды:</t>
  </si>
  <si>
    <t xml:space="preserve">құрылыс бөлшектерін ажыратады және атайды, оларды құрылымдық қасиеттерін ескере отырып пайдаланады:</t>
  </si>
  <si>
    <t xml:space="preserve">өз бетінше ойдан құрастырады:</t>
  </si>
  <si>
    <t xml:space="preserve">қағаз парағын түрлендіреді, «оригами» үлгісі бойынша қарапайым пішіндер құрастырады:</t>
  </si>
  <si>
    <t xml:space="preserve">табиғи және қалдық заттардан құрастырады:</t>
  </si>
  <si>
    <t xml:space="preserve">заттарды өз бетінше таңдап, ойдан композиция құрастырады:</t>
  </si>
  <si>
    <t xml:space="preserve">қазақ халқының табиғи материалдардан жасалған бұйымдарымен, тұрмыстық заттарын, олардың қандай материалдан жасалғанын біледі:</t>
  </si>
  <si>
    <t xml:space="preserve">музыканы тыңдау мәдениетін сақтайды (музыкалық шығармаларды алаңдамай соңына дейін тыңдайды), таныс шығармаларды таниды, олардың мазмұны туралы айтады:</t>
  </si>
  <si>
    <t xml:space="preserve">әнді созып, сөздерін анық айтады, таныс әндерді сүйемелдеумен және сүйемелдеусіз орындайды:</t>
  </si>
  <si>
    <t xml:space="preserve">музыканың ырғағымен жүреді, қимылдарды музыкамен сәйкестендіреді,  қимылдарды орындауда шапшаңдық пен ептілік танытады:</t>
  </si>
  <si>
    <t xml:space="preserve">ұлттық би өнеріне қызығушылық танытады, би қимылдарын орындайды:</t>
  </si>
  <si>
    <t xml:space="preserve">музыка жанрларын анықтайды:</t>
  </si>
  <si>
    <t xml:space="preserve">ағаш қасықтар, сылдырмақтар, асатаяқ, сазсырнай, домбырада қарапайым әуендерді ойнайды:</t>
  </si>
  <si>
    <t xml:space="preserve">заттарды қарайды, оларды зерттей алады</t>
  </si>
  <si>
    <t xml:space="preserve">заттарды қарайды,  ішнара зерттей алады</t>
  </si>
  <si>
    <t xml:space="preserve">заттарды қарамайды,  оларды зерттемейді
</t>
  </si>
  <si>
    <t xml:space="preserve">салады</t>
  </si>
  <si>
    <t xml:space="preserve">кейбіреулерін  салады</t>
  </si>
  <si>
    <t xml:space="preserve">сала алмайды</t>
  </si>
  <si>
    <t xml:space="preserve">арақатынасын жеткізеді</t>
  </si>
  <si>
    <t xml:space="preserve">ішінара арақатынасын жеткізеді</t>
  </si>
  <si>
    <t xml:space="preserve">арақатынасын жеткізе алмайды</t>
  </si>
  <si>
    <t xml:space="preserve">реңктерді таниды</t>
  </si>
  <si>
    <t xml:space="preserve">ішінара реңктерді таниды</t>
  </si>
  <si>
    <t xml:space="preserve">реңктерді тануға талпынбайды</t>
  </si>
  <si>
    <t xml:space="preserve">бояу тәсілдерін біледі</t>
  </si>
  <si>
    <t xml:space="preserve">ішінара бояу тәсілдерін біледі</t>
  </si>
  <si>
    <t xml:space="preserve">бояу тәсілдерін білуге талпынбайды</t>
  </si>
  <si>
    <t xml:space="preserve">өзінің және басқа балалардың жұмыстарын бағалайды</t>
  </si>
  <si>
    <t xml:space="preserve">өзінің және басқа балалардың жұмыстарын бағалауға қызығушылық танытпайды</t>
  </si>
  <si>
    <t xml:space="preserve">өзінің және басқа балалардың жұмыстарын бағалауға талпынбайды</t>
  </si>
  <si>
    <t xml:space="preserve">зерттейді, ерекшеліктерін беруге талпынады</t>
  </si>
  <si>
    <t xml:space="preserve">ішінара зерттейді, ерекшеліктерін беруге талпынады</t>
  </si>
  <si>
    <t xml:space="preserve">зерттеуге,
ерекшеліктерін беруге талпынбайды
</t>
  </si>
  <si>
    <t xml:space="preserve">әртүрлі тәсілдерді
қолданып, мүсіндейді
</t>
  </si>
  <si>
    <t xml:space="preserve">ішінара әртүрлі тәсілдерді қолданып, мүсіндейді</t>
  </si>
  <si>
    <t xml:space="preserve"> мүсіндемейді, мүсіндеудің әртүрлі тәсілдерін қолдана алмайды</t>
  </si>
  <si>
    <t xml:space="preserve">заттарды пішіндейді, бөліктерді байланыстырады</t>
  </si>
  <si>
    <t xml:space="preserve">заттардың кейбір бөліктерін пішіндейді, бөліктерді байланыстыруға тырысады</t>
  </si>
  <si>
    <t xml:space="preserve">пішіндемейді бөліктерді байланыстыра  алмайды</t>
  </si>
  <si>
    <t xml:space="preserve">композициялар құрастырады</t>
  </si>
  <si>
    <t xml:space="preserve">ішінара композициялар құрастырады</t>
  </si>
  <si>
    <t xml:space="preserve">композициялар
құрастыра алмайды
</t>
  </si>
  <si>
    <t xml:space="preserve">ұжымдық жұмысқа белсене  қатысады</t>
  </si>
  <si>
    <t xml:space="preserve"> бастама көрсетпестен ұжымдық жұмысқа қатысады</t>
  </si>
  <si>
    <t xml:space="preserve">ұжымдық жұмысқа қатыспайды</t>
  </si>
  <si>
    <t xml:space="preserve">мүсіндеуде қауіпсіздік ережелерін сақтайды</t>
  </si>
  <si>
    <t xml:space="preserve">мүсіндеуде кейде қауіпсіздік ережелерін
 сақтамайды
</t>
  </si>
  <si>
    <t xml:space="preserve">қауіпсіздік ережелерін сақтамайды</t>
  </si>
  <si>
    <t xml:space="preserve">қайшыны дұрыс ұстайды және оны қолдана алады</t>
  </si>
  <si>
    <t xml:space="preserve"> ересектің көмегімен қайшыны дұрыс қолдана алады</t>
  </si>
  <si>
    <t xml:space="preserve">қайшыны дұрыс ұстай алмайды және оны қолдана алмайды</t>
  </si>
  <si>
    <t xml:space="preserve">түрлі тәсілдермен қияды</t>
  </si>
  <si>
    <t xml:space="preserve">ішінара түрлі тәсілдермен қияды</t>
  </si>
  <si>
    <t xml:space="preserve">түрлі тәсілдермен               қия алмайды</t>
  </si>
  <si>
    <t xml:space="preserve">ішінара орналастырады және желімдейді</t>
  </si>
  <si>
    <t xml:space="preserve">орналастыра алмайды, желімдеуге талпынбайды</t>
  </si>
  <si>
    <t xml:space="preserve">өрнектер жасайды, ретімен желімдейді</t>
  </si>
  <si>
    <t xml:space="preserve">ішінара өрнектер жасайды, ретімен желімдейді</t>
  </si>
  <si>
    <t xml:space="preserve">өрнектер жасауға талпынбайды, ретімен желімдей алмайды</t>
  </si>
  <si>
    <t xml:space="preserve">ұжымдық жұмыстарға қызығушылықпен қатысады </t>
  </si>
  <si>
    <t xml:space="preserve">ұжымдық жұмыстарға белсенділік танытпайды</t>
  </si>
  <si>
    <t xml:space="preserve"> жұмысты өзі орындайды</t>
  </si>
  <si>
    <t xml:space="preserve">қауіпсіздік ережелерін сақтайды, ұқыптылықпен орындайды</t>
  </si>
  <si>
    <t xml:space="preserve">ішінара қауіпсіздік ережелерін сақтайды, ұқыптылықпен орындайды</t>
  </si>
  <si>
    <t xml:space="preserve">қауіпсіздік ережелерін сақтамайды,ы</t>
  </si>
  <si>
    <t xml:space="preserve">ажыратады және атайды, пайдаланады</t>
  </si>
  <si>
    <t xml:space="preserve">ішінара ажыратады және атайды, пайдаланады</t>
  </si>
  <si>
    <t xml:space="preserve">ажыратып атай алмайды, пайдалана алмайды</t>
  </si>
  <si>
    <t xml:space="preserve">өз бетінше ойдан құрастырады</t>
  </si>
  <si>
    <t xml:space="preserve">құрастыру  кезінде
негізінен дәстүрлі, таныс бейнелерді қолданады
</t>
  </si>
  <si>
    <t xml:space="preserve">ойдан құрастыруға құрастыруға талпынбайды</t>
  </si>
  <si>
    <t xml:space="preserve">«оригами» үлгісі бойынша қарапайым пішіндер құрастырады</t>
  </si>
  <si>
    <t xml:space="preserve">«оригами» үлгісі бойынша қарапайым пішіндер құрастыруға тырысады</t>
  </si>
  <si>
    <t xml:space="preserve">«оригами» үлгісі бойынша қарапайым пішіндер құрастыра алмайды</t>
  </si>
  <si>
    <t xml:space="preserve">ішінара құрастырады</t>
  </si>
  <si>
    <t xml:space="preserve">өз бетінше таңдайды, құрастырады</t>
  </si>
  <si>
    <t xml:space="preserve">ішінара өз бетінше таңдайды, құрастырады</t>
  </si>
  <si>
    <t xml:space="preserve">өз бетінше таңдай алмайды,
құрастыруға талпынбайды
</t>
  </si>
  <si>
    <t xml:space="preserve">материалын біледі</t>
  </si>
  <si>
    <t xml:space="preserve">ішінара материалын біледі</t>
  </si>
  <si>
    <t xml:space="preserve">материалын білмейді</t>
  </si>
  <si>
    <t xml:space="preserve">музыканы  тыңдайды, музыкалық шығармаларды алаңдамай  соңына дейін тыңдайды</t>
  </si>
  <si>
    <t xml:space="preserve">музыкаға ішінара қызығушылық танытады,   әрдайым музыканы аяғына дейін тыңдамайды</t>
  </si>
  <si>
    <t xml:space="preserve">қызығушылық танытпайды, музыканы аяғына дейін тыңдамайды</t>
  </si>
  <si>
    <t xml:space="preserve">анық айтады, сүйемелдеумен және сүйемелдеусіз орындайды</t>
  </si>
  <si>
    <t xml:space="preserve">ішінара анық айтады, сүйемелдеумен және сүйемелдеусіз орындайды</t>
  </si>
  <si>
    <t xml:space="preserve">анық айта алмайды, сүйемелдеумен және сүйемелдеусіз орындай алмайды</t>
  </si>
  <si>
    <t xml:space="preserve">ырғақпен жүреді, сәйкестендіреді, шапшаңдық пен ептілік танытады</t>
  </si>
  <si>
    <t xml:space="preserve">ырғақпен жүреді, қимылдарды музыкамен сәйкестендіруге  тырысады</t>
  </si>
  <si>
    <t xml:space="preserve">музыка ырғағымен жүре алмайды,  мызыка ырғағына сәйкес қимылды өзгерте алмайды</t>
  </si>
  <si>
    <t xml:space="preserve">қызығушылық танытады, би қимылдарын орындайды</t>
  </si>
  <si>
    <t xml:space="preserve">ішінара қызығушылық танытады, би қимылдарын орындайды</t>
  </si>
  <si>
    <t xml:space="preserve">қызығушылық танытпайды, би қимылдарын орындауға талпынбайды</t>
  </si>
  <si>
    <t xml:space="preserve">анықтайды</t>
  </si>
  <si>
    <t xml:space="preserve">анықтауға талпынбайды</t>
  </si>
  <si>
    <t xml:space="preserve">әуендерді ойнайды</t>
  </si>
  <si>
    <t xml:space="preserve"> тырысады</t>
  </si>
  <si>
    <t xml:space="preserve">әуендерді ойнай алмайды</t>
  </si>
  <si>
    <t xml:space="preserve">Әлеуметтік-эмоционалды дағдыларды қалыптастыру</t>
  </si>
  <si>
    <t xml:space="preserve">Қоршаған ортамен танысу</t>
  </si>
  <si>
    <t xml:space="preserve">3-Ә.1</t>
  </si>
  <si>
    <t xml:space="preserve">3-Ә.2</t>
  </si>
  <si>
    <t xml:space="preserve">3-Ә.3</t>
  </si>
  <si>
    <t xml:space="preserve">3-Ә.4</t>
  </si>
  <si>
    <t xml:space="preserve">3-Ә.5</t>
  </si>
  <si>
    <t xml:space="preserve">отбасы мүшелері мен өзіне жақын адамдардың есімдерін атайды</t>
  </si>
  <si>
    <t xml:space="preserve">көлік құралдарын атайды, жаяу жүргіншілерге және жолаушыларға арналған қарапайым ережелерді біледі:</t>
  </si>
  <si>
    <t xml:space="preserve">тұратын қаласы мен ауылы туралы, Қазақстан Республикасының бас қаласы, мемлекеттік рәміздері туралы бастапқы түсініктерге ие:</t>
  </si>
  <si>
    <t xml:space="preserve">«дұрыс» немесе «дұрыс емес», «жақсы» немесе «жаман» әрекеттер (қылықтар) туралы қарапайым түсініктерге ие:</t>
  </si>
  <si>
    <t xml:space="preserve">табиғат бұрышын мекендеушілерді бақылайды, топта, серуенде және табиғатта қауіпсіз мінез-құлық ережелерін сақтайды:</t>
  </si>
  <si>
    <t xml:space="preserve">анық атайды</t>
  </si>
  <si>
    <t xml:space="preserve">кейбіреуінің есімдерін атайды</t>
  </si>
  <si>
    <t xml:space="preserve">атауға талпынады</t>
  </si>
  <si>
    <t xml:space="preserve">атайды, біледі</t>
  </si>
  <si>
    <t xml:space="preserve">ішінара атайды, кейбіреуін біледі</t>
  </si>
  <si>
    <t xml:space="preserve">атауға, білуге талпынады</t>
  </si>
  <si>
    <t xml:space="preserve">түсініктері бар</t>
  </si>
  <si>
    <t xml:space="preserve">ішінара түсініктері бар </t>
  </si>
  <si>
    <t xml:space="preserve">түсінуге талпынады</t>
  </si>
  <si>
    <t xml:space="preserve">«жақсы» немесе «жаман» әрекеттер (қылықтар) туралы қарапайым түсініктері бар</t>
  </si>
  <si>
    <t xml:space="preserve">кейбір«жақсы» немесе «жаман» әрекеттер (қылықтар) туралы түсініктері бар</t>
  </si>
  <si>
    <t xml:space="preserve">кейбір«жақсы» немесе «жаман» әрекеттерді (қылықтар) ажыратуға  ұмтылады</t>
  </si>
  <si>
    <t xml:space="preserve">өзбетінше бақылайды, қауіпсіз мінез-құлық ережелерін сақтайды</t>
  </si>
  <si>
    <t xml:space="preserve">сирек  бақылайды, сақтауға талпынады</t>
  </si>
  <si>
    <t xml:space="preserve"> ересектің   қарауымен бақылайды, қауіпсіз мінез-құлық ережелерін өз бетінше сақтай алмайды</t>
  </si>
  <si>
    <t xml:space="preserve">4-Ә.1</t>
  </si>
  <si>
    <t xml:space="preserve">4-Ә.2</t>
  </si>
  <si>
    <t xml:space="preserve">4-Ә.3</t>
  </si>
  <si>
    <t xml:space="preserve">4-Ә.4</t>
  </si>
  <si>
    <t xml:space="preserve">4-Ә.5</t>
  </si>
  <si>
    <t xml:space="preserve">4-Ә.6</t>
  </si>
  <si>
    <t xml:space="preserve">бала өзінің «Мен» бейнесін көрсетеді, ойын ашық айтады, өзінің пікірін білдіреді, өзімен санасқанды, өзін құрметтегенді ұнатады:</t>
  </si>
  <si>
    <t xml:space="preserve">отбасының ересек мүшелерінің еңбегі туралы біледі, еңбек етуге қызығушылық танытады, тапсырманы жауапкершілікпен орындауға тырысады:</t>
  </si>
  <si>
    <t xml:space="preserve">айналасында болып жатқан жағдайларды ой елегінен өткізіп, өзінің әділ пікірін білдіреді:</t>
  </si>
  <si>
    <t xml:space="preserve">өзінің туған жерін біледі, атайды, Мемлекеттік рәміздерге (ту, елтаңба, әнұран) құрметпен қарайды, өз Отанын – Қазақстан Республикасын мақтан тұтады:</t>
  </si>
  <si>
    <t xml:space="preserve">жолда жүру ережелерін, қоғамдық көліктегі мінез-құлық мәдениетінің ережелерін біледі:</t>
  </si>
  <si>
    <t xml:space="preserve">ауа-райындағы және табиғаттағы маусымдық өзгерістерде қарапайым байланыстар орната алады, қоршаған ортада, табиғатта қауіпсіздікті сақтайды:</t>
  </si>
  <si>
    <t xml:space="preserve">пікірін білдіреді, өзімен санасқанды, құрметтегенді ұнатады</t>
  </si>
  <si>
    <t xml:space="preserve">ішінара пікірін білдіреді, өзімен санасқанды, құрметтегенді ұнатады</t>
  </si>
  <si>
    <t xml:space="preserve">пікірін білдірмейді, мән бермейді</t>
  </si>
  <si>
    <t xml:space="preserve">еңбегі туралы біледі, тапсырманы жауапкершілікпен орындайды</t>
  </si>
  <si>
    <t xml:space="preserve">ішінара еңбегі туралы біледі,  тапсырманы ішінара орындайды</t>
  </si>
  <si>
    <t xml:space="preserve">еңбегі туралы білуге . ,жауапкершілікпен
орындауға талпынбайды
</t>
  </si>
  <si>
    <t xml:space="preserve">әділ пікірін білдіреді</t>
  </si>
  <si>
    <t xml:space="preserve">пікірін білдіруге тырысады</t>
  </si>
  <si>
    <t xml:space="preserve">пікірін білдіруге талпынбайды</t>
  </si>
  <si>
    <t xml:space="preserve">біледі, атайды мақтан тұтады</t>
  </si>
  <si>
    <t xml:space="preserve">біледі, атайды, ойын жеткізуге қысылады </t>
  </si>
  <si>
    <t xml:space="preserve">біледі, атайды, ойын білдірмейді</t>
  </si>
  <si>
    <t xml:space="preserve">ережелерін біледі</t>
  </si>
  <si>
    <t xml:space="preserve">ішінара ережелерін біледі</t>
  </si>
  <si>
    <t xml:space="preserve">ережелерін білуге талпынбайды</t>
  </si>
  <si>
    <t xml:space="preserve">байланыстар орната алады, қауіпсіздікті сақтайды</t>
  </si>
  <si>
    <t xml:space="preserve">ішінара байланыстар   орната алады қауіпсіздікті сақтайды </t>
  </si>
  <si>
    <t xml:space="preserve">байланыстар орната алмайды, қауіпсіздікті сақтауға талпынбайды</t>
  </si>
  <si>
    <t xml:space="preserve">2024- 2025 оқу жылында бала дамуының жеке картасы</t>
  </si>
  <si>
    <t xml:space="preserve">Баланың аты-жөні</t>
  </si>
  <si>
    <t xml:space="preserve">Мектепке дейінгі ұйым (балабақша/мектепке дейінгі шағын орталық) / 
Мектептегі (лицейдегі, гимназиядағы) мектепалды сынып
</t>
  </si>
  <si>
    <t xml:space="preserve">"Қыздар гимназия" жанындағы шағын-орталық </t>
  </si>
  <si>
    <t xml:space="preserve">Қарағанды облысы</t>
  </si>
  <si>
    <t xml:space="preserve">Мектепке дейінгі ұйымдағы топ</t>
  </si>
  <si>
    <t xml:space="preserve">Ересек жастағы топ (4 жастағы балалар)</t>
  </si>
  <si>
    <t xml:space="preserve">Құзыреттіліктер</t>
  </si>
  <si>
    <t xml:space="preserve">Бастапқы бақылау нәтижесіндегі шаралар (дамытушы, түзету) (қазан-желтоқсан)</t>
  </si>
  <si>
    <t xml:space="preserve">Аралық бақылау нәтижесіндегі шаралар (дамытушы, түзету) (ақпан-сәуір)</t>
  </si>
  <si>
    <t xml:space="preserve">Қорытынды бақылау нәтижесіндегі шаралар (дамытушы, түзету) (маусым-шілде)</t>
  </si>
  <si>
    <t xml:space="preserve">Қорытынды (Мектепке дейінгі тәрбие мен оқытудың үлгілік оқу бағдарламасында белгіленген күтілетін нәтижелерге сәйкес баланың даму деңгейі)</t>
  </si>
  <si>
    <t xml:space="preserve">Танымдық және зияткерлік дағдыларды дамыту</t>
  </si>
  <si>
    <t xml:space="preserve">БАСТАПҚЫ</t>
  </si>
  <si>
    <t xml:space="preserve">АРАЛЫҚ</t>
  </si>
  <si>
    <t xml:space="preserve">ҚОРЫТЫНДЫ</t>
  </si>
  <si>
    <t xml:space="preserve">аяқтың ұшымен, тізені жоғары көтеріп, жартылай отырып, жүреді, сапта бір-бірлеп, шеңбер бойымен, шашырап, заттарды айналып, аяқтың ұшымен, әр түрлі бағытта жүгіру қабілетін бекіту</t>
  </si>
  <si>
    <t xml:space="preserve">аяқтың ұшымен, тізені жоғары көтеріп, жартылай отырып, жүреді, сапта бір-бірлеп, шеңбер бойымен, шашырап, заттарды айналып, аяқтың ұшымен, әр түрлі бағытта жүгіру дағдылардын қалыптастыру</t>
  </si>
  <si>
    <t xml:space="preserve">аяқтың ұшымен, тізені жоғары көтеріп, жартылай отырып, жүреді, сапта бір-бірлеп, шеңбер бойымен, шашырап, заттарды айналып, аяқтың ұшымен, әр түрлі бағытта жүгіруге үйрету</t>
  </si>
  <si>
    <t xml:space="preserve">тұрған орнында қос аяқпен, алға қарай жылжып, биіктіктен және ұзындыққа секіру, оң және сол қолмен қашықтыққа, көлденең нысанаға, тік нысанаға заттарды лақтыру қабілетін бекіту</t>
  </si>
  <si>
    <t xml:space="preserve">тұрған орнында қос аяқпен, алға қарай жылжып, биіктіктен және ұзындыққа секіру, оң және сол қолмен қашықтыққа, көлденең нысанаға, тік нысанаға заттарды лақтыру дағдылардын қалыптастыру</t>
  </si>
  <si>
    <t xml:space="preserve">тұрған орнында қос аяқпен, алға қарай жылжып, биіктіктен және ұзындыққа секіруге, оң және сол қолмен қашықтыққа, көлденең нысанаға, тік нысанаға заттарды лақтыруға үйрету</t>
  </si>
  <si>
    <t xml:space="preserve">заттардың арасымен еңбектеу, гимнастикалық қабырғаға өрмелеу және одан түсу қабілетін бекіту</t>
  </si>
  <si>
    <t xml:space="preserve">заттардың арасымен еңбектеу, гимнастикалық қабырғаға өрмелеу және одан түсу дағдылардын қалыптастыру</t>
  </si>
  <si>
    <t xml:space="preserve">заттардың арасымен еңбектеуге, гимнастикалық қабырғаға өрмелеуге және одан түсуге үйрету</t>
  </si>
  <si>
    <t xml:space="preserve">өзіне-өзі қызмет көрсету бастапқы дағдыларына ие болу қабілетін бекіту</t>
  </si>
  <si>
    <t xml:space="preserve">өзіне-өзі қызмет көрсету бастапқы дағдыларына ие болу дағдылардын қалыптастыру</t>
  </si>
  <si>
    <t xml:space="preserve">өзіне-өзі қызмет көрсетуге бастапқы дағдыларына ие болуға үйрету</t>
  </si>
  <si>
    <t xml:space="preserve">күнделікті гигиеналық дағдыларды сақтау қажеттігін білу қабілетін бекіту</t>
  </si>
  <si>
    <t xml:space="preserve">күнделікті гигиеналық дағдыларды сақтау қажеттігін білу дағдылардын қалыптастыру</t>
  </si>
  <si>
    <t xml:space="preserve">күнделікті гигиеналық дағдыларды сақтау қажеттігін білуге үйрету</t>
  </si>
  <si>
    <t xml:space="preserve">дауысты және кейбір дауыссыз дыбыстарды анық айту қабілетін бекіту</t>
  </si>
  <si>
    <t xml:space="preserve">дауысты және кейбір дауыссыз дыбыстарды анық айту дағдылардын қалыптастыру</t>
  </si>
  <si>
    <t xml:space="preserve">дауысты және кейбір дауыссыз дыбыстарды анық айтуға үйрету</t>
  </si>
  <si>
    <t xml:space="preserve">қоршаған ортаға қатысты әртүрлі сұрақтарға жауап беру қабілетін бекіту</t>
  </si>
  <si>
    <t xml:space="preserve">қоршаған ортаға қатысты әртүрлі сұрақтарға жауап беру дағдылардын қалыптастыру</t>
  </si>
  <si>
    <t xml:space="preserve">қоршаған ортаға қатысты әртүрлі сұрақтарға жауап беруге үйрету</t>
  </si>
  <si>
    <t xml:space="preserve">сөздерді жіктелуіне, септелуіне қарай байланыстыру қабілетін бекіту</t>
  </si>
  <si>
    <t xml:space="preserve">сөздерді жіктелуіне, септелуіне қарай байланыстыру дағдылардын қалыптастыру</t>
  </si>
  <si>
    <t xml:space="preserve">сөздерді жіктелуіне, септелуіне қарай байланыстыруға үйрету</t>
  </si>
  <si>
    <t xml:space="preserve">дұрыс сөйлеу қарқынына ие болу қабілетін бекіту</t>
  </si>
  <si>
    <t xml:space="preserve">дұрыс сөйлеу қарқынына ие болу дағдылардын қалыптастыру</t>
  </si>
  <si>
    <t xml:space="preserve">дұрыс сөйлеу қарқынына ие болуға үйрету</t>
  </si>
  <si>
    <t xml:space="preserve">естігені, көргені, өзі қолдан жасаған заттары туралы айту қабілетін бекіту</t>
  </si>
  <si>
    <t xml:space="preserve">естігені, көргені, өзі қолдан жасаған заттары туралы айту дағдылардын қалыптастыру</t>
  </si>
  <si>
    <t xml:space="preserve">естігені, көргені, өзі қолдан жасаған заттары туралы айтуға үйрету</t>
  </si>
  <si>
    <t xml:space="preserve">кітаптардағы суреттерді өз бетінше, басқа балалармен бірге қарастыру, көрген суреттері бойынша өз ойын айту қабілетін бекіту</t>
  </si>
  <si>
    <t xml:space="preserve">кітаптардағы суреттерді өз бетінше, басқа балалармен бірге қарастыру, көрген суреттері бойынша өз ойын айту дағдылардын қалыптастыру</t>
  </si>
  <si>
    <t xml:space="preserve">кітаптардағы суреттерді өз бетінше, басқа балалармен бірге қарастыруға, көрген суреттері бойынша өз ойын айтуға үйрету </t>
  </si>
  <si>
    <t xml:space="preserve">әдеби шығармалардың мазмұнын тыңдау және түсіну, сюжетті эмоционалды қабылдау, кейіпкерлерге жанашырлық тану қабілетін бекіту</t>
  </si>
  <si>
    <t xml:space="preserve">әдеби шығармалардың мазмұнын тыңдау және түсіну, сюжетті эмоционалды қабылдау, кейіпкерлерге жанашырлық тану дағдылардын қалыптастыру</t>
  </si>
  <si>
    <t xml:space="preserve">әдеби шығармалардың мазмұнын тыңдауға және түсінуге, сюжетті эмоционалды қабылдауға, кейіпкерлерге жанашырлық тануға үйрету</t>
  </si>
  <si>
    <t xml:space="preserve">ересектермен бірге ертегілерді, қарапайым көріністерді ойнау, еркін ойындарда таныс кейіпкерлердің рөлін сомдау қабілетін бекіту</t>
  </si>
  <si>
    <t xml:space="preserve">ересектермен бірге ертегілерді, қарапайым көріністерді ойнау, еркін ойындарда таныс кейіпкерлердің рөлін сомдау дағдылардын қалыптастыру</t>
  </si>
  <si>
    <t xml:space="preserve">ересектермен бірге ертегілерді, қарапайым көріністерді ойнауға, еркін ойындарда таныс кейіпкерлердің рөлін сомдауға үйрету</t>
  </si>
  <si>
    <t xml:space="preserve">оқылған шығармадан қызықты үзінділерді, сөздер мен қарапайым сөз тіркестерін  қайталап айту қабілетін бекіту</t>
  </si>
  <si>
    <t xml:space="preserve">оқылған шығармадан қызықты үзінділерді, сөздер мен қарапайым сөз тіркестерін  қайталап айту дағдылардын қалыптастыру</t>
  </si>
  <si>
    <t xml:space="preserve">оқылған шығармадан қызықты үзінділерді, сөздер мен қарапайым сөз тіркестерін  қайталап айтуға үйрету</t>
  </si>
  <si>
    <t xml:space="preserve">тақпақтарды, өлеңдерді мәнерлеп жатқа айту қабілетін бекіту</t>
  </si>
  <si>
    <t xml:space="preserve">тақпақтарды, өлеңдерді мәнерлеп жатқа айту дағдылардын қалыптастыру</t>
  </si>
  <si>
    <t xml:space="preserve">тақпақтарды, өлеңдерді мәнерлеп жатқа айтуға үйрету</t>
  </si>
  <si>
    <t xml:space="preserve">қазақ тіліне тән дыбыстарды, осы дыбыстармен берілген сөздерді айту қабілетін бекіту</t>
  </si>
  <si>
    <t xml:space="preserve">қазақ тіліне тән дыбыстарды, осы дыбыстармен берілген сөздерді айту дағдылардын қалыптастыру</t>
  </si>
  <si>
    <t xml:space="preserve">қазақ тіліне тән дыбыстарды, осы дыбыстармен берілген сөздерді айтуға үйрету</t>
  </si>
  <si>
    <t xml:space="preserve">өзіне айтылған сөздерді ынта қойып тыңдау және түсіну қабілетін бекіту</t>
  </si>
  <si>
    <t xml:space="preserve">өзіне айтылған сөздерді ынта қойып тыңдау және түсіну дағдылардын қалыптастыру</t>
  </si>
  <si>
    <t xml:space="preserve">өзіне айтылған сөздерді ынта қойып тыңдауға және түсінуге үйрету</t>
  </si>
  <si>
    <t xml:space="preserve">күнделікті жиі қолданылатын сөздердің мәнін түсіну және оларды ауыз екі сөйлеуде өз бетінше дұрыс қолдану қабілетін бекіту</t>
  </si>
  <si>
    <t xml:space="preserve">күнделікті жиі қолданылатын сөздердің мәнін түсіну және оларды ауыз екі сөйлеу өз бетінше дұрыс қолдану дағдылардын қалыптастыру</t>
  </si>
  <si>
    <t xml:space="preserve">күнделікті жиі қолданылатын сөздердің мәнін түсінуге және оларды ауыз екі сөйлеуге өз бетінше дұрыс қолдануға үйрету</t>
  </si>
  <si>
    <t xml:space="preserve">ересектердің сөзін тыңдау және түсіну, өз ойын айту қабілетін бекіту</t>
  </si>
  <si>
    <t xml:space="preserve">ересектердің сөзін тыңдау және түсіну, өз ойын айту дағдылардын қалыптастыру</t>
  </si>
  <si>
    <t xml:space="preserve">ересектердің сөзін тыңдауға және түсінуге, өз ойын айтуға үйрету</t>
  </si>
  <si>
    <t xml:space="preserve">таныс ертегілер мен шағын шығармалардың мазмұны бойынша  сұрақтарға жауап беру, мазмұнын өз бетінше қайталап айту қабілетін бекіту</t>
  </si>
  <si>
    <t xml:space="preserve">таныс ертегілер мен шағын шығармалардың мазмұны бойынша  сұрақтарға жауап беру, мазмұнын өз бетінше қайталап айту дағдылардын қалыптастыру</t>
  </si>
  <si>
    <t xml:space="preserve">таныс ертегілер мен шағын шығармалардың мазмұны бойынша  сұрақтарға жауап беруге, мазмұнын өз бетінше қайталап айтуға үйрету</t>
  </si>
  <si>
    <t xml:space="preserve">«бір», «көп» ұғымдарын ажырату қабілетін бекіту</t>
  </si>
  <si>
    <t xml:space="preserve">«бір», «көп» ұғымдарын ажырату дағдылардын қалыптастыру</t>
  </si>
  <si>
    <t xml:space="preserve">«бір», «көп» ұғымдарын ажыратуға үйрету</t>
  </si>
  <si>
    <t xml:space="preserve">жаңаны тануға ұмтылу, заттарды қызығып, қуанып зерттейу қабілетін бекіту</t>
  </si>
  <si>
    <t xml:space="preserve">жаңаны тануға ұмтылу, заттарды қызығып, қуанып зерттейу дағдылардын қалыптастыру</t>
  </si>
  <si>
    <t xml:space="preserve">жаңаны тануға ұмтылуға, заттарды қызығып, қуанып зерттейуге үйрету</t>
  </si>
  <si>
    <t xml:space="preserve">ұзындығы, ені, биіктігі, жалпы шамасы бойынша заттарды салыстыру қабілетін бекіту</t>
  </si>
  <si>
    <t xml:space="preserve">ұзындығы, ені, биіктігі, жалпы шамасы бойынша заттарды салыстыру дағдылардын қалыптастыру</t>
  </si>
  <si>
    <t xml:space="preserve">ұзындығы, ені, биіктігі, жалпы шамасы бойынша заттарды салыстыруға үйрету</t>
  </si>
  <si>
    <t xml:space="preserve">ұстау және көру тәсілдері арқылы геометриялық фигураларды зерттеу, атау қабілетін бекіту</t>
  </si>
  <si>
    <t xml:space="preserve">ұстау және көру тәсілдері арқылы геометриялық фигураларды зерттеу, атау дағдылардын қалыптастыру</t>
  </si>
  <si>
    <t xml:space="preserve">ұстау және көру тәсілдері арқылы геометриялық фигураларды зерттеуге, атауға үйрету</t>
  </si>
  <si>
    <t xml:space="preserve">өзіне қатысты кеңістік бағыттарын анықтау қабілетін бекіту</t>
  </si>
  <si>
    <t xml:space="preserve">өзіне қатысты кеңістік бағыттарын анықтау дағдылардын қалыптастыру</t>
  </si>
  <si>
    <t xml:space="preserve">өзіне қатысты кеңістік бағыттарын анықтауға үйрету</t>
  </si>
  <si>
    <t xml:space="preserve">негізгі түстерді дұрыс атау қабілетін бекіту</t>
  </si>
  <si>
    <t xml:space="preserve">негізгі түстерді дұрыс атау дағдылардын қалыптастыру</t>
  </si>
  <si>
    <t xml:space="preserve">негізгі түстерді дұрыс атауға үйрету</t>
  </si>
  <si>
    <t xml:space="preserve">Тұтас қағаз бетіне бейнені орналастыра алу қабілетін бекіту</t>
  </si>
  <si>
    <t xml:space="preserve">Тұтас қағаз бетіне бейнені орналастыра алу дағдылардын қалыптастыру</t>
  </si>
  <si>
    <t xml:space="preserve">Тұтас қағаз бетіне бейнені орналастыра алуға үйрету</t>
  </si>
  <si>
    <t xml:space="preserve">пішіндерді бояудың бастапқы дағдыларын игеру қабілетін бекіту</t>
  </si>
  <si>
    <t xml:space="preserve">пішіндерді бояудың бастапқы дағдыларын игеру дағдылардын қалыптастыру</t>
  </si>
  <si>
    <t xml:space="preserve">пішіндерді бояудың бастапқы дағдыларын игеруге үйрету</t>
  </si>
  <si>
    <t xml:space="preserve">сурет салуда ұқыптылық таныту, қауіпсіздікті сақтау қабілетін бекіту</t>
  </si>
  <si>
    <t xml:space="preserve">сурет салуда ұқыптылық таныту, қауіпсіздікті сақтау дағдылардын қалыптастыру</t>
  </si>
  <si>
    <t xml:space="preserve">сурет салуда ұқыптылық таныту, қауіпсіздікті сақтауға үйрету</t>
  </si>
  <si>
    <t xml:space="preserve">Мүсіндеудің әр түрлі тәсілдерін пайдалану қабілетін бекіту</t>
  </si>
  <si>
    <t xml:space="preserve">Мүсіндеудің әр түрлі тәсілдерін пайдалану дағдылардын қалыптастыру</t>
  </si>
  <si>
    <t xml:space="preserve">Мүсіндеудің әр түрлі тәсілдерін пайдалануға үйрету</t>
  </si>
  <si>
    <t xml:space="preserve">Бірнеше бөліктерді қосу, қысу, біріктіру арқылы өсімдіктерді және 
жануарларды мүсіндеу қабілетін бекіту
</t>
  </si>
  <si>
    <t xml:space="preserve">Бірнеше бөліктерді қосу, қысу, біріктіру арқылы өсімдіктерді және 
жануарларды мүсіндеу дағдылардын қалыптастыру
</t>
  </si>
  <si>
    <t xml:space="preserve">Бірнеше бөліктерді қосу, қысу, біріктіру арқылы өсімдіктерді және 
жануарларды мүсіндеуге үйрету
</t>
  </si>
  <si>
    <t xml:space="preserve">заттар мен бұйымдарды өз бетінше мүсіндей алу қабілетін бекіту</t>
  </si>
  <si>
    <t xml:space="preserve">заттар мен бұйымдарды өз бетінше мүсіндей алу дағдылардын қалыптастыру</t>
  </si>
  <si>
    <t xml:space="preserve">заттар мен бұйымдарды өз бетінше мүсіндей алуға үйрету</t>
  </si>
  <si>
    <t xml:space="preserve">жеке жұмыстарын ұжымдық композицияларға біріктіру қабілетін бекіту</t>
  </si>
  <si>
    <t xml:space="preserve">жеке жұмыстарын ұжымдық композицияларға біріктіру дағдылардын қалыптастыру</t>
  </si>
  <si>
    <t xml:space="preserve">жеке жұмыстарын ұжымдық композицияларға біріктіруге үйрету</t>
  </si>
  <si>
    <t xml:space="preserve">Мүсіндеу барысында қауіпсіздікті сақтау қабілетін бекіту</t>
  </si>
  <si>
    <t xml:space="preserve">Мүсіндеу барысында қауіпсіздікті сақтау дағдылардын қалыптастыру</t>
  </si>
  <si>
    <t xml:space="preserve">Мүсіндеу барысында қауіпсіздікті сақтауға үйрету</t>
  </si>
  <si>
    <t xml:space="preserve">желімдеу техникасының бастапқы дағдыларын игеру қабілетін бекіту</t>
  </si>
  <si>
    <t xml:space="preserve">желімдеу техникасының бастапқы дағдыларын игеру дағдылардын қалыптастыру</t>
  </si>
  <si>
    <t xml:space="preserve">желімдеу техникасының бастапқы дағдыларын игеруге үйрету</t>
  </si>
  <si>
    <t xml:space="preserve">бейнеленетін заттарға сәйкес түрлі-түсті қағаздардан дайын пішіндерді таңдай алу қабілетін бекіту</t>
  </si>
  <si>
    <t xml:space="preserve">бейнеленетін заттарға сәйкес түрлі-түсті қағаздардан дайын пішіндерді таңдай алу дағдылардын қалыптастыру</t>
  </si>
  <si>
    <t xml:space="preserve">бейнеленетін заттарға сәйкес түрлі-түсті қағаздардан дайын пішіндерді таңдай алуға үйрету</t>
  </si>
  <si>
    <t xml:space="preserve">ересектер даярлаған ірі және ұсақ элементтерді орналастыру және желімдеу қабілетін бекіту</t>
  </si>
  <si>
    <t xml:space="preserve">ересектер даярлаған ірі және ұсақ элементтерді орналастыру және желімдеу дағдылардын қалыптастыру</t>
  </si>
  <si>
    <t xml:space="preserve">ересектер даярлаған ірі және ұсақ элементтерді орналастыруға және желімдеуге үйрету</t>
  </si>
  <si>
    <t xml:space="preserve">ұжымдық жұмыстарға қатысу және оларды қызығып жасау қабілетін бекіту</t>
  </si>
  <si>
    <t xml:space="preserve">ұжымдық жұмыстарға қатысу және оларды қызығып жасау дағдылардын қалыптастыру</t>
  </si>
  <si>
    <t xml:space="preserve">ұжымдық жұмыстарға қатысуға және оларды қызығып жасауға үйрету</t>
  </si>
  <si>
    <t xml:space="preserve">геометриялық фигураларды ажырату, оларды ою-өрнектермен безендіру қабілетін бекіту</t>
  </si>
  <si>
    <t xml:space="preserve">геометриялық фигураларды ажырату, оларды ою-өрнектермен безендіру дағдылардын қалыптастыру</t>
  </si>
  <si>
    <t xml:space="preserve">геометриялық фигураларды ажыратуға, оларды ою-өрнектермен безендіруге</t>
  </si>
  <si>
    <t xml:space="preserve">құрастырылатын құрылысты қарапайым сызбаларға, суреттегі үлгісіне қарап, зерттеу қабілетін бекіту</t>
  </si>
  <si>
    <t xml:space="preserve">құрастырылатын құрылысты қарапайым сызбаларға, суреттегі үлгісіне қарап, зерттеу дағдылардын қалыптастыру</t>
  </si>
  <si>
    <t xml:space="preserve">құрастырылатын құрылысты қарапайым сызбаларға, суреттегі үлгісіне қарап, зерттеуге үйрету</t>
  </si>
  <si>
    <t xml:space="preserve">әртүрлі түстегі және пішіндегі бөлшектерден қарапайым құрылыстар тұрғызу қабілетін бекіту</t>
  </si>
  <si>
    <t xml:space="preserve">әртүрлі түстегі және пішіндегі бөлшектерден қарапайым құрылыстар тұрғызу дағдылардын қалыптастыру</t>
  </si>
  <si>
    <t xml:space="preserve">әртүрлі түстегі және пішіндегі бөлшектерден қарапайым құрылыстар тұрғызуға үйрету</t>
  </si>
  <si>
    <t xml:space="preserve">ұжымдық құрылыс жасауға қатысу қабілетін бекіту</t>
  </si>
  <si>
    <t xml:space="preserve">ұжымдық құрылыс жасауға қатысу дағдылардын қалыптастыру</t>
  </si>
  <si>
    <t xml:space="preserve">ұжымдық құрылыс жасауға қатысуға үйрету</t>
  </si>
  <si>
    <t xml:space="preserve">ірі және ұсақ құрылыс материалдарынан, үлгі бойынша, ойдан құрастыра алу қабілетін бекіту</t>
  </si>
  <si>
    <t xml:space="preserve">ірі және ұсақ құрылыс материалдарынан, үлгі бойынша, ойдан құрастыра алу дағдылардын қалыптастыру</t>
  </si>
  <si>
    <t xml:space="preserve">ірі және ұсақ құрылыс материалдарынан, үлгі бойынша, ойдан құрастыра алуға үйрету</t>
  </si>
  <si>
    <t xml:space="preserve">өзі құраған құрылысымен ойнау, ойнап болған соң құрылыс бөлшектерін жинау қабілетін бекіту</t>
  </si>
  <si>
    <t xml:space="preserve">өзі құраған құрылысымен ойнау, ойнап болған соң құрылыс бөлшектерін жинау дағдылардын қалыптастыру</t>
  </si>
  <si>
    <t xml:space="preserve">өзі құраған құрылысымен ойнауға, ойнап болған соң құрылыс бөлшектерін жинауға үйрету</t>
  </si>
  <si>
    <t xml:space="preserve">музыкалық шығарманы соңына дейін тыңдау, музыканың сипатын түсіну қабілетін бекіту</t>
  </si>
  <si>
    <t xml:space="preserve">музыкалық шығарманы соңына дейін тыңдау, музыканың сипатын түсіну дағдылардын қалыптастыру</t>
  </si>
  <si>
    <t xml:space="preserve">музыкалық шығарманы соңына дейін тыңдауға, музыканың сипатын түсінуге үйрету</t>
  </si>
  <si>
    <t xml:space="preserve">әннің қарқынына сәйкес топпен қосылып ән айту, әнді барлығымен бірге бастау және аяқтау қабілетін бекіту</t>
  </si>
  <si>
    <t xml:space="preserve">әннің қарқынына сәйкес топпен қосылып ән айту, әнді барлығымен бірге бастау және аяқтау дағдылардын қалыптастыру</t>
  </si>
  <si>
    <t xml:space="preserve">әннің қарқынына сәйкес топпен қосылып ән айтуға, әнді барлығымен бірге бастауға және аяқтауға үйрету</t>
  </si>
  <si>
    <t xml:space="preserve">билейтін әуендерге сәйкес қимылдарды өз бетінше орындау қабілетін бекіту</t>
  </si>
  <si>
    <t xml:space="preserve">билейтін әуендерге сәйкес қимылдарды өз бетінше орындау дағдылардын қалыптастыру</t>
  </si>
  <si>
    <t xml:space="preserve">билейтін әуендерге сәйкес қимылдарды өз бетінше орындауға үйрету</t>
  </si>
  <si>
    <t xml:space="preserve">қазақ халқының қарапайым би қимылдарын білу қабілетін бекіту</t>
  </si>
  <si>
    <t xml:space="preserve">қазақ халқының қарапайым би қимылдарын білу дағдылардын қалыптастыру</t>
  </si>
  <si>
    <t xml:space="preserve">қазақ халқының қарапайым би қимылдарын білуге үйрету</t>
  </si>
  <si>
    <t xml:space="preserve">балалар музыка аспаптарын біледі, оларда ойнау қабілетін бекіту</t>
  </si>
  <si>
    <t xml:space="preserve">балалар музыка аспаптарын біледі, оларда ойнау дағдылардын қалыптастыру</t>
  </si>
  <si>
    <t xml:space="preserve">балалар музыка аспаптарын біледі, оларда ойнауға үйрету</t>
  </si>
  <si>
    <t xml:space="preserve">отбасы мүшелері мен өзіне жақын адамдардың есімдерін атайту қабілетін бекіту</t>
  </si>
  <si>
    <t xml:space="preserve">отбасы мүшелері мен өзіне жақын адамдардың есімдерін атайту дағдылардын қалыптастыру</t>
  </si>
  <si>
    <t xml:space="preserve">отбасы мүшелері мен өзіне жақын адамдардың есімдерін атайтуға үйрету</t>
  </si>
  <si>
    <t xml:space="preserve">көлік құралдарын атау, жаяу жүргіншілерге және жолаушыларға арналған қарапайым ережелерді білу қабілетін бекіту</t>
  </si>
  <si>
    <t xml:space="preserve">көлік құралдарын атау, жаяу жүргіншілерге және жолаушыларға арналған қарапайым ережелерді білу дағдылардын қалыптастыру</t>
  </si>
  <si>
    <t xml:space="preserve">көлік құралдарын атауга, жаяу жүргіншілерге және жолаушыларға арналған қарапайым ережелерді білуге үйрету</t>
  </si>
  <si>
    <t xml:space="preserve">тұратын қаласы мен ауылы туралы, Қазақстан Республикасының бас қаласы, мемлекеттік рәміздері туралы бастапқы түсініктерге ие болу қабілетін бекіту</t>
  </si>
  <si>
    <t xml:space="preserve">тұратын қаласы мен ауылы туралы, Қазақстан Республикасының бас қаласы, мемлекеттік рәміздері туралы бастапқы түсініктерге ие болу дағдылардын қалыптастыру</t>
  </si>
  <si>
    <t xml:space="preserve">тұратын қаласы мен ауылы туралы, Қазақстан Республикасының бас қаласы, мемлекеттік рәміздері туралы бастапқы түсініктерге ие болуға үйрету</t>
  </si>
  <si>
    <t xml:space="preserve">«дұрыс» немесе «дұрыс емес», «жақсы» немесе «жаман» әрекеттер (қылықтар) туралы қарапайым түсініктерге ие болу қабілетін бекіту</t>
  </si>
  <si>
    <t xml:space="preserve">«дұрыс» немесе «дұрыс емес», «жақсы» немесе «жаман» әрекеттер (қылықтар) туралы қарапайым түсініктерге ие болу дағдылардын қалыптастыру</t>
  </si>
  <si>
    <t xml:space="preserve">«дұрыс» немесе «дұрыс емес», «жақсы» немесе «жаман» әрекеттер (қылықтар) туралы қарапайым түсініктерге ие болуға үйрету</t>
  </si>
  <si>
    <t xml:space="preserve">табиғат бұрышын мекендеушілерді бақылайды, топта, серуенде және табиғатта қауіпсіз мінез-құлық ережелерін сақтау қабілетін бекіту</t>
  </si>
  <si>
    <t xml:space="preserve">табиғат бұрышын мекендеушілерді бақылайды, топта, серуенде және табиғатта қауіпсіз мінез-құлық ережелерін сақтау дағдылардын қалыптастыру</t>
  </si>
  <si>
    <t xml:space="preserve">табиғат бұрышын мекендеушілерді бақылайды, топта, серуенде және табиғатта қауіпсіз мінез-құлық ережелерін сақтауға үйрету</t>
  </si>
  <si>
    <t xml:space="preserve">Частично понимает и соблюдает ежедневные гигиенические навыки; снимает и надевает одежду с помощью педагога. Знает навыки бега, лазания, прыжков. Понимает действия в подвижных играх, приминает участие частично. Знает элементарные правила здорового образа жизни, выполняет по показу взрослого приемы закаливания.
Произносить гласные и некоторые согласные. Понимает все действия, предметы, явления, их признаки и качества. Слушает и понимает речь взрослых. Не выражает свое мнение. Слушает и понимает содержание литературных произведений, проявляет интерес к ценностям казахского народа; рассматривает картинки в книгах самостоятельно; частично передает с в о е отношение к персонажу, различным событиям. Слушает слова , произнесенные на казахском языке; частично произносит специфические звуки казахского языка; 
Частично понимает понятия один", "много ", находит в окружающей среде один одинаковый предметов; знает характерные отличия предметов способом сравнения ( наложения, приложения).
Последовательно пытается частично использовать линии, штрихи, пятна, краски; знает основные цвета. Лепит  с помощью педагогов растения и животных п у т е м объединения, нескольких частей; Размещает, подготовленные взрослым крупные и мелкие элементы. Конструирует из крупного строительного материала, по образцу.. Слушает музыкальное произведение до конца; поет вместе со взрослым, подстраивается к его голосу самостоятельно выполняет движения в соответствии с музыкой.
Знает и пытается называть имена членов семьи и близких ему людей; обыгрывает роли членов семьи в сюжетно-ролевых играх; умеет играть самостоятельно в разные игры; стремится к самостоятельности: одевается, умывается, называет предметы
б ы т а
казахского народа; называет транспортные средства;
частично з н а е т элементарные правила для пешеходов и пассажиров транспорта; имеет представление о сотрудниках детского сада; имеет  первоначальные представления о городе и поселке, столице Республики Казахстан, государственных символах, з н а е т традиционное ж и л ь е казахского народа – юрту, имеет  простые представления о " правильных" и л и "неправильных ", "хороших" или "плохих" поступках; проявляет интерес к предметам и явлениям живой и неживой природы; владеет понятиями о некоторых растениях родного края; различают и называют некоторые овощи и фрукты, знает  домашних   и д и к и х животных; наблюдает за обитателями уголка природы; проявляет заботу о природе;  называет сезонные изменения в природе; проявляет вежливость: здоровается, прощается, благодарит за помощь; Соблюдает правила безопасного поведения в группе, на прогулке и в природе.
</t>
  </si>
  <si>
    <t xml:space="preserve">Понимает необходимость соблюдения ежедневных гигиенически х навыков; снимает и надевает одежду самостоятельно. Знает навыки, лазания, прыжков. Участвует совместно с педагогами в совместных подвижных играх. Знает элементарные правила здорового образа жизни, выполняет по показу взрослого приемы закаливания.
Произносить гласные и некоторые согласные. Понимает все действия, предметы, явления, их признаки и качества. Знает необходимые слова и словосочетания. Слушает и понимает речь взрослых, выражает свое мнение. Слушает и понимает содержание литературных произведений, проявляет интерес к ценностям казахского народа; рассматривает картинки в книгах самостоятельно; частично передает с в о е отношение к персонажу, различным событиям. Слушает и произносит слова , произнесенные на казахском языке; частично произносит специфические звуки казахского языка; понимает значение слов применяемых в повседневной жизни, и частично  их произносит.
Знает понятия один", "много ", находит в окружающей среде один или несколько одинаковых предметов; знает и называет характерные отличия предметов способом сравнения ( наложения, приложения).
Последовательно использует линии, штрихи, пятна, краски; называет правильно основные цвета. Лепит растения и животных путем объединения, сжатия и соединения нескольких частей; объединяет индивидуальные работы в коллективные композиции. Частично размещает и склеивает подготовленные взрослым крупные и мелкие элементы. Конструирует из крупного и мелкого строительного материала, по образцу и собственному замыслу. Слушает музыкальное произведение до конца; поет вместе со взрослым, подстраивается к его голосу самостоятельно выполняет движения в соответствии с музыкой.
Называет имена членов семьии близких ему людей; обыгрывает роли членов семьи в сюжетно-роле вых играх; умеет играть самостоятель но в разные игры; стремится к самостоятель н о с т и : одевается, умывается, чистит зубы; называет предметы
б ы т а
казахского народа; называет транспортные средства;
з н а е т элементарные правила для пешеходов и пассажиров транспорта; имеет представление о сотрудниках детского сада; имеет  первоначальные представления о городе и поселке, столице Республики Казахстан, государственных символах, з н а е т традиционное ж и л ь е казахского народа – юрту, имеет  простые представления о " правильных" и л и "неправильных ", "хороших" или "плохих" поступках; проявляет интерес к предметам и явлениям живой и неживой природы; владеет понятиями о некоторых растениях родного края; различают и называют некоторые овощи и фрукты; распознает домашних   и д и к и х животных; наблюдает за обитателями уголка природы; проявляет заботу о природе; замечает и называет сезонные изменения в природе; проявляет вежливость: здоровается, прощается, благодарит за помощь; соблюдает порядок, чистоту  в помещении и на участке детского сада Соблюдает правила безопасного поведения в группе, на прогулке и в природе.
</t>
  </si>
  <si>
    <t xml:space="preserve">Знает необходимость соблюдения ежедневных гигиенически х навыков; снимает и надевает одежду самостоятельно. Владеет первоначальными навыками бега, лазания, прыжков. Участвует в совместных подвижных играх. Знает элементарные правила здорового образа жизни, выполняет по показу взрослого приемы закаливания.
Ч е т к о произносить гласные и некоторые согласные. Называет все действия, предметы, явления, их признаки и качества. Применяет необходимые слова и словосочетания. Слушает и понимает речь взрослых, выражает свое мнение. Слушает и понимает содержание литературных произведений, проявляет интерес к ценностям казахского народа; рассматривает картинки в книгах самостоятельно; передает с в о е отношение к персонажу, различным событиям. Слушает и правильно произносит слова , произнесенные на казахском языке; правильно произносит специфические звуки казахского языка; понимает значение слов применяемых в повседневной жизни, и правильно их произносит
Различает понятия один", "много ", находит в окружающей среде один или несколько одинаковых предметов; знает и называет характерные отличия предметов способом сравнения ( наложения, приложения).
Последовательно использует линии, штрихи, пятна, краски; называет правильно основные цвета. Л е п и т растения и животных п у т е м объединения, сжатия и соединения нескольких частей; объединяет индивидуальные работы в коллективные композиции. Размещает и склеивает подготовленные взрослым крупные и мелкие элементы. Конструирует из крупного и мелкого строительного материала, по образцу и собственному замыслу. Слушает музыкальное произведение до конца; поет вместе со взрослым, подстраивается к его голосу самостоятельно выполняет движения в соответствии с музыкой.
Называет имена членов семьии близких ему людей; обыгрывает роли членов семьи в сюжетно-роле вых играх; умеет играть самостоятель но в разные игры; стремится к самостоятель н о с т и : одевается, умывается, чистит зубы; называет предметы
б ы т а
казахского народа; называет транспортные средства;
з н а е т элементарные правила для пешеходов и пассажиров транспорта; имеет представление о сотрудниках детского сада; имеет  первоначальные представления о городе и поселке, столице Республики Казахстан, государственных символах, з н а е т традиционное ж и л ь е казахского народа – юрту, имеет  простые представления о " правильных" и л и "неправильных ", "хороших" или "плохих" поступках; проявляет интерес к предметам и явлениям живой и неживой природы; владеет понятиями о некоторых растениях родного края; различают и называют некоторые овощи и фрукты; распознает домашних   и д и к и х животных; наблюдает за обитателями уголка природы; проявляет заботу о природе; замечает и называет сезонные изменения в природе; проявляет вежливость: здоровается, прощается, благодарит за помощь; соблюдает порядок, чистоту  в помещении и на участке детского сада Соблюдает правила безопасного поведения в группе, на прогулке и в природе.
</t>
  </si>
  <si>
    <t xml:space="preserve">өкшемен, аяқтың сыртқы қырымен, адымдап, жүруді жүгірумен, секірумен
алмастырып, бағытты және қарқынды өзгертіп жүру қабілетін бекіту
</t>
  </si>
  <si>
    <t xml:space="preserve">өкшемен, аяқтың сыртқы қырымен, адымдап, жүруді жүгірумен, секірумен
алмастырып, бағытты және қарқынды өзгертіп жүру дағдылардын қалыптастыру
</t>
  </si>
  <si>
    <t xml:space="preserve">өкшемен, аяқтың сыртқы қырымен, адымдап, жүруді жүгірумен, секірумен
алмастырып, бағытты және қарқынды өзгертіп жүруге үйрету
</t>
  </si>
  <si>
    <t xml:space="preserve">сызықтардың, арқанның, тақтайдың, гимнастикалық скамейканың, бөрененің
бойымен тепе-теңдікті сақтап, жүру қабілетін бекіту
</t>
  </si>
  <si>
    <t xml:space="preserve">сызықтардың, арқанның, тақтайдың, гимнастикалық скамейканың, бөрененің
бойымен тепе-теңдікті сақтап, жүру дағдылардын қалыптастыру
</t>
  </si>
  <si>
    <t xml:space="preserve">сызықтардың, арқанның, тақтайдың, гимнастикалық скамейканың, бөрененің
бойымен тепе-теңдікті сақтап, жүруге үйрету
</t>
  </si>
  <si>
    <t xml:space="preserve">аяқтың ұшымен, тізені жоғары көтеріп, адымдап, сапта бір-бірінің артынан, әртүрлі бағытта, түрлі тапсырмаларды орындай отырып, шапшаң және баяу қарқынмен
жүгіру қабілетін бекіту
</t>
  </si>
  <si>
    <t xml:space="preserve">аяқтың ұшымен, тізені жоғары көтеріп, адымдап, сапта бір-бірінің артынан, әртүрлі бағытта, түрлі тапсырмаларды орындай отырып, шапшаң және баяу қарқынмен
жүгіру дағдылардын қалыптастыру
</t>
  </si>
  <si>
    <t xml:space="preserve">аяқтың ұшымен, тізені жоғары көтеріп, адымдап, сапта бір-бірінің артынан, әртүрлі бағытта, түрлі тапсырмаларды орындай отырып, шапшаң және баяу қарқынмен
жүгіруге үйрету
</t>
  </si>
  <si>
    <t xml:space="preserve">доптарды домалату, заттарды қашықтыққа лақтыруды, доптарды кедергілер
арқылы лақтыру және қағып алу қабілетін бекіту
</t>
  </si>
  <si>
    <t xml:space="preserve">доптарды домалату, заттарды қашықтыққа лақтыруды, доптарды кедергілер
арқылы лақтыруды және қағып алу дағдылардын қалыптастыру
</t>
  </si>
  <si>
    <t xml:space="preserve">доптарды домалату, заттарды қашықтыққа лақтыруды, доптарды кедергілер
арқылы лақтыруды және қағып алуға үйрету
</t>
  </si>
  <si>
    <t xml:space="preserve">қимылды ойындарда физикалық қасиеттерді: жылдамдық, күш, шыдамдылық,
икемділік, ептілік көрсетуді :және спорттық ойындардың ережелерін сақтау қабілетін бекіту
</t>
  </si>
  <si>
    <t xml:space="preserve">қимылды ойындарда физикалық қасиеттерді: жылдамдық, күш, шыдамдылық,
икемділік, ептілік көрсетуді :және спорттық ойындардың ережелерін сақтау дағдылардын қалыптастыру
</t>
  </si>
  <si>
    <t xml:space="preserve">қимылды ойындарда физикалық қасиеттерді: жылдамдық, күш, шыдамдылық,
икемділік, ептілік көрсетуді :және спорттық ойындардың ережелерін сақтауға үйрету
</t>
  </si>
  <si>
    <t xml:space="preserve">жеке гигиенаның бастапқы дағдыларын сақтау, өзінің сыртқы келбетін өз бетінше
реттеу қабілетін бекіту
</t>
  </si>
  <si>
    <t xml:space="preserve">жеке гигиенаның бастапқы дағдыларын сақтау, өзінің сыртқы келбетін өз бетінше
реттеу дағдылардын қалыптастыру
</t>
  </si>
  <si>
    <t xml:space="preserve">жеке гигиенаның бастапқы дағдыларын сақтау, өзінің сыртқы келбетін өз бетінше
реттеуге үйрету
</t>
  </si>
  <si>
    <t xml:space="preserve">дауысты, дауыссыз дыбыстарды дұрыс айту, белгілі дыбысқа ауызша сөздерді
табу қабілетін бекіту
</t>
  </si>
  <si>
    <t xml:space="preserve">дауысты, дауыссыз дыбыстарды дұрыс айту, белгілі дыбысқа ауызша сөздерді
табу дағдылардын қалыптастыру
</t>
  </si>
  <si>
    <t xml:space="preserve">дауысты, дауыссыз дыбыстарды дұрыс айту, белгілі дыбысқа ауызша сөздерді
табуға үйрету 
</t>
  </si>
  <si>
    <t xml:space="preserve">сөйлегенде сөйлемдердің түрлерін (жай және күрделі), сын есімдерді, етістіктерді,
үстеулерді, қосымшаларды қолдану қабілетін бекіту
</t>
  </si>
  <si>
    <t xml:space="preserve">сөйлегенде сөйлемдердің түрлерін (жай және күрделі), сын есімдерді, етістіктерді,
үстеулерді, қосымшаларды қолдану дағдылардын қалыптастыру
</t>
  </si>
  <si>
    <t xml:space="preserve">сөйлегенде сөйлемдердің түрлерін (жай және күрделі), сын есімдерді, етістіктерді,
үстеулерді, қосымшаларды қолдануға үйрету
</t>
  </si>
  <si>
    <t xml:space="preserve">өзін қоршаған ортадан тыс заттар мен құбылыстардың атауларын білу қабілетін бекіту</t>
  </si>
  <si>
    <t xml:space="preserve">өзін қоршаған ортадан тыс заттар мен құбылыстардың атауларын білу дағдылардын қалыптастыру</t>
  </si>
  <si>
    <t xml:space="preserve">өзін қоршаған ортадан тыс заттар мен құбылыстардың атауларын білуге үйрету</t>
  </si>
  <si>
    <t xml:space="preserve">сан есімдерді ретімен атау, оларды зат есімдермен септіктерде, жекеше және
көпше түрде байланыстырып айтуға қабілетін бекіту
</t>
  </si>
  <si>
    <t xml:space="preserve">сан есімдерді ретімен атау, оларды зат есімдермен септіктерде, жекеше және
көпше түрде байланыстырып айтуға дағдылардын қалыптастыру
</t>
  </si>
  <si>
    <t xml:space="preserve">сан есімдерді ретімен атау, оларды зат есімдермен септіктерде, жекеше және
көпше түрде байланыстырып айтуға үйрету
</t>
  </si>
  <si>
    <t xml:space="preserve">бейнелеген суреттер мен заттар (бұйымдар) бойынша әңгімелер құрастыру қабілетін бекіту</t>
  </si>
  <si>
    <t xml:space="preserve">бейнелеген суреттер мен заттар (бұйымдар) бойынша әңгімелер құрастыру дағдылардын қалыптастыру</t>
  </si>
  <si>
    <t xml:space="preserve">бейнелеген суреттер мен заттар (бұйымдар) бойынша әңгімелер құрастыруға үйрету</t>
  </si>
  <si>
    <t xml:space="preserve">шығармалардың, ертегілердің қызықты үзінділерін қайталап айту қабілетін бекіту</t>
  </si>
  <si>
    <t xml:space="preserve">шығармалардың, ертегілердің қызықты үзінділерін қайталап айту дағдылардын қалыптастыру</t>
  </si>
  <si>
    <t xml:space="preserve">шығармалардың, ертегілердің қызықты үзінділерін қайталап айтуға үйрету</t>
  </si>
  <si>
    <t xml:space="preserve">шығарма мазмұнын қайталап айтуға сюжет желісінің реттілігін сақтауға қабілетін бекіту</t>
  </si>
  <si>
    <t xml:space="preserve">шығарма мазмұнын қайталап айтуға сюжет желісінің реттілігін сақтауға дағдылардын қалыптастыру</t>
  </si>
  <si>
    <t xml:space="preserve">шығарма мазмұнын қайталап айтуға сюжет желісінің реттілігін сақтауға үйрету</t>
  </si>
  <si>
    <t xml:space="preserve">кітаптағы иллюстрацияларды өз бетінше қарап, ертегі, әңгіме құрастыруға қабілетін бекіту</t>
  </si>
  <si>
    <t xml:space="preserve">кітаптағы иллюстрацияларды өз бетінше қарап, ертегі, әңгіме құрастыруға дағдылардын қалыптастыру</t>
  </si>
  <si>
    <t xml:space="preserve">кітаптағы иллюстрацияларды өз бетінше қарап, ертегі, әңгіме құрастыруға үйрету</t>
  </si>
  <si>
    <t xml:space="preserve">сахналық қойылымдарға қатысуға, образды бейнелеу үшін мәнерлілік құралдарын
қолдануға қабілетін бекіту
</t>
  </si>
  <si>
    <t xml:space="preserve">сахналық қойылымдарға қатысуға, образды бейнелеу үшін мәнерлілік құралдарын
қолдануға дағдылардын қалыптастыру
</t>
  </si>
  <si>
    <t xml:space="preserve">сахналық қойылымдарға қатысуға, образды бейнелеу үшін мәнерлілік құралдарын
қолдануға үйрету
</t>
  </si>
  <si>
    <t xml:space="preserve">дауыс күшін өзгерте отырып, әртүрлі интонацияларды жаңғыртуға қабілетін бекіту</t>
  </si>
  <si>
    <t xml:space="preserve">дауыс күшін өзгерте отырып, әртүрлі интонацияларды жаңғыртуға дағдылардын қалыптастыру</t>
  </si>
  <si>
    <t xml:space="preserve">дауыс күшін өзгерте отырып, әртүрлі интонацияларды жаңғыртуға қабілетін бекітуге үйрету</t>
  </si>
  <si>
    <t xml:space="preserve">еркін ойындарда таныс кейіпкерлердің образын өздігінен сомдау қабілетін бекіту</t>
  </si>
  <si>
    <t xml:space="preserve">еркін ойындарда таныс кейіпкерлердің образын өздігінен сомдау дағдылардын қалыптастыру</t>
  </si>
  <si>
    <t xml:space="preserve">еркін ойындарда таныс кейіпкерлердің образын өздігінен сомдауға үйрету</t>
  </si>
  <si>
    <t xml:space="preserve">рөлді, сюжетті таңдауда бастамашылық пен дербестік таныту қабілетін бекіту</t>
  </si>
  <si>
    <t xml:space="preserve">рөлді, сюжетті таңдауда бастамашылық пен дербестік таныту дағдылардын қалыптастыру</t>
  </si>
  <si>
    <t xml:space="preserve">рөлді, сюжетті таңдауда бастамашылық пен дербестік танытуға үйрету</t>
  </si>
  <si>
    <t xml:space="preserve">қазақ тіліне тән ө, қ, ү, ұ, і, ғ дыбыстарын жеке, сөз ішінде анық айтуға қабілетін бекіту</t>
  </si>
  <si>
    <t xml:space="preserve">қазақ тіліне тән ө, қ, ү, ұ, і, ғ дыбыстарын жеке, сөз ішінде анық айтуға дағдылардын қалыптастыру</t>
  </si>
  <si>
    <t xml:space="preserve">қазақ тіліне тән ө, қ, ү, ұ, і, ғ дыбыстарын жеке, сөз ішінде анық айтуға үйрету</t>
  </si>
  <si>
    <t xml:space="preserve">туыстық қарым-қатынасты білдіретін сөздерді білуге, өзінің отбасы, отбасылық
мерекелер, отбасындағы қызықты оқиғалар, салт-дәстүрлер туралы айтуға қабілетін бекіту
</t>
  </si>
  <si>
    <t xml:space="preserve">туыстық қарым-қатынасты білдіретін сөздерді білуге, өзінің отбасы, отбасылық
мерекелер, отбасындағы қызықты оқиғалар, салт-дәстүрлер туралы айтуға дағдылардын қалыптастыру
</t>
  </si>
  <si>
    <t xml:space="preserve">туыстық қарым-қатынасты білдіретін сөздерді білуге, өзінің отбасы, отбасылық
мерекелер, отбасындағы қызықты оқиғалар, салт-дәстүрлер туралы айтуға үйрету
</t>
  </si>
  <si>
    <t xml:space="preserve">өлеңдер, санамақтар, жаңылтпаштар, тақпақтарды жатқа айтуға қабілетін бекіту</t>
  </si>
  <si>
    <t xml:space="preserve">өлеңдер, санамақтар, жаңылтпаштар, тақпақтарды жатқа айтуға дағдылардын қалыптастыру</t>
  </si>
  <si>
    <t xml:space="preserve">өлеңдер, санамақтар, жаңылтпаштар, тақпақтарды жатқа айтуға үйрету</t>
  </si>
  <si>
    <t xml:space="preserve">өз ойын жай және жайылма сөйлемдермен жеткізуге қабілетін бекіту</t>
  </si>
  <si>
    <t xml:space="preserve">өз ойын жай және жайылма сөйлемдермен жеткізуге дағдылардын қалыптастыру</t>
  </si>
  <si>
    <t xml:space="preserve">өз ойын жай және жайылма сөйлемдермен жеткізуге үйрету</t>
  </si>
  <si>
    <t xml:space="preserve">қарым-қатынас барысында балаларды қойылған сұрақтардың сипатына сәйкес
хабарлы, лепті, бұйрықты сөйлемдермен жауап беруге қабілетін бекіту
</t>
  </si>
  <si>
    <t xml:space="preserve">қарым-қатынас барысында балаларды қойылған сұрақтардың сипатына сәйкес
хабарлы, лепті, бұйрықты сөйлемдермен жауап беруге дағдылардын қалыптастыру
</t>
  </si>
  <si>
    <t xml:space="preserve">қарым-қатынас барысында балаларды қойылған сұрақтардың сипатына сәйкес
хабарлы, лепті, бұйрықты сөйлемдермен жауап беруге үйрету
</t>
  </si>
  <si>
    <t xml:space="preserve">өзінің тәжірибесіне сүйеніп, суреттер бойынша әңгіме құрастыруға қабілетін бекіту</t>
  </si>
  <si>
    <t xml:space="preserve">өзінің тәжірибесіне сүйеніп, суреттер бойынша әңгіме құрастыруға дағдылардын қалыптастыру</t>
  </si>
  <si>
    <t xml:space="preserve">өзінің тәжірибесіне сүйеніп, суреттер бойынша әңгіме құрастыруға үйрету</t>
  </si>
  <si>
    <t xml:space="preserve">5 көлемінде санай алуға, сандарды ретімен атуңа, теңдік және теңсіздік туралы
ұғымдарға ие болуға қабілетін бекіту
</t>
  </si>
  <si>
    <t xml:space="preserve">5 көлемінде санай алуға, сандарды ретімен атуңа, теңдік және теңсіздік туралы
ұғымдарға ие болуға дағдылардын қалыптастыру
</t>
  </si>
  <si>
    <t xml:space="preserve">5 көлемінде санай алуға, сандарды ретімен атуңа, теңдік және теңсіздік туралы
ұғымдарға ие болуға үйрету
</t>
  </si>
  <si>
    <t xml:space="preserve">екі затты ұзындығы, ені және биіктігі, жуандығы бойынша салыстыруға қабілетін бекіту</t>
  </si>
  <si>
    <t xml:space="preserve">екі затты ұзындығы, ені және биіктігі, жуандығы бойынша салыстыруға дағдылардын қалыптастыру</t>
  </si>
  <si>
    <t xml:space="preserve">екі затты ұзындығы, ені және биіктігі, жуандығы бойынша салыстыруға үйрету</t>
  </si>
  <si>
    <t xml:space="preserve">геометриялық фигураларды және геометриялық денелерді көру және сипап сезу
арқылы зерттеуге, оларды ажыратуға және атуға қабілетін бекіту
</t>
  </si>
  <si>
    <t xml:space="preserve">геометриялық фигураларды және геометриялық денелерді көру және сипап сезу
арқылы зерттеуге, оларды ажыратуға және атуға дағдылардын қалыптастыру
</t>
  </si>
  <si>
    <t xml:space="preserve">геометриялық фигураларды және геометриялық денелерді көру және сипап сезу
арқылы зерттеуге, оларды ажыратуға және атуға үйрету
</t>
  </si>
  <si>
    <t xml:space="preserve">тәулік бөліктерін ажыратуғак, олардың сипаттамалық ерекшеліктерін білуге қабілетін бекіту</t>
  </si>
  <si>
    <t xml:space="preserve">тәулік бөліктерін ажыратуғак, олардың сипаттамалық ерекшеліктерін білуге дағдылардын қалыптастыру</t>
  </si>
  <si>
    <t xml:space="preserve">тәулік бөліктерін ажыратуғак, олардың сипаттамалық ерекшеліктерін білуге үйрету</t>
  </si>
  <si>
    <t xml:space="preserve">кеңістіктегі заттардың өзіне қатысты орнын анықтауға қабілетін бекіту</t>
  </si>
  <si>
    <t xml:space="preserve">кеңістіктегі заттардың өзіне қатысты орнын анықтауға дағдылардын қалыптастыру</t>
  </si>
  <si>
    <t xml:space="preserve">кеңістіктегі заттардың өзіне қатысты орнын анықтауға үйрету</t>
  </si>
  <si>
    <t xml:space="preserve">қарапайым себеп-салдарлық байланысты орнатуға қабілетін бекіту</t>
  </si>
  <si>
    <t xml:space="preserve">қарапайым себеп-салдарлық байланысты орнатуға дағдылардын қалыптастыру</t>
  </si>
  <si>
    <t xml:space="preserve">қарапайым себеп-салдарлық байланысты орнатуға үйрету</t>
  </si>
  <si>
    <t xml:space="preserve">бейнелейтін заттарды қарауға, қолмен ұстап зерттеуге қабілетін бекіту</t>
  </si>
  <si>
    <t xml:space="preserve">бейнелейтін заттарды қарауға, қолмен ұстап зерттеуге дағдылардын қалыптастыру</t>
  </si>
  <si>
    <t xml:space="preserve">бейнелейтін заттарды қарауға, қолмен ұстап зерттеуге үйрету</t>
  </si>
  <si>
    <t xml:space="preserve">жеке заттарды және сюжеттік композицияларды салуға қабілетін бекіту</t>
  </si>
  <si>
    <t xml:space="preserve">жеке заттарды және сюжеттік композицияларды салуға дағдылардын қалыптастыру</t>
  </si>
  <si>
    <t xml:space="preserve">жеке заттарды және сюжеттік композицияларды салуға үйрету</t>
  </si>
  <si>
    <t xml:space="preserve">әрбір затқа тән ерекшеліктерді, олардың бір-біріне арақатынасын жеткізуге қабілетін бекіту</t>
  </si>
  <si>
    <t xml:space="preserve">әрбір затқа тән ерекшеліктерді, олардың бір-біріне арақатынасын жеткізуге дағдылардын қалыптастыру</t>
  </si>
  <si>
    <t xml:space="preserve">әрбір затқа тән ерекшеліктерді, олардың бір-біріне арақатынасын жеткізуге үйрету</t>
  </si>
  <si>
    <t xml:space="preserve">қоңыр, қызғылт сары, ашық жасыл реңктерді тануға қабілетін бекіту</t>
  </si>
  <si>
    <t xml:space="preserve">қоңыр, қызғылт сары, ашық жасыл реңктерді тануға дағдылардын қалыптастыру</t>
  </si>
  <si>
    <t xml:space="preserve">қоңыр, қызғылт сары, ашық жасыл реңктерді тануға үйрету</t>
  </si>
  <si>
    <t xml:space="preserve">суреттерді қылқаламмен, қаламмен бояу тәсілдерін білуге қабілетін бекіту</t>
  </si>
  <si>
    <t xml:space="preserve">суреттерді қылқаламмен, қаламмен бояу тәсілдерін білуге дағдылардын қалыптастыру</t>
  </si>
  <si>
    <t xml:space="preserve">суреттерді қылқаламмен, қаламмен бояу тәсілдерін білуге үйрету</t>
  </si>
  <si>
    <t xml:space="preserve">өзінің және басқа балалардың жұмыстарын бағалауға қабілетін бекіту</t>
  </si>
  <si>
    <t xml:space="preserve">өзінің және басқа балалардың жұмыстарын бағалауға дағдылардын қалыптастыру</t>
  </si>
  <si>
    <t xml:space="preserve">өзінің және басқа балалардың жұмыстарын бағалауға үйрету</t>
  </si>
  <si>
    <t xml:space="preserve">мүсіндейтін затты қолына алып, зерттеуге оның өзіне тән ерекшеліктерін беруге
тырысуға қабілетін бекіту
</t>
  </si>
  <si>
    <t xml:space="preserve">мүсіндейтін затты қолына алып, зерттеуге оның өзіне тән ерекшеліктерін беруге
тырысуға дағдылардын қалыптастыру
</t>
  </si>
  <si>
    <t xml:space="preserve">мүсіндейтін затты қолына алып, зерттеуге оның өзіне тән ерекшеліктерін беруге
тырысуға үйрету
</t>
  </si>
  <si>
    <t xml:space="preserve">ермексаз, сазбалшық, пластикалық кесектерден әртүрлі тәсілдерді қолданып,
бейнелерді мүсіндеуге қабілетін бекіту
</t>
  </si>
  <si>
    <t xml:space="preserve">ермексаз, сазбалшық, пластикалық кесектерден әртүрлі тәсілдерді қолданып,
бейнелерді мүсіндеуге дағдылардын қалыптастыру
</t>
  </si>
  <si>
    <t xml:space="preserve">ермексаз, сазбалшық, пластикалық кесектерден әртүрлі тәсілдерді қолданып,
бейнелерді мүсіндеуге үйрету
</t>
  </si>
  <si>
    <t xml:space="preserve">бірнеше бөліктен тұратын заттарды пішіндейді, олардың орналасуын ескере
отырып, пропорцияларды сақтай отырып, бөліктерді байланыстыруға қабілетін бекіту
</t>
  </si>
  <si>
    <t xml:space="preserve">бірнеше бөліктен тұратын заттарды пішіндейді, олардың орналасуын ескере
отырып, пропорцияларды сақтай отырып, бөліктерді байланыстыруға дағдылардын қалыптастыру
</t>
  </si>
  <si>
    <t xml:space="preserve">бірнеше бөліктен тұратын заттарды пішіндейді, олардың орналасуын ескере
отырып, пропорцияларды сақтай отырып, бөліктерді байланыстыруға үйрету
</t>
  </si>
  <si>
    <t xml:space="preserve">ертегілер мен қоршаған өмір тақырыптарына қарапайым композициялар
құрастыруға қабілетін бекіту
</t>
  </si>
  <si>
    <t xml:space="preserve">ертегілер мен қоршаған өмір тақырыптарына қарапайым композициялар
құрастыруға дағдылардын қалыптастыру
</t>
  </si>
  <si>
    <t xml:space="preserve">ертегілер мен қоршаған өмір тақырыптарына қарапайым композициялар
құрастыруға үйрету
</t>
  </si>
  <si>
    <t xml:space="preserve">ұжымдық жұмысқа қатысуға қабілетін бекіту</t>
  </si>
  <si>
    <t xml:space="preserve">ұжымдық жұмысқа қатысуға дағдылардын қалыптастыру</t>
  </si>
  <si>
    <t xml:space="preserve">ұжымдық жұмысқа қатысуға үйрету</t>
  </si>
  <si>
    <t xml:space="preserve">мүсіндеуде қауіпсіздік ережелерін сақтауға қабілетін бекіту</t>
  </si>
  <si>
    <t xml:space="preserve">мүсіндеуде қауіпсіздік ережелерін сақтауға дағдылардын қалыптастыру</t>
  </si>
  <si>
    <t xml:space="preserve">мүсіндеуде қауіпсіздік ережелерін сақтауға үйрету</t>
  </si>
  <si>
    <t xml:space="preserve">қайшыны дұрыс ұстауға және оны қолдана алуға қабілетін бекіту</t>
  </si>
  <si>
    <t xml:space="preserve">қайшыны дұрыс ұстауға және оны қолдана алуға дағдылардын қалыптастыру</t>
  </si>
  <si>
    <t xml:space="preserve">қайшыны дұрыс ұстауға және оны қолдана алуға үйрету</t>
  </si>
  <si>
    <t xml:space="preserve">жемістерді, көгөністерді, гүлдерді, оюларды түрлі тәсілдермен қиюға қабілетін бекіту</t>
  </si>
  <si>
    <t xml:space="preserve">жемістерді, көгөністерді, гүлдерді, оюларды түрлі тәсілдермен қиюға дағдылардын қалыптастыру</t>
  </si>
  <si>
    <t xml:space="preserve">жемістерді, көгөністерді, гүлдерді, оюларды түрлі тәсілдермен қиюға үйрету</t>
  </si>
  <si>
    <t xml:space="preserve">бірнеше бөліктерден тұратын заттарды орналастыруға және желімдеуге қабілетін бекіту</t>
  </si>
  <si>
    <t xml:space="preserve">бірнеше бөліктерден тұратын заттарды орналастыруға және желімдеуге дағдылардын қалыптастыру</t>
  </si>
  <si>
    <t xml:space="preserve">бірнеше бөліктерден тұратын заттарды орналастыруға және желімдеуге үйрету</t>
  </si>
  <si>
    <t xml:space="preserve">қазақ оюларының бөліктерінен, өсімдік және геометриялық пішіндерден өрнектер
жасауға, оларды кезектестіріп ретімен желімдейуге қабілетін бекіту
</t>
  </si>
  <si>
    <t xml:space="preserve">қазақ оюларының бөліктерінен, өсімдік және геометриялық пішіндерден өрнектер
жасауға, оларды кезектестіріп ретімен желімдейуге дағдылардын қалыптастыру
</t>
  </si>
  <si>
    <t xml:space="preserve">қазақ оюларының бөліктерінен, өсімдік және геометриялық пішіндерден өрнектер
жасауға, оларды кезектестіріп ретімен желімдейуге үйрету
</t>
  </si>
  <si>
    <t xml:space="preserve">ұжымдық жұмыстарды орындауға қатысуға қабілетін бекіту</t>
  </si>
  <si>
    <t xml:space="preserve">ұжымдық жұмыстарды орындауға қатысуға дағдылардын қалыптастыру</t>
  </si>
  <si>
    <t xml:space="preserve">ұжымдық жұмыстарды орындауға қатысуға үйрету</t>
  </si>
  <si>
    <t xml:space="preserve">жапсыруда қауіпсіздік ережелерін сақтауға, жұмысты ұқыптылықпен орындауға</t>
  </si>
  <si>
    <t xml:space="preserve">жапсыруда қауіпсіздік ережелерін сақтауға, жұмысты ұқыптылықпен орындауға үйрету</t>
  </si>
  <si>
    <t xml:space="preserve">құрылыс бөлшектерін ажыратады және атуға, оларды құрылымдық қасиеттерін
ескере отырып пайдалануға
</t>
  </si>
  <si>
    <t xml:space="preserve">құрылыс бөлшектерін ажыратады және атуға, оларды құрылымдық қасиеттерін
ескере отырып пайдалануға үйрету
</t>
  </si>
  <si>
    <t xml:space="preserve">өз бетінше ойдан құрастыруға</t>
  </si>
  <si>
    <t xml:space="preserve">өз бетінше ойдан құрастыруға үйрету</t>
  </si>
  <si>
    <t xml:space="preserve">қағаз парағын түрлендіреді, «оригами» үлгісі бойынша қарапайым пішіндер
құрастыруға
</t>
  </si>
  <si>
    <t xml:space="preserve">түрлендіреді, «оригами» үлгісі бойынша қарапайым пішіндер
құрастыруға
</t>
  </si>
  <si>
    <t xml:space="preserve">түрлендіреді, «оригами» үлгісі бойынша қарапайым пішіндер
құрастыруға үйрету
</t>
  </si>
  <si>
    <t xml:space="preserve">табиғи және қалдық заттардан құрастыруға</t>
  </si>
  <si>
    <t xml:space="preserve">табиғи және қалдық заттардан құрастыруға үйрету</t>
  </si>
  <si>
    <t xml:space="preserve">заттарды өз бетінше таңдап, ойдан композиция құрастыруға</t>
  </si>
  <si>
    <t xml:space="preserve">таңдап, ойдан композиция құрастыруға</t>
  </si>
  <si>
    <t xml:space="preserve">таңдап, ойдан композиция құрастыруға үйрету</t>
  </si>
  <si>
    <t xml:space="preserve">қазақ халқының табиғи материалдардан жасалған бұйымдарымен, тұрмыстық
заттарын, олардың қандай материалдан жасалғанын білуге
</t>
  </si>
  <si>
    <t xml:space="preserve">материалдардан жасалған бұйымдарымен, тұрмыстық
заттарын, олардың қандай материалдан жасалғанын білуге
</t>
  </si>
  <si>
    <t xml:space="preserve">материалдардан жасалған бұйымдарымен, тұрмыстық
заттарын, олардың қандай материалдан жасалғанын білуге үйрету
</t>
  </si>
  <si>
    <t xml:space="preserve">музыканы тыңдау мәдениетін сақтауға(музыкалық шығармаларды алаңдамай
соңына дейін тыңдауға), таныс шығармаларды тануға, олардың мазмұны  туралы айтуға
</t>
  </si>
  <si>
    <t xml:space="preserve">музыканы тыңдау мәдениетін сақтауға(музыкалық шығармаларды алаңдамай
соңына дейін тыңдауға), таныс шығармаларды тануға, олардың мазмұны  туралы айтуға үйрету
</t>
  </si>
  <si>
    <t xml:space="preserve">әнді созып, сөздерін анық айтуға, таныс әндерді сүйемелдеумен және
сүйемелдеусіз орындауға
</t>
  </si>
  <si>
    <t xml:space="preserve">әнді созып, сөздерін анық айтуға, таныс әндерді сүйемелдеумен және
сүйемелдеусіз орындауға үйрету
</t>
  </si>
  <si>
    <t xml:space="preserve">музыканың ырғағымен жүруге, қимылдарды музыкамен сәйкестендіруге,
қимылдарды орындауға шапшаңдық пен ептілік танытуға
</t>
  </si>
  <si>
    <t xml:space="preserve">музыканың ырғағымен жүруге, қимылдарды музыкамен сәйкестендіруге,
қимылдарды орындауға шапшаңдық пен ептілік танытуға үйрету
</t>
  </si>
  <si>
    <t xml:space="preserve">ұлттық би өнеріне қызығушылық танытуға, би қимылдарын орындауға</t>
  </si>
  <si>
    <t xml:space="preserve">ұлттық би өнеріне қызығушылық танытуға, би қимылдарын орындауға үйрету</t>
  </si>
  <si>
    <t xml:space="preserve">музыка жанрларын анықтуға</t>
  </si>
  <si>
    <t xml:space="preserve">музыка жанрларын анықтуға үйрету</t>
  </si>
  <si>
    <t xml:space="preserve">ағаш қасықтар, сылдырмақтар, асатаяқ, сазсырнай, домбырада қарапайым
әуендерді ойнауға
</t>
  </si>
  <si>
    <t xml:space="preserve">ағаш қасықтар, сылдырмақтар, асатаяқ, сазсырнай, домбырада қарапайым
әуендерді ойнауға үйрету
</t>
  </si>
  <si>
    <t xml:space="preserve">бала өзінің «Мен» бейнесін көрсетуге, ойын ашық айтуға, өзінің пікірін
білдіруге,өзімен санасқанды, өзін құрметтегенді ұнатуға
</t>
  </si>
  <si>
    <t xml:space="preserve">бала өзінің «Мен» бейнесін көрсетуге, ойын ашық айтуға, өзінің пікірін
білдіруге,өзімен санасқанды, өзін құрметтегенді ұнатуға үйрету
</t>
  </si>
  <si>
    <t xml:space="preserve">отбасының ересек мүшелерінің еңбегі туралы білуге, еңбек етуге қызығушылық
танытуға, тапсырманы жауапкершілікпен орындауға тырысуға
</t>
  </si>
  <si>
    <t xml:space="preserve">отбасының ересек мүшелерінің еңбегі туралы білуге, еңбек етуге қызығушылық
танытуға, тапсырманы жауапкершілікпен орындауға тырысуға үйрету
</t>
  </si>
  <si>
    <t xml:space="preserve">айналасында болып жатқан жағдайларды ой елегінен өткізіп, өзінің әділ пікірін
білдіруге
</t>
  </si>
  <si>
    <t xml:space="preserve">айналасында болып жатқан жағдайларды ой елегінен өткізіп, өзінің әділ пікірін
білдіруге үйрету
</t>
  </si>
  <si>
    <t xml:space="preserve">өзінің туған жерін білуге, атуға, Мемлекеттік рәміздерге (ту, елтаңба, әнұран)
құрметпен қарауға, өз Отанын – Қазақстан Республикасын мақтан тұтуға
</t>
  </si>
  <si>
    <t xml:space="preserve">өзінің туған жерін білуге, атуға, Мемлекеттік рәміздерге (ту, елтаңба, әнұран)
құрметпен қарауға, өз Отанын – Қазақстан Республикасын мақтан тұтуға үйрету
</t>
  </si>
  <si>
    <t xml:space="preserve">жолда жүру ережелерін, қоғамдық көліктегі мінез-құлық мәдениетінің ережелерін
білуге
</t>
  </si>
  <si>
    <t xml:space="preserve">жолда жүру ережелерін, қоғамдық көліктегі мінез-құлық мәдениетінің ережелерін
білуге үйрету
</t>
  </si>
  <si>
    <t xml:space="preserve">ауа-райындағы және табиғаттағы маусымдық өзгерістерде қарапайым байланыстар
орната алуға, қоршаған ортада, табиғатта қауіпсіздікті сақтауға
</t>
  </si>
  <si>
    <t xml:space="preserve">ауа-райындағы және табиғаттағы маусымдық өзгерістерде қарапайым байланыстар
орната алуға, қоршаған ортада, табиғатта қауіпсіздікті сақтауға үйрету
</t>
  </si>
  <si>
    <t xml:space="preserve">Гигиеналық процедураларды орындау ретін біледі; ересектің көмегімен шешеді және киеді, үлкендердің көмегімен заттарды қояды. Негізгі орындау үшін негізгі дағдыларға ие
қозғалыс түрлері. Түрлі ұлттық ойындарды өз бетінше ойнап, ойынның барлық ережелерін сақтайды
Салауатты өмір салтының қарапайым ережелерін біледі, ересектің көмегімен тыныс алу жолдарын қатайтады.
Ана тіліндегі барлық дыбыстарды ішінара айтады. Сөйлеуде жиі қолданылатын сын есімдерді, етістіктерді, үстеулерді, көсемшелерді қолданады. Тұрмыстық заттардың мәнін түсінеді
қоршаған орта; қазақтың ұлттық тұрмыстық заттарын атайды; құндылықтарға құрмет көрсетеді
Қазақ халқы. Жай сөйлемдердегі сөздерді байланыстырады, көмекші сөздерді, сын есімдерді, етістіктерді, үстеулерді, көсемшелерді дұрыс қолданады; ішінара түсінікті сұрақтар қойып, толық емес, дұрыс жауаптар береді.
Өзіне таныс ертегілер мен әңгімелердің мазмұнын мұғалімнің көмегімен ішінара қайталайды; кітаптағы иллюстрацияларды өз бетінше қарастырады, ертегі, әңгіме құрастырады; бірнешеуін атайды
, өзіне ұнайтын ойында әдеби бейнелерді пайдаланады. Қазақ тіліндегі сөздерді жартылай дұрыс айтады; қазақ тіліне тән барлық дыбыстарды дұрыс айта алмайды; тұрмыстық заттардың, жемістердің, көкөністердің, жануарлардың, құстардың, адам дене мүшелерінің атауларын түсінеді
Күнделікті өмір; заттардың белгілерін, санын, іс-әрекетін білдіретін сөздерді айтады; сенеді
5-ке дейін алға тапсырыс; 2-3 сөзден тұратын жай сөйлемдерді түсінеді
5 ішінде ішінара санайды, сандарды ретімен атамайды, ұзындығы мен ені, биіктігі мен жуандығы бойынша екі түрлі және бірдей заттарды жартылай салыстырады; геометриялық фигуралар мен денелерді атайды; сипап сезу негізінде заттардың белгілері мен сипатты айырмашылықтарын атайды
, есту және иіс сезу
Жеке заттар мен сюжеттік композицияларды пішінін, түсін ескере отырып ішінара салады;
қарындашты, қылқаламды, қарындашты дұрыс ұстайды; қоңыр, қызғылт сары, ашық жасыл түстерді таниды
e реңктері. Заттардың орналасуын ескере отырып, бірнеше бөліктен мүсіндейді
, пропорцияларды сақтау, бөлшектерді байланыстыру; сығымдау, созу, шегіну тәсілдерін модельдеуде қолданады; ертегілер мен қоршаған өмір тақырыптарына сюжеттік композициялар жасайды; топтық жұмысқа қатысады. Қайшыны дұрыс ұстайды және қолданады; тар және қысқа жолақтарды кеседі; төртбұрыштан дөңгелек пішіндерді және тіктөртбұрыштан сопақ пішіндерді бұрыштарынан бүктеу арқылы қияды;
бөлек бөліктерден тұратын заттарды орналастырады және жапсырады. Құрылыс бөлшектерін ажыратады және атайды, оларды құрылымдық қасиеттерін ескере отырып қолданады; қағаздан, табиғи және қалдық материалдардан жасалған конструкциялар. Әуенді алаңсыз соңына дейін тыңдайды; п о е т
мәнерлі, а-да l туралы айтады; музыканың табиғатына сай қимылдарды орындайды.
Олар өздерін ересек адам ретінде қабылдайды, өз пікірін ашық айтуға мүмкіндік береді, онымен санасады, өзін құрметтейді;
туған елін, елді мекенін біледі және атайды; ересек отбасы мүшелерінің жұмысы туралы біледі; және туралы түсінік бар
әскерді тағайындау; отбасының үлкен және кіші мүшелеріне құрметпен және қамқорлықпен қарайды; жақын туыстарын біледі, атын атайды, отбасындағы жақындары туралы әңгімелейді
, отбасылық мерекелер, дәстүрлер; жұмысқа қызығушылық танытады; тапсырманы жауапкершілікпен орындауға тырысады; басталған жұмысты соңына дейін жеткізеді; ойыншықтарды жинауда мұғалімге көмектеседі; кезекшілер міндеттерін дербес орындайды; ересектерге арналған мамандықтар туралы біледі; отбасы мүшелерінің жұмысы туралы біледі, қызығушылық танытады; ренжіген балаға жанашырлық танытады, өзара көмек көрсетуге дайын;
бірге ойнау
басқа балалармен достық қарым-қатынаста, құрбыларының сұрауы бойынша ойыншықтармен бөліседі; өз пікірін білдіреді, а д
m айналасында пайда болуы; кешірім сұрайды
қорлау үшін құрдасының алдында; материалды ескере отырып заттар мен заттарды таниды;
ойыншықтарға, кітаптарға, ыдыстарға құрмет көрсетеді;
белгілі бір мамандықтардың атауларын, мазмұны мен маңызын біледі; мемлекеттік рәміздерге (Ту, Елтаңба, Әнұран) құрметпен қарау; Отаны – Қазақстан Республикасын мақтан тұтады; жол ережесін біледі; қоңыраулар
көліктегі және жолдардың иделері; қоғамдық көліктегі мәдени мінез-құлық ережелерін біледі мәдени мінез-құлық және сыпайы қарым-қатынас негіздерін біледі; балабақша қызметкерлерін аты мен әкесінің аты бойынша шақырады;
емес
үлкендердің әңгімесіне араласады; өтінішін сыпайы түрде білдіреді, көрсеткен қызметі үшін алғыс білдіреді; табиғат құбылыстарын атайды және ажыратады; бақылау күнтізбесінде ауа райының жағдайын анықтайды;
табиғат пен ауа райының маусымдық өзгерістеріндегі ең қарапайым байланыстарды белгілейді;
жабайы жануарларды, олардың сыртқы түрін, қозғалысын біледі
, тіршілік ету ортасы, азық-түлік; өсімдіктердің өсуі үшін жер, топырақ, су, күн, жарық, ылғал, жылу қажет екенін түсінеді; жануарлар әлеміне тән маусымдық көріністерді салыстырады, тіршілік ету үшін қажетті жағдайларды біледі;
өсімдіктер мен жануарларды күтудің қарапайым ережелерін біледі; бастауыш экспериментке қызығушылық пен қызығушылықты көрсетеді Қауіпсіз мінез-құлық ережелерін сақтайды
ойын барысында пайдалану және спорттық жабдықтар;
өз өмірінің қауіпсіздігі үшін қарапайым дағдыларды меңгерген; көшеде қауіпсіз жүріс-тұрыс ережелерін сақтайды, в
аулада, мектепке дейінгі ұйымның аумағында; қоршаған ортадағы қарапайым мінез-құлық ережелерін біледі, сақтық танытады.
</t>
  </si>
  <si>
    <t xml:space="preserve">Гигиеналық процедураларды орындау ретін біледі; ересектің көмегімен шешеді және киеді, үлкендердің көмегімен заттарды қояды. Негізгі орындау үшін негізгі дағдыларға ие
қозғалыс түрлері. Түрлі ұлттық ойындарды өз бетінше ойнап, ойынның барлық ережелерін сақтайды
Салауатты өмір салтының қарапайым ережелерін біледі, ересектің көмегімен тыныс алу жолдарын қатайтады.
Ана тіліндегі барлық дыбыстарды дұрыс айтады. Сөйлеуде жиі қолданылатын сын есімдерді, етістіктерді, үстеулерді, көсемшелерді қолданады. Тұрмыстық заттардың мәнін түсінеді
қоршаған орта; қазақтың ұлттық үй бұйымдарын таниды және атайды; құндылықтарға құрмет көрсетеді
Қазақ халқы. Сөйлемдегі сөздерді байланыстырады, көмекші сөздерді дұрыс қолданады Сөйлемнің әр түрін (жай және күрделі), сын есім, етістік, үстеу, көсемшелерді сөйлеуде қолданады; нақты сұрақтар қойып, толық, дұрыс жауаптар береді.
Таныс ертегілер мен әңгімелердің мазмұнын ішінара қайталайды; кітаптағы иллюстрацияларды өз бетінше қарастырады, ертегі, әңгіме құрастырады; бірнешеуін атайды
, өзіне ұнайтын ойында әдеби бейнелерді пайдаланады. Қазақ тіліндегі сөздерді дұрыс айтады; қазақ тіліне тән дыбыстарды дұрыс айтады; тұрмыстық заттардың, жемістердің, көкөністердің, жануарлардың, құстардың, адам дене мүшелерінің атауларын түсінеді және айтады;
сенеді
5-ке дейін тура және кері реттілік; 2-3 сөзден тұратын жай сөйлемдерді түсінеді
5 ішінде санайды, сандарды ретімен атайды, ұзындығы мен ені, биіктігі мен жуандығы бойынша әртүрлі және бірдей екі затты салыстырады;
различает и называет геометрические фигуры и т е л а ; называет признаки и характерные отличия предметов на основе осязательного
, слухового и обонятельного восприятия
Рисует отдельные предметы и сюжетные композиции с учетом формы, цвета; правильно держит карандаш, кисть, мелки; распознает коричневые, оранжевые, светло-зелены
е оттенки. Л е п и т предметы из нескольких частей, учитывая их расположение
, соблюдая пропорции, соединяя части; использует в лепке приемы сжатия, вытягивания, вдавливания; создает сюжетные композиции на темы сказок и окружающей жизни; участвует в коллективной работе. Правильно держит ножницы и пользуется ими; разрезает узкие и короткие полоски; вырезает круглые формы из квадрата и овальные из прямоугольника путем складывания у г л о в ; раскладывает и наклеивает предметы, состоящие из отдельных частей. Различает и называет строительные детали, использует их с учетом конструктивн ых свойств; конструирует из бумаги, природного и бросового материала. Дослушивает музыку до конца, не отвлекаясь; п о е т
выразительно, ч е т к о произносит   с л о в а ; выполняет движения в соответствии с характером музыки.
Олар өздерін ересек адам ретінде қабылдайды, өз пікірін ашық айтуға мүмкіндік береді, онымен санасады, өзін құрметтейді;
туған елін, елді мекенін біледі және атайды; ересек отбасы мүшелерінің жұмысы туралы біледі; және туралы түсінік бар
әскерді тағайындау; отбасының үлкен және кіші мүшелеріне құрметпен және қамқорлықпен қарайды; жақын туыстарын біледі, атын атайды, отбасындағы жақындары туралы әңгімелейді
, отбасылық мерекелер, дәстүрлер; жұмысқа қызығушылық танытады; тапсырманы жауапкершілікпен орындауға тырысады; басталған жұмысты соңына дейін жеткізеді; ойыншықтарды жинауда мұғалімге көмектеседі; кезекшілер міндеттерін дербес орындайды; ересектерге арналған мамандықтар туралы біледі; отбасы мүшелерінің жұмысы туралы біледі, қызығушылық танытады; ренжіген балаға жанашырлық танытады, өзара көмек көрсетуге дайын;
бірге ойнау
басқа балалармен достық қарым-қатынаста, құрбыларының сұрауы бойынша ойыншықтармен бөліседі; ой елегінен өткізе отырып, өз пікірін білдіреді
айналасында болып жатқан;
кешірім сұрайды
қорлау үшін құрдасының алдында; материалды ескере отырып заттар мен заттарды таниды; ойыншықтарға, кітаптарға, ыдыстарға құрмет көрсетеді;
кейбір мамандықтардың атын, мазмұнын және мағынасын біледі; мемлекеттік рәміздерді (Ту, Елтаңба, Әнұран) құрметтейді; Отаны – Қазақстан Республикасын мақтан тұтады; жол ережесін біледі; қоңыраулар
көлік түрлері мен жол түрлері; қоғамдық орындарда мәдениетті мінез-құлық ережелерін біледі, көлікте мәдени мінез-құлық және сыпайы қарым-қатынас негіздерін біледі; балабақша қызметкерлерін аты мен әкесінің аты бойынша шақырады;
емес
үлкендердің әңгімесіне араласады; өтінішін сыпайы түрде білдіреді, көрсеткен қызметі үшін алғыс білдіреді; табиғат құбылыстарын атайды және ажыратады; бақылау күнтізбесінде ауа райының жағдайын анықтайды; табиғат пен ауа райының маусымдық өзгерістеріндегі ең қарапайым байланыстарды белгілейді;
жабайы жануарларды, олардың сыртқы түрін, қозғалысын біледі
, тіршілік ету ортасы, азық-түлік; өсімдіктердің өсуі үшін жер, топырақ, су, күн, жарық, ылғал, жылу қажет екенін түсінеді;
жануарлар әлеміне тән маусымдық көріністерді салыстырады, тіршілік ету үшін қажетті жағдайларды біледі;
өсімдіктер мен жануарларды күтудің қарапайым ережелерін біледі; Элементарлық экспериментке қызығушылық пен қызығушылық танытады
ойын барысында пайдалану және спорттық жабдықтар;
өз өмірінің қауіпсіздігі үшін қарапайым дағдыларды меңгерген; көшеде қауіпсіз жүріс-тұрыс ережелерін сақтайды, в
аулада, мектепке дейінгі ұйымның аумағында; қоршаған ортадағы қарапайым мінез-құлық ережелерін біледі, сақтық танытады.
Гигиеналық процедураларды орындау ретін біледі; ересектің көмегімен шешеді және киеді, үлкендердің көмегімен заттарды қояды. Негізгі орындау үшін негізгі дағдыларға ие
қозғалыс түрлері. Түрлі ұлттық ойындарды өз бетінше ойнап, ойынның барлық ережелерін сақтайды
Салауатты өмір салтының қарапайым ережелерін біледі, ересектің көмегімен тыныс алу жолдарын қатайтады.
Ана тіліндегі барлық дыбыстарды дұрыс айтады. Сөйлеуде жиі қолданылатын сын есімдерді, етістіктерді, үстеулерді, көсемшелерді қолданады. Тұрмыстық заттардың мәнін түсінеді
қоршаған орта; қазақтың ұлттық үй бұйымдарын таниды және атайды; құндылықтарға құрмет көрсетеді
Қазақ халқы. Сөйлемдегі сөздерді байланыстырады, көмекші сөздерді дұрыс қолданады Сөйлемнің әр түрін (жай және күрделі), сын есім, етістік, үстеу, көсемшелерді сөйлеуде қолданады; нақты сұрақтар қойып, толық, дұрыс жауаптар береді.
Таныс ертегілер мен әңгімелердің мазмұнын ішінара қайталайды; кітаптағы иллюстрацияларды өз бетінше қарастырады, ертегі, әңгіме құрастырады; бірнешеуін атайды
, өзіне ұнайтын ойында әдеби бейнелерді пайдаланады. Қазақ тіліндегі сөздерді дұрыс айтады; қазақ тіліне тән дыбыстарды дұрыс айтады; тұрмыстық заттардың, жемістердің, көкөністердің, жануарлардың, құстардың, адам дене мүшелерінің атауларын түсінеді және айтады;
сенеді
5-ке дейін тура және кері реттілік; 2-3 сөзден тұратын жай сөйлемдерді түсінеді
5 ішінде санайды, сандарды ретімен атайды, ұзындығы мен ені, биіктігі мен жуандығы бойынша әртүрлі және бірдей екі затты салыстырады;
различает и называет геометрические фигуры и т е л а ; называет признаки и характерные отличия предметов на основе осязательного
, слухового и обонятельного восприятия
Рисует отдельные предметы и сюжетные композиции с учетом формы, цвета; правильно держит карандаш, кисть, мелки; распознает коричневые, оранжевые, светло-зелены
е оттенки. Л е п и т предметы из нескольких частей, учитывая их расположение
, соблюдая пропорции, соединяя части; использует в лепке приемы сжатия, вытягивания, вдавливания; создает сюжетные композиции на темы сказок и окружающей жизни; участвует в коллективной работе. Правильно держит ножницы и пользуется ими; разрезает узкие и короткие полоски; вырезает круглые формы из квадрата и овальные из прямоугольника путем складывания у г л о в ; раскладывает и наклеивает предметы, состоящие из отдельных частей. Различает и называет строительные детали, использует их с учетом конструктивн ых свойств; конструирует из бумаги, природного и бросового материала. Дослушивает музыку до конца, не отвлекаясь; п о е т
выразительно, ч е т к о произносит   с л о в а ; выполняет движения в соответствии с характером музыки.
Олар өздерін ересек адам ретінде қабылдайды, өз пікірін ашық айтуға мүмкіндік береді, онымен санасады, өзін құрметтейді;
туған елін, елді мекенін біледі және атайды; ересек отбасы мүшелерінің жұмысы туралы біледі; және туралы түсінік бар
әскерді тағайындау; отбасының үлкен және кіші мүшелеріне құрметпен және қамқорлықпен қарайды; жақын туыстарын біледі, атын атайды, отбасындағы жақындары туралы әңгімелейді
, отбасылық мерекелер, дәстүрлер; жұмысқа қызығушылық танытады; тапсырманы жауапкершілікпен орындауға тырысады; басталған жұмысты соңына дейін жеткізеді; ойыншықтарды жинауда мұғалімге көмектеседі; кезекшілер міндеттерін дербес орындайды; ересектерге арналған мамандықтар туралы біледі; отбасы мүшелерінің жұмысы туралы біледі, қызығушылық танытады; ренжіген балаға жанашырлық танытады, өзара көмек көрсетуге дайын;
бірге ойнау
басқа балалармен достық қарым-қатынаста, құрбыларының сұрауы бойынша ойыншықтармен бөліседі; ой елегінен өткізе отырып, өз пікірін білдіреді
айналасында болып жатқан;
кешірім сұрайды
қорлау үшін құрдасының алдында; материалды ескере отырып заттар мен заттарды таниды; ойыншықтарға, кітаптарға, ыдыстарға құрмет көрсетеді;
кейбір мамандықтардың атын, мазмұнын және мағынасын біледі; мемлекеттік рәміздерді (Ту, Елтаңба, Әнұран) құрметтейді; Отаны – Қазақстан Республикасын мақтан тұтады; жол ережесін біледі; қоңыраулар
көлік түрлері мен жол түрлері; қоғамдық орындарда мәдениетті мінез-құлық ережелерін біледі, көлікте мәдени мінез-құлық және сыпайы қарым-қатынас негіздерін біледі; балабақша қызметкерлерін аты мен әкесінің аты бойынша шақырады;
емес
үлкендердің әңгімесіне араласады; өтінішін сыпайы түрде білдіреді, көрсеткен қызметі үшін алғыс білдіреді; табиғат құбылыстарын атайды және ажыратады; бақылау күнтізбесінде ауа райының жағдайын анықтайды; табиғат пен ауа райының маусымдық өзгерістеріндегі ең қарапайым байланыстарды белгілейді;
жабайы жануарларды, олардың сыртқы түрін, қозғалысын біледі
, тіршілік ету ортасы, азық-түлік; өсімдіктердің өсуі үшін жер, топырақ, су, күн, жарық, ылғал, жылу қажет екенін түсінеді;
жануарлар әлеміне тән маусымдық көріністерді салыстырады, тіршілік ету үшін қажетті жағдайларды біледі;
өсімдіктер мен жануарларды күтудің қарапайым ережелерін біледі; Элементарлық экспериментке қызығушылық пен қызығушылық танытады
ойын барысында пайдалану және спорттық жабдықтар;
өз өмірінің қауіпсіздігі үшін қарапайым дағдыларды меңгерген; көшеде қауіпсіз жүріс-тұрыс ережелерін сақтайды, в
аулада, мектепке дейінгі ұйымның аумағында; қоршаған ортадағы қарапайым мінез-құлық ережелерін біледі, сақтық танытады.
</t>
  </si>
  <si>
    <t xml:space="preserve">Гигиеналық процедураларды орындау ретін біледі; ересектің көмегімен шешеді және киеді, үлкендердің көмегімен заттарды қояды. Негізгі орындау үшін негізгі дағдыларға ие
қозғалыс түрлері. Түрлі ұлттық ойындарды өз бетінше ойнап, ойынның барлық ережелерін сақтайды
Салауатты өмір салтының қарапайым ережелерін біледі, ересектің көмегімен тыныс алу жолдарын қатайтады.
Ана тіліндегі барлық дыбыстарды дұрыс айтады. Сөйлеуде жиі қолданылатын сын есімдерді, етістіктерді, үстеулерді, көсемшелерді қолданады. Тұрмыстық заттардың мәнін түсінеді
қоршаған орта; қазақтың ұлттық үй бұйымдарын таниды және атайды; құндылықтарға құрмет көрсетеді
Қазақ халқы. Сөйлемдегі сөздерді байланыстырады, көмекші сөздерді дұрыс қолданады Сөйлемнің әр түрін (жай және күрделі), сын есім, етістік, үстеу, көсемшелерді сөйлеуде қолданады; нақты сұрақтар қойып, толық, дұрыс жауаптар береді.
Таныс ертегілер мен әңгімелердің мазмұнын ішінара қайталайды; кітаптағы иллюстрацияларды өз бетінше қарастырады, ертегі, әңгіме құрастырады; бірнешеуін атайды
, өзіне ұнайтын ойында әдеби бейнелерді пайдаланады. Қазақ тіліндегі сөздерді дұрыс айтады; қазақ тіліне тән дыбыстарды дұрыс айтады; тұрмыстық заттардың, жемістердің, көкөністердің, жануарлардың, құстардың, адам дене мүшелерінің атауларын түсінеді және айтады;
сенеді
5-ке дейін тура және кері реттілік; 2-3 сөзден тұратын жай сөйлемдерді түсінеді
5 ішінде санайды, сандарды ретімен атайды, ұзындығы мен ені, биіктігі мен жуандығы бойынша әртүрлі және бірдей екі затты салыстырады;
различает и называет геометрические фигуры и т е л а ; называет признаки и характерные отличия предметов на основе осязательного
, слухового и обонятельного восприятия
Рисует отдельные предметы и сюжетные композиции с учетом формы, цвета; правильно держит карандаш, кисть, мелки; распознает коричневые, оранжевые, светло-зелены
е оттенки. Л е п и т предметы из нескольких частей, учитывая их расположение
, соблюдая пропорции, соединяя части; использует в лепке приемы сжатия, вытягивания, вдавливания; создает сюжетные композиции на темы сказок и окружающей жизни; участвует в коллективной работе. Правильно держит ножницы и пользуется ими; разрезает узкие и короткие полоски; вырезает круглые формы из квадрата и овальные из прямоугольника путем складывания у г л о в ; раскладывает и наклеивает предметы, состоящие из отдельных частей. Различает и называет строительные детали, использует их с учетом конструктивн ых свойств; конструирует из бумаги, природного и бросового материала. Дослушивает музыку до конца, не отвлекаясь; п о е т
выразительно, ч е т к о произносит   с л о в а ; выполняет движения в соответствии с характером музыки.
Олар өздерін ересек адам ретінде қабылдайды, өз пікірін ашық айтуға мүмкіндік береді, онымен санасады, өзін құрметтейді;
туған елін, елді мекенін біледі және атайды; ересек отбасы мүшелерінің жұмысы туралы біледі; және туралы түсінік бар
әскерді тағайындау; отбасының үлкен және кіші мүшелеріне құрметпен және қамқорлықпен қарайды; жақын туыстарын біледі, атын атайды, отбасындағы жақындары туралы әңгімелейді
, отбасылық мерекелер, дәстүрлер; жұмысқа қызығушылық танытады; тапсырманы жауапкершілікпен орындауға тырысады; басталған жұмысты соңына дейін жеткізеді; ойыншықтарды жинауда мұғалімге көмектеседі; кезекшілер міндеттерін дербес орындайды; ересектерге арналған мамандықтар туралы біледі; отбасы мүшелерінің жұмысы туралы біледі, қызығушылық танытады; ренжіген балаға жанашырлық танытады, өзара көмек көрсетуге дайын;
бірге ойнау
басқа балалармен достық қарым-қатынаста, құрбыларының сұрауы бойынша ойыншықтармен бөліседі; ой елегінен өткізе отырып, өз пікірін білдіреді
айналасында болып жатқан;
кешірім сұрайды
қорлау үшін құрдасының алдында; материалды ескере отырып заттар мен заттарды таниды; ойыншықтарға, кітаптарға, ыдыстарға құрмет көрсетеді;
кейбір мамандықтардың атын, мазмұнын және мағынасын біледі; мемлекеттік рәміздерді (Ту, Елтаңба, Әнұран) құрметтейді; Отаны – Қазақстан Республикасын мақтан тұтады; жол ережесін біледі; қоңыраулар
көлік түрлері мен жол түрлері; қоғамдық орындарда мәдениетті мінез-құлық ережелерін біледі, көлікте мәдени мінез-құлық және сыпайы қарым-қатынас негіздерін біледі; балабақша қызметкерлерін аты мен әкесінің аты бойынша шақырады;
емес
үлкендердің әңгімесіне араласады; өтінішін сыпайы түрде білдіреді, көрсеткен қызметі үшін алғыс білдіреді; табиғат құбылыстарын атайды және ажыратады; бақылау күнтізбесінде ауа райының жағдайын анықтайды; табиғат пен ауа райының маусымдық өзгерістеріндегі ең қарапайым байланыстарды белгілейді;
жабайы жануарларды, олардың сыртқы түрін, қозғалысын біледі
, тіршілік ету ортасы, азық-түлік; өсімдіктердің өсуі үшін жер, топырақ, су, күн, жарық, ылғал, жылу қажет екенін түсінеді;
жануарлар әлеміне тән маусымдық көріністерді салыстырады, тіршілік ету үшін қажетті жағдайларды біледі;
өсімдіктер мен жануарларды күтудің қарапайым ережелерін біледі; Элементарлық экспериментке қызығушылық пен қызығушылық танытады
ойын барысында пайдалану және спорттық жабдықтар;
өз өмірінің қауіпсіздігі үшін қарапайым дағдыларды меңгерген; көшеде қауіпсіз жүріс-тұрыс ережелерін сақтайды, в
аулада, мектепке дейінгі ұйымның аумағында; қоршаған ортадағы қарапайым мінез-құлық ережелерін біледі, сақтық танытады.
</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0.0"/>
    <numFmt numFmtId="168" formatCode="0"/>
  </numFmts>
  <fonts count="23">
    <font>
      <sz val="11"/>
      <color rgb="FF000000"/>
      <name val="Calibri"/>
      <family val="2"/>
    </font>
    <font>
      <sz val="10"/>
      <name val="Arial"/>
      <family val="0"/>
    </font>
    <font>
      <sz val="10"/>
      <name val="Arial"/>
      <family val="0"/>
    </font>
    <font>
      <sz val="10"/>
      <name val="Arial"/>
      <family val="0"/>
    </font>
    <font>
      <sz val="10"/>
      <color rgb="FF000000"/>
      <name val="Calibri"/>
      <family val="2"/>
    </font>
    <font>
      <b val="true"/>
      <sz val="12"/>
      <color rgb="FF000000"/>
      <name val="Times New Roman"/>
      <family val="1"/>
      <charset val="204"/>
    </font>
    <font>
      <b val="true"/>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2"/>
      <name val="Times New Roman"/>
      <family val="1"/>
      <charset val="204"/>
    </font>
    <font>
      <sz val="11"/>
      <color rgb="FF000000"/>
      <name val="Times New Roman"/>
      <family val="1"/>
      <charset val="204"/>
    </font>
    <font>
      <b val="true"/>
      <sz val="14"/>
      <color rgb="FF000000"/>
      <name val="Times New Roman"/>
      <family val="1"/>
      <charset val="204"/>
    </font>
    <font>
      <b val="true"/>
      <sz val="12"/>
      <color rgb="FF000000"/>
      <name val="Calibri"/>
      <family val="2"/>
    </font>
    <font>
      <b val="true"/>
      <sz val="11"/>
      <color rgb="FF000000"/>
      <name val="Calibri"/>
      <family val="2"/>
      <charset val="204"/>
    </font>
    <font>
      <sz val="14"/>
      <color rgb="FF000000"/>
      <name val="Calibri"/>
      <family val="2"/>
    </font>
    <font>
      <sz val="14"/>
      <color rgb="FF000000"/>
      <name val="Times New Roman"/>
      <family val="1"/>
      <charset val="204"/>
    </font>
    <font>
      <b val="true"/>
      <sz val="16"/>
      <color rgb="FF000000"/>
      <name val="Times New Roman"/>
      <family val="1"/>
      <charset val="204"/>
    </font>
    <font>
      <sz val="11"/>
      <name val="Times New Roman"/>
      <family val="1"/>
      <charset val="204"/>
    </font>
    <font>
      <b val="true"/>
      <sz val="11"/>
      <name val="Times New Roman"/>
      <family val="1"/>
      <charset val="204"/>
    </font>
    <font>
      <sz val="12"/>
      <color rgb="FF003366"/>
      <name val="Times New Roman"/>
      <family val="1"/>
      <charset val="204"/>
    </font>
    <font>
      <sz val="12"/>
      <color rgb="FFFF0000"/>
      <name val="Times New Roman"/>
      <family val="1"/>
      <charset val="204"/>
    </font>
    <font>
      <sz val="11"/>
      <color rgb="FFFF0000"/>
      <name val="Calibri"/>
      <family val="2"/>
    </font>
    <font>
      <sz val="11"/>
      <color rgb="FFFF0000"/>
      <name val="Times New Roman"/>
      <family val="1"/>
      <charset val="204"/>
    </font>
  </fonts>
  <fills count="13">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
      <patternFill patternType="solid">
        <fgColor rgb="FFFF0000"/>
        <bgColor rgb="FF993300"/>
      </patternFill>
    </fill>
    <fill>
      <patternFill patternType="solid">
        <fgColor rgb="FF99CCFF"/>
        <bgColor rgb="FFCCCCFF"/>
      </patternFill>
    </fill>
    <fill>
      <patternFill patternType="solid">
        <fgColor rgb="FFCCCCFF"/>
        <bgColor rgb="FFC0C0C0"/>
      </patternFill>
    </fill>
    <fill>
      <patternFill patternType="solid">
        <fgColor rgb="FFFFCC00"/>
        <bgColor rgb="FFFFFF00"/>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800080"/>
        <bgColor rgb="FF800080"/>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ck"/>
      <top/>
      <bottom style="thin"/>
      <diagonal/>
    </border>
    <border diagonalUp="false" diagonalDown="false">
      <left style="thin"/>
      <right style="thick"/>
      <top style="thin"/>
      <bottom style="thin"/>
      <diagonal/>
    </border>
    <border diagonalUp="false" diagonalDown="false">
      <left/>
      <right style="thick"/>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thick"/>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ck"/>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9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true" applyProtection="false">
      <alignment horizontal="center" vertical="center" textRotation="90" wrapText="true" indent="0" shrinkToFit="false"/>
      <protection locked="true" hidden="false"/>
    </xf>
    <xf numFmtId="164" fontId="6" fillId="3" borderId="1" xfId="0" applyFont="true" applyBorder="true" applyAlignment="true" applyProtection="false">
      <alignment horizontal="center" vertical="center" textRotation="90" wrapText="true" indent="0" shrinkToFit="false"/>
      <protection locked="true" hidden="false"/>
    </xf>
    <xf numFmtId="164" fontId="6" fillId="4" borderId="1" xfId="0" applyFont="true" applyBorder="true" applyAlignment="true" applyProtection="false">
      <alignment horizontal="center" vertical="center" textRotation="90" wrapText="true" indent="0" shrinkToFit="false"/>
      <protection locked="true" hidden="false"/>
    </xf>
    <xf numFmtId="164" fontId="6" fillId="5" borderId="1" xfId="0" applyFont="true" applyBorder="true" applyAlignment="true" applyProtection="false">
      <alignment horizontal="center" vertical="center" textRotation="90" wrapText="tru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justify" vertical="center" textRotation="0" wrapText="true" indent="0" shrinkToFit="false"/>
      <protection locked="false" hidden="false"/>
    </xf>
    <xf numFmtId="164" fontId="7" fillId="0" borderId="4" xfId="0" applyFont="true" applyBorder="true" applyAlignment="true" applyProtection="true">
      <alignment horizontal="center" vertical="top" textRotation="0" wrapText="true" indent="0" shrinkToFit="false"/>
      <protection locked="false" hidden="false"/>
    </xf>
    <xf numFmtId="164" fontId="7" fillId="0" borderId="5" xfId="0" applyFont="true" applyBorder="true" applyAlignment="true" applyProtection="true">
      <alignment horizontal="center" vertical="top" textRotation="0" wrapText="true" indent="0" shrinkToFit="false"/>
      <protection locked="false" hidden="false"/>
    </xf>
    <xf numFmtId="166" fontId="6" fillId="3" borderId="3" xfId="0" applyFont="true" applyBorder="true" applyAlignment="true" applyProtection="true">
      <alignment horizontal="center" vertical="center" textRotation="0" wrapText="false" indent="0" shrinkToFit="false"/>
      <protection locked="true" hidden="false"/>
    </xf>
    <xf numFmtId="166" fontId="6" fillId="4" borderId="1" xfId="0" applyFont="true" applyBorder="true" applyAlignment="true" applyProtection="true">
      <alignment horizontal="center" vertical="center" textRotation="0" wrapText="false" indent="0" shrinkToFit="false"/>
      <protection locked="true" hidden="false"/>
    </xf>
    <xf numFmtId="166" fontId="6" fillId="5"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true" indent="0" shrinkToFit="false"/>
      <protection locked="false" hidden="false"/>
    </xf>
    <xf numFmtId="164" fontId="9" fillId="2" borderId="1"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6" fontId="6" fillId="7" borderId="3" xfId="0" applyFont="true" applyBorder="true" applyAlignment="true" applyProtection="true">
      <alignment horizontal="center" vertical="center" textRotation="0" wrapText="true" indent="0" shrinkToFit="false"/>
      <protection locked="true" hidden="false"/>
    </xf>
    <xf numFmtId="166" fontId="6" fillId="7" borderId="1" xfId="0" applyFont="true" applyBorder="true" applyAlignment="true" applyProtection="true">
      <alignment horizontal="center" vertical="center" textRotation="0" wrapText="true" indent="0" shrinkToFit="false"/>
      <protection locked="true" hidden="false"/>
    </xf>
    <xf numFmtId="166" fontId="6" fillId="7" borderId="6" xfId="0" applyFont="true" applyBorder="true" applyAlignment="true" applyProtection="true">
      <alignment horizontal="center" vertical="center" textRotation="0" wrapText="true" indent="0" shrinkToFit="false"/>
      <protection locked="true" hidden="false"/>
    </xf>
    <xf numFmtId="166" fontId="6" fillId="7" borderId="2" xfId="0" applyFont="true" applyBorder="true" applyAlignment="true" applyProtection="true">
      <alignment horizontal="center" vertical="center" textRotation="0" wrapText="true" indent="0" shrinkToFit="false"/>
      <protection locked="true" hidden="false"/>
    </xf>
    <xf numFmtId="166" fontId="6" fillId="7" borderId="7" xfId="0" applyFont="true" applyBorder="true" applyAlignment="true" applyProtection="true">
      <alignment horizontal="center" vertical="center" textRotation="0" wrapText="tru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7" fontId="5" fillId="7" borderId="3" xfId="0" applyFont="true" applyBorder="true" applyAlignment="true" applyProtection="true">
      <alignment horizontal="center" vertical="center" textRotation="0" wrapText="false" indent="0" shrinkToFit="false"/>
      <protection locked="true" hidden="false"/>
    </xf>
    <xf numFmtId="167" fontId="5" fillId="7" borderId="1" xfId="0" applyFont="true" applyBorder="true" applyAlignment="true" applyProtection="true">
      <alignment horizontal="center" vertical="center" textRotation="0" wrapText="false" indent="0" shrinkToFit="false"/>
      <protection locked="true" hidden="false"/>
    </xf>
    <xf numFmtId="167" fontId="5" fillId="7" borderId="6" xfId="0" applyFont="true" applyBorder="true" applyAlignment="true" applyProtection="true">
      <alignment horizontal="center" vertical="center" textRotation="0" wrapText="false" indent="0" shrinkToFit="false"/>
      <protection locked="true" hidden="false"/>
    </xf>
    <xf numFmtId="167" fontId="5" fillId="7" borderId="2" xfId="0" applyFont="true" applyBorder="true" applyAlignment="true" applyProtection="true">
      <alignment horizontal="center" vertical="center" textRotation="0" wrapText="false" indent="0" shrinkToFit="false"/>
      <protection locked="true" hidden="false"/>
    </xf>
    <xf numFmtId="167" fontId="5" fillId="7" borderId="7" xfId="0"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true">
      <alignment horizontal="left" vertical="top" textRotation="0" wrapText="false" indent="0" shrinkToFit="false"/>
      <protection locked="true" hidden="false"/>
    </xf>
    <xf numFmtId="164" fontId="6" fillId="0" borderId="4" xfId="0" applyFont="true" applyBorder="true" applyAlignment="true" applyProtection="true">
      <alignment horizontal="left" vertical="top" textRotation="0" wrapText="false" indent="0" shrinkToFit="false"/>
      <protection locked="true" hidden="false"/>
    </xf>
    <xf numFmtId="164" fontId="6" fillId="0" borderId="8" xfId="0" applyFont="true" applyBorder="true" applyAlignment="true" applyProtection="true">
      <alignment horizontal="left" vertical="top" textRotation="0" wrapText="false" indent="0" shrinkToFit="false"/>
      <protection locked="true" hidden="false"/>
    </xf>
    <xf numFmtId="164" fontId="6" fillId="0" borderId="3" xfId="0" applyFont="true" applyBorder="true" applyAlignment="true" applyProtection="true">
      <alignment horizontal="left" vertical="top" textRotation="0" wrapText="false" indent="0" shrinkToFit="false"/>
      <protection locked="true" hidden="false"/>
    </xf>
    <xf numFmtId="164" fontId="6" fillId="3" borderId="2"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true">
      <alignment horizontal="left" vertical="center" textRotation="0" wrapText="false" indent="0" shrinkToFit="false"/>
      <protection locked="true" hidden="false"/>
    </xf>
    <xf numFmtId="164" fontId="6" fillId="3" borderId="3" xfId="0" applyFont="true" applyBorder="true" applyAlignment="true" applyProtection="true">
      <alignment horizontal="left" vertical="center" textRotation="0" wrapText="false" indent="0" shrinkToFit="false"/>
      <protection locked="true" hidden="false"/>
    </xf>
    <xf numFmtId="166" fontId="6" fillId="2" borderId="1" xfId="0" applyFont="true" applyBorder="true" applyAlignment="true" applyProtection="true">
      <alignment horizontal="center" vertical="center" textRotation="0" wrapText="false" indent="0" shrinkToFit="false"/>
      <protection locked="true" hidden="false"/>
    </xf>
    <xf numFmtId="167" fontId="6" fillId="2" borderId="1" xfId="0" applyFont="true" applyBorder="true" applyAlignment="true" applyProtection="true">
      <alignment horizontal="center" vertical="center" textRotation="0" wrapText="false" indent="0" shrinkToFit="false"/>
      <protection locked="true" hidden="false"/>
    </xf>
    <xf numFmtId="164" fontId="6" fillId="4" borderId="2" xfId="0" applyFont="true" applyBorder="true" applyAlignment="true" applyProtection="false">
      <alignment horizontal="left" vertical="center" textRotation="0" wrapText="false" indent="0" shrinkToFit="false"/>
      <protection locked="true" hidden="false"/>
    </xf>
    <xf numFmtId="164" fontId="6" fillId="4" borderId="8" xfId="0" applyFont="true" applyBorder="true" applyAlignment="true" applyProtection="true">
      <alignment horizontal="left" vertical="center" textRotation="0" wrapText="false" indent="0" shrinkToFit="false"/>
      <protection locked="true" hidden="false"/>
    </xf>
    <xf numFmtId="164" fontId="6" fillId="4" borderId="3" xfId="0" applyFont="true" applyBorder="true" applyAlignment="true" applyProtection="true">
      <alignment horizontal="left" vertical="center" textRotation="0" wrapText="false" indent="0" shrinkToFit="false"/>
      <protection locked="true" hidden="false"/>
    </xf>
    <xf numFmtId="164" fontId="6" fillId="5" borderId="2" xfId="0" applyFont="true" applyBorder="true" applyAlignment="true" applyProtection="false">
      <alignment horizontal="left" vertical="center" textRotation="0" wrapText="false" indent="0" shrinkToFit="false"/>
      <protection locked="true" hidden="false"/>
    </xf>
    <xf numFmtId="164" fontId="6" fillId="5" borderId="8" xfId="0" applyFont="true" applyBorder="true" applyAlignment="true" applyProtection="true">
      <alignment horizontal="left" vertical="center" textRotation="0" wrapText="false" indent="0" shrinkToFit="false"/>
      <protection locked="true" hidden="false"/>
    </xf>
    <xf numFmtId="164" fontId="6" fillId="5" borderId="3" xfId="0" applyFont="tru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90" wrapText="false" indent="0" shrinkToFit="false"/>
      <protection locked="true" hidden="false"/>
    </xf>
    <xf numFmtId="164" fontId="6" fillId="2" borderId="3"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5" fontId="9" fillId="8" borderId="1" xfId="0" applyFont="true" applyBorder="true" applyAlignment="true" applyProtection="true">
      <alignment horizontal="center" vertical="bottom" textRotation="0" wrapText="false" indent="0" shrinkToFit="false"/>
      <protection locked="false" hidden="false"/>
    </xf>
    <xf numFmtId="164" fontId="6" fillId="8" borderId="1" xfId="0" applyFont="true" applyBorder="true" applyAlignment="false" applyProtection="true">
      <alignment horizontal="general" vertical="bottom" textRotation="0" wrapText="false" indent="0" shrinkToFit="false"/>
      <protection locked="true" hidden="false"/>
    </xf>
    <xf numFmtId="164" fontId="9" fillId="8" borderId="1" xfId="0" applyFont="true" applyBorder="true" applyAlignment="true" applyProtection="true">
      <alignment horizontal="general" vertical="center" textRotation="0" wrapText="true" indent="0" shrinkToFit="false"/>
      <protection locked="false" hidden="false"/>
    </xf>
    <xf numFmtId="164" fontId="7" fillId="8" borderId="3" xfId="0" applyFont="true" applyBorder="true" applyAlignment="true" applyProtection="true">
      <alignment horizontal="center" vertical="top" textRotation="0" wrapText="true" indent="0" shrinkToFit="false"/>
      <protection locked="false" hidden="false"/>
    </xf>
    <xf numFmtId="164" fontId="7" fillId="8" borderId="6" xfId="0" applyFont="true" applyBorder="true" applyAlignment="true" applyProtection="true">
      <alignment horizontal="center" vertical="top" textRotation="0" wrapText="true" indent="0" shrinkToFit="false"/>
      <protection locked="false" hidden="false"/>
    </xf>
    <xf numFmtId="164" fontId="9" fillId="8" borderId="1" xfId="0" applyFont="true" applyBorder="true" applyAlignment="true" applyProtection="true">
      <alignment horizontal="justify" vertical="center" textRotation="0" wrapText="true" indent="0" shrinkToFit="false"/>
      <protection locked="false" hidden="false"/>
    </xf>
    <xf numFmtId="164" fontId="7" fillId="8" borderId="1" xfId="0" applyFont="true" applyBorder="true" applyAlignment="true" applyProtection="true">
      <alignment horizontal="justify" vertical="center" textRotation="0" wrapText="true" indent="0" shrinkToFit="false"/>
      <protection locked="false" hidden="false"/>
    </xf>
    <xf numFmtId="164" fontId="7" fillId="8" borderId="1"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general" vertical="top" textRotation="0" wrapText="false" indent="0" shrinkToFit="false"/>
      <protection locked="true" hidden="false"/>
    </xf>
    <xf numFmtId="164" fontId="6" fillId="0" borderId="3" xfId="0" applyFont="true" applyBorder="true" applyAlignment="true" applyProtection="true">
      <alignment horizontal="general" vertical="top" textRotation="0" wrapText="false" indent="0" shrinkToFit="false"/>
      <protection locked="true" hidden="false"/>
    </xf>
    <xf numFmtId="164" fontId="6" fillId="3" borderId="8" xfId="0" applyFont="true" applyBorder="true" applyAlignment="true" applyProtection="true">
      <alignment horizontal="general" vertical="center" textRotation="0" wrapText="false" indent="0" shrinkToFit="false"/>
      <protection locked="true" hidden="false"/>
    </xf>
    <xf numFmtId="164" fontId="6" fillId="3" borderId="3" xfId="0" applyFont="true" applyBorder="true" applyAlignment="true" applyProtection="true">
      <alignment horizontal="general" vertical="center" textRotation="0" wrapText="false" indent="0" shrinkToFit="false"/>
      <protection locked="true" hidden="false"/>
    </xf>
    <xf numFmtId="164" fontId="6" fillId="4" borderId="8" xfId="0" applyFont="true" applyBorder="true" applyAlignment="true" applyProtection="true">
      <alignment horizontal="general" vertical="center" textRotation="0" wrapText="false" indent="0" shrinkToFit="false"/>
      <protection locked="true" hidden="false"/>
    </xf>
    <xf numFmtId="164" fontId="6" fillId="4" borderId="3" xfId="0" applyFont="true" applyBorder="true" applyAlignment="true" applyProtection="true">
      <alignment horizontal="general" vertical="center" textRotation="0" wrapText="false" indent="0" shrinkToFit="false"/>
      <protection locked="true" hidden="false"/>
    </xf>
    <xf numFmtId="164" fontId="6" fillId="5" borderId="8" xfId="0" applyFont="true" applyBorder="true" applyAlignment="true" applyProtection="true">
      <alignment horizontal="general" vertical="center" textRotation="0" wrapText="false" indent="0" shrinkToFit="false"/>
      <protection locked="true" hidden="false"/>
    </xf>
    <xf numFmtId="164" fontId="6" fillId="5" borderId="3" xfId="0" applyFont="true" applyBorder="true" applyAlignment="true" applyProtection="true">
      <alignment horizontal="general" vertical="center" textRotation="0" wrapText="false" indent="0" shrinkToFit="false"/>
      <protection locked="true" hidden="false"/>
    </xf>
    <xf numFmtId="165" fontId="9" fillId="9" borderId="1" xfId="0" applyFont="true" applyBorder="true" applyAlignment="true" applyProtection="true">
      <alignment horizontal="center" vertical="bottom" textRotation="0" wrapText="false" indent="0" shrinkToFit="false"/>
      <protection locked="false" hidden="false"/>
    </xf>
    <xf numFmtId="164" fontId="6" fillId="9" borderId="1" xfId="0" applyFont="true" applyBorder="true" applyAlignment="false" applyProtection="true">
      <alignment horizontal="general" vertical="bottom" textRotation="0" wrapText="false" indent="0" shrinkToFit="false"/>
      <protection locked="true" hidden="false"/>
    </xf>
    <xf numFmtId="164" fontId="9" fillId="9" borderId="1" xfId="0" applyFont="true" applyBorder="true" applyAlignment="true" applyProtection="true">
      <alignment horizontal="justify" vertical="center" textRotation="0" wrapText="true" indent="0" shrinkToFit="false"/>
      <protection locked="false" hidden="false"/>
    </xf>
    <xf numFmtId="164" fontId="6" fillId="9" borderId="1" xfId="0" applyFont="true" applyBorder="true" applyAlignment="true" applyProtection="true">
      <alignment horizontal="center" vertical="center" textRotation="0" wrapText="true" indent="0" shrinkToFit="false"/>
      <protection locked="false" hidden="false"/>
    </xf>
    <xf numFmtId="164" fontId="6" fillId="9" borderId="3" xfId="0" applyFont="true" applyBorder="true" applyAlignment="true" applyProtection="true">
      <alignment horizontal="center" vertical="center" textRotation="0" wrapText="true" indent="0" shrinkToFit="false"/>
      <protection locked="false" hidden="false"/>
    </xf>
    <xf numFmtId="164" fontId="6" fillId="9" borderId="6" xfId="0" applyFont="true" applyBorder="true" applyAlignment="true" applyProtection="true">
      <alignment horizontal="center" vertical="center" textRotation="0" wrapText="true" indent="0" shrinkToFit="false"/>
      <protection locked="false" hidden="false"/>
    </xf>
    <xf numFmtId="164" fontId="7" fillId="9" borderId="1" xfId="0" applyFont="true" applyBorder="tru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6" fontId="6" fillId="3" borderId="3" xfId="0" applyFont="true" applyBorder="true" applyAlignment="true" applyProtection="false">
      <alignment horizontal="center" vertical="center" textRotation="0" wrapText="false" indent="0" shrinkToFit="false"/>
      <protection locked="true" hidden="false"/>
    </xf>
    <xf numFmtId="166" fontId="6" fillId="4" borderId="1" xfId="0" applyFont="true" applyBorder="true" applyAlignment="true" applyProtection="false">
      <alignment horizontal="center" vertical="center" textRotation="0" wrapText="false" indent="0" shrinkToFit="false"/>
      <protection locked="true" hidden="false"/>
    </xf>
    <xf numFmtId="166" fontId="6" fillId="5" borderId="1" xfId="0" applyFont="true" applyBorder="true" applyAlignment="true" applyProtection="false">
      <alignment horizontal="center" vertical="center" textRotation="0" wrapText="false" indent="0" shrinkToFit="false"/>
      <protection locked="true" hidden="false"/>
    </xf>
    <xf numFmtId="166" fontId="6" fillId="7" borderId="1" xfId="0" applyFont="true" applyBorder="true" applyAlignment="true" applyProtection="false">
      <alignment horizontal="center" vertical="center" textRotation="0" wrapText="true" indent="0" shrinkToFit="false"/>
      <protection locked="true" hidden="false"/>
    </xf>
    <xf numFmtId="166" fontId="6" fillId="7" borderId="6" xfId="0" applyFont="true" applyBorder="true" applyAlignment="true" applyProtection="false">
      <alignment horizontal="center" vertical="center" textRotation="0" wrapText="true" indent="0" shrinkToFit="false"/>
      <protection locked="true" hidden="false"/>
    </xf>
    <xf numFmtId="166" fontId="6" fillId="7"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7" borderId="1" xfId="0" applyFont="true" applyBorder="true" applyAlignment="true" applyProtection="false">
      <alignment horizontal="center" vertical="center" textRotation="0" wrapText="true" indent="0" shrinkToFit="false"/>
      <protection locked="true" hidden="false"/>
    </xf>
    <xf numFmtId="167" fontId="6" fillId="7" borderId="6" xfId="0" applyFont="true" applyBorder="true" applyAlignment="true" applyProtection="false">
      <alignment horizontal="center" vertical="center" textRotation="0" wrapText="true" indent="0" shrinkToFit="false"/>
      <protection locked="true" hidden="false"/>
    </xf>
    <xf numFmtId="167" fontId="6" fillId="7"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4" fontId="6" fillId="4" borderId="8" xfId="0" applyFont="true" applyBorder="true" applyAlignment="true" applyProtection="false">
      <alignment horizontal="general" vertical="center" textRotation="0" wrapText="false" indent="0" shrinkToFit="false"/>
      <protection locked="true" hidden="false"/>
    </xf>
    <xf numFmtId="164" fontId="6" fillId="4" borderId="3"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5" borderId="8" xfId="0" applyFont="true" applyBorder="true" applyAlignment="true" applyProtection="false">
      <alignment horizontal="general" vertical="center" textRotation="0" wrapText="false" indent="0" shrinkToFit="false"/>
      <protection locked="true" hidden="false"/>
    </xf>
    <xf numFmtId="164" fontId="6" fillId="5" borderId="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8" borderId="1" xfId="0" applyFont="true" applyBorder="true" applyAlignment="false" applyProtection="false">
      <alignment horizontal="general" vertical="bottom" textRotation="0" wrapText="false" indent="0" shrinkToFit="false"/>
      <protection locked="true" hidden="false"/>
    </xf>
    <xf numFmtId="166" fontId="10" fillId="8" borderId="1" xfId="0" applyFont="true" applyBorder="true" applyAlignment="true" applyProtection="false">
      <alignment horizontal="general" vertical="top" textRotation="0" wrapText="true" indent="0" shrinkToFit="false"/>
      <protection locked="true" hidden="false"/>
    </xf>
    <xf numFmtId="166" fontId="6" fillId="7" borderId="8" xfId="0" applyFont="true" applyBorder="true" applyAlignment="true" applyProtection="false">
      <alignment horizontal="center" vertical="center" textRotation="0" wrapText="true" indent="0" shrinkToFit="false"/>
      <protection locked="true" hidden="false"/>
    </xf>
    <xf numFmtId="166" fontId="6" fillId="7"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5" fillId="6" borderId="3" xfId="0" applyFont="true" applyBorder="true" applyAlignment="true" applyProtection="false">
      <alignment horizontal="center" vertical="center" textRotation="0" wrapText="false" indent="0" shrinkToFit="false"/>
      <protection locked="true" hidden="false"/>
    </xf>
    <xf numFmtId="166" fontId="5" fillId="6" borderId="1" xfId="0" applyFont="true" applyBorder="true" applyAlignment="true" applyProtection="false">
      <alignment horizontal="center" vertical="center" textRotation="0" wrapText="false" indent="0" shrinkToFit="false"/>
      <protection locked="true" hidden="false"/>
    </xf>
    <xf numFmtId="166" fontId="5" fillId="6" borderId="6" xfId="0" applyFont="true" applyBorder="true" applyAlignment="true" applyProtection="false">
      <alignment horizontal="center" vertical="center" textRotation="0" wrapText="false" indent="0" shrinkToFit="false"/>
      <protection locked="true" hidden="false"/>
    </xf>
    <xf numFmtId="166" fontId="12" fillId="6" borderId="3" xfId="0" applyFont="true" applyBorder="true" applyAlignment="true" applyProtection="false">
      <alignment horizontal="center" vertical="center" textRotation="0" wrapText="false" indent="0" shrinkToFit="false"/>
      <protection locked="true" hidden="false"/>
    </xf>
    <xf numFmtId="166" fontId="12" fillId="6" borderId="1" xfId="0" applyFont="true" applyBorder="true" applyAlignment="true" applyProtection="false">
      <alignment horizontal="center" vertical="center" textRotation="0" wrapText="false" indent="0" shrinkToFit="false"/>
      <protection locked="true" hidden="false"/>
    </xf>
    <xf numFmtId="166" fontId="12" fillId="6" borderId="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4" fontId="6" fillId="4" borderId="1" xfId="0" applyFont="true" applyBorder="true" applyAlignment="true" applyProtection="false">
      <alignment horizontal="left" vertical="center" textRotation="0" wrapText="false" indent="0" shrinkToFit="false"/>
      <protection locked="true" hidden="false"/>
    </xf>
    <xf numFmtId="164" fontId="6" fillId="5" borderId="1" xfId="0" applyFont="true" applyBorder="true" applyAlignment="true" applyProtection="false">
      <alignment horizontal="left" vertical="center" textRotation="0" wrapText="false" indent="0" shrinkToFit="false"/>
      <protection locked="true" hidden="false"/>
    </xf>
    <xf numFmtId="164" fontId="6" fillId="9" borderId="1" xfId="0" applyFont="true" applyBorder="true" applyAlignment="false" applyProtection="false">
      <alignment horizontal="general" vertical="bottom" textRotation="0" wrapText="false" indent="0" shrinkToFit="false"/>
      <protection locked="true" hidden="false"/>
    </xf>
    <xf numFmtId="166" fontId="10" fillId="9" borderId="1" xfId="0" applyFont="true" applyBorder="true" applyAlignment="true" applyProtection="false">
      <alignment horizontal="general" vertical="top" textRotation="0" wrapText="true" indent="0" shrinkToFit="false"/>
      <protection locked="true" hidden="false"/>
    </xf>
    <xf numFmtId="167" fontId="5" fillId="6" borderId="3" xfId="0" applyFont="true" applyBorder="true" applyAlignment="true" applyProtection="false">
      <alignment horizontal="center" vertical="center" textRotation="0" wrapText="false" indent="0" shrinkToFit="false"/>
      <protection locked="true" hidden="false"/>
    </xf>
    <xf numFmtId="167" fontId="5" fillId="6" borderId="1" xfId="0" applyFont="true" applyBorder="true" applyAlignment="true" applyProtection="false">
      <alignment horizontal="center" vertical="center" textRotation="0" wrapText="false" indent="0" shrinkToFit="false"/>
      <protection locked="true" hidden="false"/>
    </xf>
    <xf numFmtId="167" fontId="5" fillId="6" borderId="6" xfId="0" applyFont="true" applyBorder="true" applyAlignment="true" applyProtection="false">
      <alignment horizontal="center" vertical="center" textRotation="0" wrapText="false" indent="0" shrinkToFit="false"/>
      <protection locked="true" hidden="false"/>
    </xf>
    <xf numFmtId="167" fontId="12" fillId="6" borderId="3" xfId="0" applyFont="true" applyBorder="true" applyAlignment="true" applyProtection="false">
      <alignment horizontal="center" vertical="center" textRotation="0" wrapText="false" indent="0" shrinkToFit="false"/>
      <protection locked="true" hidden="false"/>
    </xf>
    <xf numFmtId="167" fontId="12" fillId="6" borderId="1" xfId="0" applyFont="true" applyBorder="true" applyAlignment="true" applyProtection="false">
      <alignment horizontal="center" vertical="center" textRotation="0" wrapText="false" indent="0" shrinkToFit="false"/>
      <protection locked="true" hidden="false"/>
    </xf>
    <xf numFmtId="167" fontId="12" fillId="6"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5" fillId="7" borderId="3" xfId="0" applyFont="true" applyBorder="true" applyAlignment="true" applyProtection="false">
      <alignment horizontal="center" vertical="center" textRotation="0" wrapText="false" indent="0" shrinkToFit="false"/>
      <protection locked="true" hidden="false"/>
    </xf>
    <xf numFmtId="167" fontId="5" fillId="7" borderId="1" xfId="0" applyFont="true" applyBorder="true" applyAlignment="true" applyProtection="false">
      <alignment horizontal="center" vertical="center" textRotation="0" wrapText="false" indent="0" shrinkToFit="false"/>
      <protection locked="true" hidden="false"/>
    </xf>
    <xf numFmtId="167" fontId="5" fillId="7" borderId="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6" fontId="6" fillId="7" borderId="6" xfId="0" applyFont="true" applyBorder="true" applyAlignment="true" applyProtection="false">
      <alignment horizontal="center" vertical="center" textRotation="0" wrapText="false" indent="0" shrinkToFit="false"/>
      <protection locked="true" hidden="false"/>
    </xf>
    <xf numFmtId="166" fontId="6" fillId="7" borderId="3" xfId="0" applyFont="true" applyBorder="true" applyAlignment="true" applyProtection="false">
      <alignment horizontal="center" vertical="center" textRotation="0" wrapText="false" indent="0" shrinkToFit="false"/>
      <protection locked="true" hidden="false"/>
    </xf>
    <xf numFmtId="166" fontId="6" fillId="7" borderId="1" xfId="0" applyFont="true" applyBorder="true" applyAlignment="true" applyProtection="false">
      <alignment horizontal="center" vertical="center" textRotation="0" wrapText="false" indent="0" shrinkToFit="false"/>
      <protection locked="true" hidden="false"/>
    </xf>
    <xf numFmtId="167" fontId="6" fillId="7" borderId="6" xfId="0" applyFont="true" applyBorder="true" applyAlignment="true" applyProtection="false">
      <alignment horizontal="center" vertical="center" textRotation="0" wrapText="false" indent="0" shrinkToFit="false"/>
      <protection locked="true" hidden="false"/>
    </xf>
    <xf numFmtId="167" fontId="6" fillId="7" borderId="3" xfId="0" applyFont="true" applyBorder="true" applyAlignment="true" applyProtection="false">
      <alignment horizontal="center" vertical="center" textRotation="0" wrapText="false" indent="0" shrinkToFit="false"/>
      <protection locked="true" hidden="false"/>
    </xf>
    <xf numFmtId="167" fontId="6" fillId="7" borderId="1" xfId="0" applyFont="true" applyBorder="true" applyAlignment="true" applyProtection="false">
      <alignment horizontal="center" vertical="center" textRotation="0" wrapText="false" indent="0" shrinkToFit="false"/>
      <protection locked="true" hidden="false"/>
    </xf>
    <xf numFmtId="166" fontId="6" fillId="7" borderId="1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left" vertical="center" textRotation="0" wrapText="false" indent="0" shrinkToFit="false"/>
      <protection locked="true" hidden="false"/>
    </xf>
    <xf numFmtId="164" fontId="6" fillId="4" borderId="8" xfId="0" applyFont="true" applyBorder="true" applyAlignment="true" applyProtection="false">
      <alignment horizontal="left" vertical="center" textRotation="0" wrapText="false" indent="0" shrinkToFit="false"/>
      <protection locked="true" hidden="false"/>
    </xf>
    <xf numFmtId="164" fontId="6" fillId="4" borderId="3" xfId="0" applyFont="true" applyBorder="true" applyAlignment="true" applyProtection="false">
      <alignment horizontal="left" vertical="center" textRotation="0" wrapText="false" indent="0" shrinkToFit="false"/>
      <protection locked="true" hidden="false"/>
    </xf>
    <xf numFmtId="164" fontId="6" fillId="5" borderId="8" xfId="0" applyFont="true" applyBorder="true" applyAlignment="true" applyProtection="false">
      <alignment horizontal="left" vertical="center" textRotation="0" wrapText="false" indent="0" shrinkToFit="false"/>
      <protection locked="true" hidden="false"/>
    </xf>
    <xf numFmtId="164" fontId="6" fillId="5"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6" fontId="6" fillId="7" borderId="2" xfId="0" applyFont="true" applyBorder="true" applyAlignment="true" applyProtection="false">
      <alignment horizontal="center" vertical="center" textRotation="0" wrapText="false" indent="0" shrinkToFit="false"/>
      <protection locked="true" hidden="false"/>
    </xf>
    <xf numFmtId="166" fontId="6" fillId="7" borderId="1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true">
      <alignment horizontal="left" vertical="top"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left" vertical="top" textRotation="0" wrapText="true" indent="0" shrinkToFit="false"/>
      <protection locked="false" hidden="false"/>
    </xf>
    <xf numFmtId="164" fontId="17" fillId="0" borderId="17" xfId="0" applyFont="true" applyBorder="true" applyAlignment="true" applyProtection="true">
      <alignment horizontal="left" vertical="top" textRotation="0" wrapText="true" indent="0" shrinkToFit="false"/>
      <protection locked="true" hidden="false"/>
    </xf>
    <xf numFmtId="164" fontId="17" fillId="0" borderId="1" xfId="0" applyFont="true" applyBorder="true" applyAlignment="true" applyProtection="true">
      <alignment horizontal="left" vertical="top" textRotation="0" wrapText="true" indent="0" shrinkToFit="false"/>
      <protection locked="true" hidden="false"/>
    </xf>
    <xf numFmtId="166" fontId="9" fillId="0" borderId="1" xfId="0" applyFont="true" applyBorder="true" applyAlignment="true" applyProtection="true">
      <alignment horizontal="center" vertical="top" textRotation="0" wrapText="true" indent="0" shrinkToFit="false"/>
      <protection locked="true" hidden="false"/>
    </xf>
    <xf numFmtId="166" fontId="17" fillId="0" borderId="2" xfId="0" applyFont="true" applyBorder="true" applyAlignment="true" applyProtection="true">
      <alignment horizontal="left" vertical="top" textRotation="0" wrapText="true" indent="0" shrinkToFit="false"/>
      <protection locked="true" hidden="false"/>
    </xf>
    <xf numFmtId="166" fontId="17" fillId="0" borderId="3" xfId="0" applyFont="true" applyBorder="true" applyAlignment="true" applyProtection="true">
      <alignment horizontal="left" vertical="top" textRotation="0" wrapText="true" indent="0" shrinkToFit="false"/>
      <protection locked="true" hidden="false"/>
    </xf>
    <xf numFmtId="164" fontId="17" fillId="10" borderId="1" xfId="0" applyFont="true" applyBorder="true" applyAlignment="true" applyProtection="true">
      <alignment horizontal="left" vertical="top" textRotation="0" wrapText="true" indent="0" shrinkToFit="false"/>
      <protection locked="true" hidden="false"/>
    </xf>
    <xf numFmtId="164" fontId="17" fillId="10" borderId="1" xfId="0" applyFont="true" applyBorder="true" applyAlignment="true" applyProtection="true">
      <alignment horizontal="center" vertical="top" textRotation="0" wrapText="true" indent="0" shrinkToFit="false"/>
      <protection locked="true" hidden="false"/>
    </xf>
    <xf numFmtId="164" fontId="17" fillId="2" borderId="1" xfId="0" applyFont="true" applyBorder="true" applyAlignment="true" applyProtection="true">
      <alignment horizontal="left" vertical="top" textRotation="0" wrapText="true" indent="0" shrinkToFit="false"/>
      <protection locked="true" hidden="false"/>
    </xf>
    <xf numFmtId="164" fontId="17" fillId="1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10" borderId="1" xfId="0" applyFont="true" applyBorder="true" applyAlignment="true" applyProtection="true">
      <alignment horizontal="center" vertical="center" textRotation="0" wrapText="false" indent="0" shrinkToFit="false"/>
      <protection locked="true" hidden="false"/>
    </xf>
    <xf numFmtId="166" fontId="6" fillId="2" borderId="1" xfId="0" applyFont="true" applyBorder="true" applyAlignment="true" applyProtection="true">
      <alignment horizontal="center" vertical="center" textRotation="0" wrapText="false" indent="0" shrinkToFit="false"/>
      <protection locked="true" hidden="false"/>
    </xf>
    <xf numFmtId="166" fontId="18" fillId="2" borderId="1" xfId="0" applyFont="true" applyBorder="true" applyAlignment="true" applyProtection="true">
      <alignment horizontal="center" vertical="center" textRotation="0" wrapText="false" indent="0" shrinkToFit="false"/>
      <protection locked="true" hidden="false"/>
    </xf>
    <xf numFmtId="164" fontId="6" fillId="10" borderId="17" xfId="0" applyFont="true" applyBorder="true" applyAlignment="true" applyProtection="true">
      <alignment horizontal="general" vertical="center" textRotation="0" wrapText="false" indent="0" shrinkToFit="false"/>
      <protection locked="true" hidden="false"/>
    </xf>
    <xf numFmtId="164" fontId="18" fillId="10" borderId="1" xfId="0" applyFont="true" applyBorder="true" applyAlignment="true" applyProtection="true">
      <alignment horizontal="center" vertical="center" textRotation="0" wrapText="false" indent="0" shrinkToFit="false"/>
      <protection locked="true" hidden="false"/>
    </xf>
    <xf numFmtId="164" fontId="6" fillId="10" borderId="18" xfId="0" applyFont="true" applyBorder="true" applyAlignment="true" applyProtection="true">
      <alignment horizontal="general" vertical="center" textRotation="0" wrapText="false" indent="0" shrinkToFit="false"/>
      <protection locked="true" hidden="false"/>
    </xf>
    <xf numFmtId="164" fontId="6" fillId="10" borderId="13" xfId="0" applyFont="true" applyBorder="true" applyAlignment="true" applyProtection="true">
      <alignment horizontal="general" vertical="center"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3" borderId="19" xfId="21" applyFont="true" applyBorder="true" applyAlignment="false" applyProtection="false">
      <alignment horizontal="general" vertical="bottom" textRotation="0" wrapText="false" indent="0" shrinkToFit="false"/>
      <protection locked="true" hidden="false"/>
    </xf>
    <xf numFmtId="164" fontId="9" fillId="3" borderId="20" xfId="21" applyFont="true" applyBorder="true" applyAlignment="true" applyProtection="false">
      <alignment horizontal="left" vertical="top" textRotation="0" wrapText="true" indent="0" shrinkToFit="false"/>
      <protection locked="true" hidden="false"/>
    </xf>
    <xf numFmtId="164" fontId="9" fillId="3" borderId="20" xfId="21" applyFont="true" applyBorder="true" applyAlignment="false" applyProtection="false">
      <alignment horizontal="general" vertical="bottom" textRotation="0" wrapText="false" indent="0" shrinkToFit="false"/>
      <protection locked="true" hidden="false"/>
    </xf>
    <xf numFmtId="164" fontId="9" fillId="3" borderId="21" xfId="21"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9" fillId="3" borderId="22" xfId="21" applyFont="true" applyBorder="true" applyAlignment="false" applyProtection="false">
      <alignment horizontal="general" vertical="bottom" textRotation="0" wrapText="false" indent="0" shrinkToFit="false"/>
      <protection locked="true" hidden="false"/>
    </xf>
    <xf numFmtId="164" fontId="9" fillId="3" borderId="1" xfId="21" applyFont="true" applyBorder="true" applyAlignment="true" applyProtection="false">
      <alignment horizontal="left" vertical="top" textRotation="0" wrapText="true" indent="0" shrinkToFit="false"/>
      <protection locked="true" hidden="false"/>
    </xf>
    <xf numFmtId="164" fontId="9" fillId="3" borderId="1" xfId="21" applyFont="true" applyBorder="true" applyAlignment="false" applyProtection="false">
      <alignment horizontal="general" vertical="bottom" textRotation="0" wrapText="false" indent="0" shrinkToFit="false"/>
      <protection locked="true" hidden="false"/>
    </xf>
    <xf numFmtId="164" fontId="9" fillId="3"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false" applyProtection="false">
      <alignment horizontal="general" vertical="bottom" textRotation="0" wrapText="false" indent="0" shrinkToFit="false"/>
      <protection locked="true" hidden="false"/>
    </xf>
    <xf numFmtId="164" fontId="9" fillId="2" borderId="0" xfId="21" applyFont="true" applyBorder="true" applyAlignment="true" applyProtection="false">
      <alignment horizontal="left" vertical="top" textRotation="0" wrapText="true" indent="0" shrinkToFit="false"/>
      <protection locked="true" hidden="false"/>
    </xf>
    <xf numFmtId="164" fontId="9" fillId="2" borderId="0" xfId="21" applyFont="true" applyBorder="true" applyAlignment="false" applyProtection="false">
      <alignment horizontal="general" vertical="bottom" textRotation="0" wrapText="false" indent="0" shrinkToFit="false"/>
      <protection locked="true" hidden="false"/>
    </xf>
    <xf numFmtId="164" fontId="9" fillId="2" borderId="25" xfId="21" applyFont="true" applyBorder="true" applyAlignment="true" applyProtection="false">
      <alignment horizontal="left" vertical="top" textRotation="0" wrapText="true" indent="0" shrinkToFit="false"/>
      <protection locked="true" hidden="false"/>
    </xf>
    <xf numFmtId="164" fontId="7" fillId="2" borderId="24" xfId="21" applyFont="true" applyBorder="true" applyAlignment="false" applyProtection="false">
      <alignment horizontal="general" vertical="bottom" textRotation="0" wrapText="false" indent="0" shrinkToFit="false"/>
      <protection locked="true" hidden="false"/>
    </xf>
    <xf numFmtId="164" fontId="7" fillId="2" borderId="0" xfId="21" applyFont="true" applyBorder="true" applyAlignment="true" applyProtection="false">
      <alignment horizontal="left" vertical="top" textRotation="0" wrapText="true" indent="0" shrinkToFit="false"/>
      <protection locked="true" hidden="false"/>
    </xf>
    <xf numFmtId="164" fontId="7" fillId="2" borderId="0" xfId="21" applyFont="true" applyBorder="true" applyAlignment="false" applyProtection="false">
      <alignment horizontal="general" vertical="bottom" textRotation="0" wrapText="false" indent="0" shrinkToFit="false"/>
      <protection locked="true" hidden="false"/>
    </xf>
    <xf numFmtId="164" fontId="7" fillId="2" borderId="25" xfId="21" applyFont="true" applyBorder="true" applyAlignment="true" applyProtection="false">
      <alignment horizontal="left" vertical="top" textRotation="0" wrapText="true" indent="0" shrinkToFit="false"/>
      <protection locked="true" hidden="false"/>
    </xf>
    <xf numFmtId="164" fontId="9" fillId="6" borderId="22" xfId="21" applyFont="true" applyBorder="true" applyAlignment="false" applyProtection="false">
      <alignment horizontal="general" vertical="bottom" textRotation="0" wrapText="false" indent="0" shrinkToFit="false"/>
      <protection locked="true" hidden="false"/>
    </xf>
    <xf numFmtId="164" fontId="9" fillId="6" borderId="1" xfId="21" applyFont="true" applyBorder="true" applyAlignment="true" applyProtection="false">
      <alignment horizontal="left" vertical="top" textRotation="0" wrapText="true" indent="0" shrinkToFit="false"/>
      <protection locked="true" hidden="false"/>
    </xf>
    <xf numFmtId="164" fontId="9" fillId="6" borderId="1" xfId="21" applyFont="true" applyBorder="true" applyAlignment="false" applyProtection="false">
      <alignment horizontal="general" vertical="bottom" textRotation="0" wrapText="false" indent="0" shrinkToFit="false"/>
      <protection locked="true" hidden="false"/>
    </xf>
    <xf numFmtId="164" fontId="9" fillId="6" borderId="23" xfId="21" applyFont="true" applyBorder="true" applyAlignment="true" applyProtection="false">
      <alignment horizontal="left" vertical="top" textRotation="0" wrapText="true" indent="0" shrinkToFit="false"/>
      <protection locked="true" hidden="false"/>
    </xf>
    <xf numFmtId="164" fontId="7" fillId="6" borderId="1" xfId="0" applyFont="true" applyBorder="true" applyAlignment="true" applyProtection="false">
      <alignment horizontal="general" vertical="center" textRotation="0" wrapText="true" indent="0" shrinkToFit="false"/>
      <protection locked="true" hidden="false"/>
    </xf>
    <xf numFmtId="164" fontId="9" fillId="6" borderId="24" xfId="21" applyFont="true" applyBorder="true" applyAlignment="false" applyProtection="false">
      <alignment horizontal="general" vertical="bottom" textRotation="0" wrapText="false" indent="0" shrinkToFit="false"/>
      <protection locked="true" hidden="false"/>
    </xf>
    <xf numFmtId="164" fontId="9" fillId="6" borderId="0" xfId="21" applyFont="true" applyBorder="true" applyAlignment="true" applyProtection="false">
      <alignment horizontal="left" vertical="top" textRotation="0" wrapText="true" indent="0" shrinkToFit="false"/>
      <protection locked="true" hidden="false"/>
    </xf>
    <xf numFmtId="164" fontId="9" fillId="6" borderId="0" xfId="21" applyFont="true" applyBorder="true" applyAlignment="false" applyProtection="false">
      <alignment horizontal="general" vertical="bottom" textRotation="0" wrapText="false" indent="0" shrinkToFit="false"/>
      <protection locked="true" hidden="false"/>
    </xf>
    <xf numFmtId="164" fontId="9" fillId="6" borderId="25" xfId="21" applyFont="true" applyBorder="true" applyAlignment="true" applyProtection="false">
      <alignment horizontal="left" vertical="top" textRotation="0" wrapText="true" indent="0" shrinkToFit="false"/>
      <protection locked="true" hidden="false"/>
    </xf>
    <xf numFmtId="164" fontId="0" fillId="6" borderId="2"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9" fillId="2" borderId="1" xfId="21" applyFont="true" applyBorder="true" applyAlignment="false" applyProtection="false">
      <alignment horizontal="general" vertical="bottom" textRotation="0" wrapText="false" indent="0" shrinkToFit="false"/>
      <protection locked="true" hidden="false"/>
    </xf>
    <xf numFmtId="164" fontId="9" fillId="2" borderId="1" xfId="21" applyFont="true" applyBorder="true" applyAlignment="true" applyProtection="false">
      <alignment horizontal="left" vertical="top" textRotation="0" wrapText="true" indent="0" shrinkToFit="false"/>
      <protection locked="true" hidden="false"/>
    </xf>
    <xf numFmtId="164" fontId="9" fillId="4" borderId="22" xfId="21" applyFont="true" applyBorder="true" applyAlignment="false" applyProtection="false">
      <alignment horizontal="general" vertical="bottom" textRotation="0" wrapText="false" indent="0" shrinkToFit="false"/>
      <protection locked="true" hidden="false"/>
    </xf>
    <xf numFmtId="164" fontId="9" fillId="4" borderId="1" xfId="21" applyFont="true" applyBorder="true" applyAlignment="true" applyProtection="false">
      <alignment horizontal="left" vertical="top" textRotation="0" wrapText="true" indent="0" shrinkToFit="false"/>
      <protection locked="true" hidden="false"/>
    </xf>
    <xf numFmtId="164" fontId="9" fillId="4" borderId="1" xfId="21" applyFont="true" applyBorder="true" applyAlignment="false" applyProtection="false">
      <alignment horizontal="general" vertical="bottom" textRotation="0" wrapText="false" indent="0" shrinkToFit="false"/>
      <protection locked="true" hidden="false"/>
    </xf>
    <xf numFmtId="164" fontId="9" fillId="4" borderId="23" xfId="21" applyFont="true" applyBorder="true" applyAlignment="true" applyProtection="false">
      <alignment horizontal="left" vertical="top" textRotation="0" wrapText="true" indent="0" shrinkToFit="false"/>
      <protection locked="true" hidden="false"/>
    </xf>
    <xf numFmtId="164" fontId="7" fillId="4"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11" borderId="22" xfId="21" applyFont="true" applyBorder="true" applyAlignment="false" applyProtection="false">
      <alignment horizontal="general" vertical="bottom" textRotation="0" wrapText="false" indent="0" shrinkToFit="false"/>
      <protection locked="true" hidden="false"/>
    </xf>
    <xf numFmtId="164" fontId="9" fillId="11" borderId="1" xfId="21" applyFont="true" applyBorder="true" applyAlignment="true" applyProtection="false">
      <alignment horizontal="left" vertical="top" textRotation="0" wrapText="true" indent="0" shrinkToFit="false"/>
      <protection locked="true" hidden="false"/>
    </xf>
    <xf numFmtId="164" fontId="9" fillId="11" borderId="1" xfId="21" applyFont="true" applyBorder="true" applyAlignment="false" applyProtection="false">
      <alignment horizontal="general" vertical="bottom" textRotation="0" wrapText="false" indent="0" shrinkToFit="false"/>
      <protection locked="true" hidden="false"/>
    </xf>
    <xf numFmtId="164" fontId="7" fillId="11" borderId="1" xfId="0" applyFont="true" applyBorder="true" applyAlignment="true" applyProtection="false">
      <alignment horizontal="general" vertical="center" textRotation="0" wrapText="true" indent="0" shrinkToFit="false"/>
      <protection locked="true" hidden="false"/>
    </xf>
    <xf numFmtId="164" fontId="9" fillId="11" borderId="23" xfId="21" applyFont="true" applyBorder="true" applyAlignment="true" applyProtection="false">
      <alignment horizontal="left" vertical="top" textRotation="0" wrapText="true" indent="0" shrinkToFit="false"/>
      <protection locked="true" hidden="false"/>
    </xf>
    <xf numFmtId="164" fontId="9" fillId="11" borderId="24" xfId="21" applyFont="true" applyBorder="true" applyAlignment="false" applyProtection="false">
      <alignment horizontal="general" vertical="bottom" textRotation="0" wrapText="false" indent="0" shrinkToFit="false"/>
      <protection locked="true" hidden="false"/>
    </xf>
    <xf numFmtId="164" fontId="9" fillId="11" borderId="0" xfId="21" applyFont="true" applyBorder="true" applyAlignment="true" applyProtection="false">
      <alignment horizontal="left" vertical="top" textRotation="0" wrapText="true" indent="0" shrinkToFit="false"/>
      <protection locked="true" hidden="false"/>
    </xf>
    <xf numFmtId="164" fontId="9" fillId="11" borderId="0" xfId="21" applyFont="true" applyBorder="true" applyAlignment="false" applyProtection="false">
      <alignment horizontal="general" vertical="bottom" textRotation="0" wrapText="false" indent="0" shrinkToFit="false"/>
      <protection locked="true" hidden="false"/>
    </xf>
    <xf numFmtId="164" fontId="9" fillId="11" borderId="25" xfId="21" applyFont="true" applyBorder="true" applyAlignment="true" applyProtection="false">
      <alignment horizontal="left" vertical="top" textRotation="0" wrapText="true" indent="0" shrinkToFit="false"/>
      <protection locked="true" hidden="false"/>
    </xf>
    <xf numFmtId="164" fontId="19" fillId="11" borderId="22" xfId="21" applyFont="true" applyBorder="true" applyAlignment="false" applyProtection="false">
      <alignment horizontal="general" vertical="bottom" textRotation="0" wrapText="false" indent="0" shrinkToFit="false"/>
      <protection locked="true" hidden="false"/>
    </xf>
    <xf numFmtId="164" fontId="19" fillId="11" borderId="1" xfId="21" applyFont="true" applyBorder="true" applyAlignment="true" applyProtection="false">
      <alignment horizontal="left" vertical="top" textRotation="0" wrapText="true" indent="0" shrinkToFit="false"/>
      <protection locked="true" hidden="false"/>
    </xf>
    <xf numFmtId="164" fontId="19" fillId="11" borderId="1" xfId="21" applyFont="true" applyBorder="true" applyAlignment="false" applyProtection="false">
      <alignment horizontal="general" vertical="bottom" textRotation="0" wrapText="false" indent="0" shrinkToFit="false"/>
      <protection locked="true" hidden="false"/>
    </xf>
    <xf numFmtId="164" fontId="19" fillId="11" borderId="23" xfId="21" applyFont="true" applyBorder="true" applyAlignment="true" applyProtection="false">
      <alignment horizontal="left" vertical="top" textRotation="0" wrapText="tru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9" fillId="11" borderId="2" xfId="21" applyFont="true" applyBorder="true" applyAlignment="true" applyProtection="false">
      <alignment horizontal="left" vertical="top" textRotation="0" wrapText="true" indent="0" shrinkToFit="false"/>
      <protection locked="true" hidden="false"/>
    </xf>
    <xf numFmtId="164" fontId="7" fillId="2" borderId="1" xfId="21" applyFont="true" applyBorder="true" applyAlignment="false" applyProtection="false">
      <alignment horizontal="general" vertical="bottom" textRotation="0" wrapText="false" indent="0" shrinkToFit="false"/>
      <protection locked="true" hidden="false"/>
    </xf>
    <xf numFmtId="164" fontId="7" fillId="2" borderId="1" xfId="21" applyFont="true" applyBorder="true" applyAlignment="true" applyProtection="false">
      <alignment horizontal="left" vertical="top" textRotation="0" wrapText="true" indent="0" shrinkToFit="false"/>
      <protection locked="true" hidden="false"/>
    </xf>
    <xf numFmtId="164" fontId="9" fillId="9" borderId="22" xfId="21" applyFont="true" applyBorder="true" applyAlignment="false" applyProtection="false">
      <alignment horizontal="general" vertical="bottom" textRotation="0" wrapText="false" indent="0" shrinkToFit="false"/>
      <protection locked="true" hidden="false"/>
    </xf>
    <xf numFmtId="164" fontId="9" fillId="9" borderId="1" xfId="21" applyFont="true" applyBorder="true" applyAlignment="true" applyProtection="false">
      <alignment horizontal="left" vertical="top" textRotation="0" wrapText="true" indent="0" shrinkToFit="false"/>
      <protection locked="true" hidden="false"/>
    </xf>
    <xf numFmtId="164" fontId="9" fillId="9" borderId="1" xfId="21" applyFont="true" applyBorder="true" applyAlignment="false" applyProtection="false">
      <alignment horizontal="general" vertical="bottom" textRotation="0" wrapText="false" indent="0" shrinkToFit="false"/>
      <protection locked="true" hidden="false"/>
    </xf>
    <xf numFmtId="164" fontId="9" fillId="12" borderId="22" xfId="21" applyFont="true" applyBorder="true" applyAlignment="false" applyProtection="false">
      <alignment horizontal="general" vertical="bottom" textRotation="0" wrapText="false" indent="0" shrinkToFit="false"/>
      <protection locked="true" hidden="false"/>
    </xf>
    <xf numFmtId="164" fontId="7" fillId="12" borderId="1" xfId="0" applyFont="true" applyBorder="true" applyAlignment="true" applyProtection="false">
      <alignment horizontal="general" vertical="center" textRotation="0" wrapText="true" indent="0" shrinkToFit="false"/>
      <protection locked="true" hidden="false"/>
    </xf>
    <xf numFmtId="164" fontId="9" fillId="12" borderId="1" xfId="21" applyFont="true" applyBorder="true" applyAlignment="false" applyProtection="false">
      <alignment horizontal="general" vertical="bottom" textRotation="0" wrapText="false" indent="0" shrinkToFit="false"/>
      <protection locked="true" hidden="false"/>
    </xf>
    <xf numFmtId="164" fontId="9" fillId="12" borderId="1" xfId="21" applyFont="true" applyBorder="true" applyAlignment="true" applyProtection="false">
      <alignment horizontal="left" vertical="top" textRotation="0" wrapText="true" indent="0" shrinkToFit="false"/>
      <protection locked="true" hidden="false"/>
    </xf>
    <xf numFmtId="164" fontId="9" fillId="9" borderId="23" xfId="21" applyFont="true" applyBorder="true" applyAlignment="true" applyProtection="false">
      <alignment horizontal="left" vertical="top" textRotation="0" wrapText="true" indent="0" shrinkToFit="false"/>
      <protection locked="true" hidden="false"/>
    </xf>
    <xf numFmtId="164" fontId="9" fillId="12" borderId="23" xfId="21" applyFont="true" applyBorder="true" applyAlignment="true" applyProtection="false">
      <alignment horizontal="left" vertical="top"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20" fillId="2" borderId="22" xfId="21" applyFont="true" applyBorder="true" applyAlignment="false" applyProtection="false">
      <alignment horizontal="general" vertical="bottom" textRotation="0" wrapText="false" indent="0" shrinkToFit="false"/>
      <protection locked="true" hidden="false"/>
    </xf>
    <xf numFmtId="164" fontId="20" fillId="2" borderId="1" xfId="21" applyFont="true" applyBorder="true" applyAlignment="true" applyProtection="false">
      <alignment horizontal="left" vertical="top" textRotation="0" wrapText="true" indent="0" shrinkToFit="false"/>
      <protection locked="true" hidden="false"/>
    </xf>
    <xf numFmtId="164" fontId="20" fillId="2" borderId="1" xfId="21" applyFont="true" applyBorder="true" applyAlignment="false" applyProtection="false">
      <alignment horizontal="general" vertical="bottom" textRotation="0" wrapText="false" indent="0" shrinkToFit="false"/>
      <protection locked="true" hidden="false"/>
    </xf>
    <xf numFmtId="164" fontId="20" fillId="2" borderId="23" xfId="21"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3" borderId="26" xfId="21"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9" fillId="3" borderId="2" xfId="21" applyFont="true" applyBorder="true" applyAlignment="true" applyProtection="false">
      <alignment horizontal="left" vertical="top"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9" fillId="6" borderId="1" xfId="21" applyFont="true" applyBorder="true" applyAlignment="true" applyProtection="false">
      <alignment horizontal="left" vertical="top" textRotation="0" wrapText="true" indent="0" shrinkToFit="false"/>
      <protection locked="true" hidden="false"/>
    </xf>
    <xf numFmtId="164" fontId="9" fillId="6" borderId="2" xfId="21" applyFont="true" applyBorder="true" applyAlignment="true" applyProtection="false">
      <alignment horizontal="left" vertical="top" textRotation="0" wrapText="tru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9" fillId="6" borderId="2" xfId="21" applyFont="true" applyBorder="true" applyAlignment="true" applyProtection="false">
      <alignment horizontal="general" vertical="bottom" textRotation="0" wrapText="false" indent="0" shrinkToFit="false"/>
      <protection locked="true" hidden="false"/>
    </xf>
    <xf numFmtId="164" fontId="9" fillId="6" borderId="8" xfId="21" applyFont="true" applyBorder="true" applyAlignment="tru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7" fillId="6" borderId="1" xfId="0" applyFont="true" applyBorder="true" applyAlignment="true" applyProtection="false">
      <alignment horizontal="general" vertical="bottom" textRotation="0" wrapText="true" indent="0" shrinkToFit="false"/>
      <protection locked="true" hidden="false"/>
    </xf>
    <xf numFmtId="164" fontId="7" fillId="6"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9" fillId="4" borderId="2" xfId="21"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9" fillId="11" borderId="2" xfId="21" applyFont="true" applyBorder="true" applyAlignment="true" applyProtection="false">
      <alignment horizontal="left" vertical="top" textRotation="0" wrapText="true" indent="0" shrinkToFit="false"/>
      <protection locked="true" hidden="false"/>
    </xf>
    <xf numFmtId="164" fontId="9" fillId="9" borderId="2" xfId="21" applyFont="true" applyBorder="true" applyAlignment="true" applyProtection="false">
      <alignment horizontal="left" vertical="top" textRotation="0" wrapText="true" indent="0" shrinkToFit="false"/>
      <protection locked="true" hidden="false"/>
    </xf>
    <xf numFmtId="164" fontId="21" fillId="2" borderId="22" xfId="21" applyFont="true" applyBorder="true" applyAlignment="false" applyProtection="false">
      <alignment horizontal="general" vertical="bottom" textRotation="0" wrapText="false" indent="0" shrinkToFit="false"/>
      <protection locked="true" hidden="false"/>
    </xf>
    <xf numFmtId="164" fontId="22" fillId="2" borderId="1" xfId="21" applyFont="true" applyBorder="true" applyAlignment="true" applyProtection="false">
      <alignment horizontal="left" vertical="top" textRotation="0" wrapText="true" indent="0" shrinkToFit="false"/>
      <protection locked="true" hidden="false"/>
    </xf>
    <xf numFmtId="164" fontId="22" fillId="2" borderId="23" xfId="21" applyFont="true" applyBorder="true" applyAlignment="true" applyProtection="false">
      <alignment horizontal="left" vertical="top" textRotation="0" wrapText="true" indent="0" shrinkToFit="false"/>
      <protection locked="true" hidden="false"/>
    </xf>
    <xf numFmtId="166" fontId="17" fillId="2" borderId="1" xfId="0" applyFont="true" applyBorder="true" applyAlignment="true" applyProtection="tru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U172"/>
  <sheetViews>
    <sheetView showFormulas="false" showGridLines="true" showRowColHeaders="true" showZeros="true" rightToLeft="false" tabSelected="false" showOutlineSymbols="true" defaultGridColor="true" view="normal" topLeftCell="A13" colorId="64" zoomScale="87" zoomScaleNormal="87" zoomScalePageLayoutView="100" workbookViewId="0">
      <selection pane="topLeft" activeCell="C16" activeCellId="0" sqref="C16"/>
    </sheetView>
  </sheetViews>
  <sheetFormatPr defaultColWidth="8.96484375" defaultRowHeight="14.4" zeroHeight="false" outlineLevelRow="0" outlineLevelCol="0"/>
  <cols>
    <col collapsed="false" customWidth="true" hidden="false" outlineLevel="0" max="1" min="1" style="0" width="12.66"/>
    <col collapsed="false" customWidth="true" hidden="false" outlineLevel="0" max="2" min="2" style="0" width="3.99"/>
    <col collapsed="false" customWidth="true" hidden="false" outlineLevel="0" max="3" min="3" style="0" width="50.66"/>
    <col collapsed="false" customWidth="true" hidden="false" outlineLevel="0" max="4" min="4" style="0" width="19.1"/>
    <col collapsed="false" customWidth="true" hidden="false" outlineLevel="0" max="5" min="5" style="0" width="20.1"/>
    <col collapsed="false" customWidth="true" hidden="false" outlineLevel="0" max="6" min="6" style="0" width="25.55"/>
    <col collapsed="false" customWidth="true" hidden="false" outlineLevel="0" max="7" min="7" style="0" width="13.43"/>
    <col collapsed="false" customWidth="true" hidden="false" outlineLevel="0" max="8" min="8" style="0" width="15.99"/>
    <col collapsed="false" customWidth="true" hidden="false" outlineLevel="0" max="12" min="9" style="0" width="14.87"/>
    <col collapsed="false" customWidth="true" hidden="false" outlineLevel="0" max="13" min="13" style="0" width="14.99"/>
    <col collapsed="false" customWidth="true" hidden="false" outlineLevel="0" max="15" min="14" style="0" width="14.87"/>
    <col collapsed="false" customWidth="true" hidden="false" outlineLevel="0" max="16" min="16" style="0" width="16.99"/>
    <col collapsed="false" customWidth="true" hidden="false" outlineLevel="0" max="17" min="17" style="0" width="14.87"/>
    <col collapsed="false" customWidth="true" hidden="false" outlineLevel="0" max="18" min="18" style="0" width="16.55"/>
    <col collapsed="false" customWidth="true" hidden="false" outlineLevel="0" max="19" min="19" style="0" width="21.32"/>
    <col collapsed="false" customWidth="true" hidden="false" outlineLevel="0" max="20" min="20" style="0" width="25.55"/>
    <col collapsed="false" customWidth="true" hidden="false" outlineLevel="0" max="21" min="21" style="0" width="20.99"/>
  </cols>
  <sheetData>
    <row r="1" customFormat="false" ht="14.4"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5.75" hidden="false" customHeight="true" outlineLevel="0" collapsed="false">
      <c r="A2" s="1"/>
      <c r="B2" s="2"/>
      <c r="C2" s="3" t="s">
        <v>0</v>
      </c>
      <c r="D2" s="3"/>
      <c r="E2" s="3"/>
      <c r="F2" s="3"/>
      <c r="G2" s="3"/>
      <c r="H2" s="3"/>
      <c r="I2" s="3"/>
      <c r="J2" s="3"/>
      <c r="K2" s="3"/>
      <c r="L2" s="3"/>
      <c r="M2" s="3"/>
      <c r="N2" s="3"/>
      <c r="O2" s="3"/>
      <c r="P2" s="3"/>
      <c r="Q2" s="3"/>
      <c r="R2" s="3"/>
      <c r="S2" s="3"/>
      <c r="T2" s="3"/>
      <c r="U2" s="1"/>
      <c r="V2" s="1"/>
      <c r="W2" s="1"/>
      <c r="X2" s="1"/>
      <c r="Y2" s="1"/>
      <c r="Z2" s="1"/>
    </row>
    <row r="3" customFormat="false" ht="15.75" hidden="false" customHeight="true" outlineLevel="0" collapsed="false">
      <c r="A3" s="1"/>
      <c r="B3" s="2"/>
      <c r="C3" s="4" t="s">
        <v>1</v>
      </c>
      <c r="D3" s="4"/>
      <c r="E3" s="4"/>
      <c r="F3" s="4"/>
      <c r="G3" s="4"/>
      <c r="H3" s="4"/>
      <c r="I3" s="4"/>
      <c r="J3" s="4"/>
      <c r="K3" s="4"/>
      <c r="L3" s="4"/>
      <c r="M3" s="4"/>
      <c r="N3" s="4"/>
      <c r="O3" s="4"/>
      <c r="P3" s="4"/>
      <c r="Q3" s="4"/>
      <c r="R3" s="4"/>
      <c r="S3" s="4"/>
      <c r="T3" s="4"/>
      <c r="U3" s="2"/>
      <c r="V3" s="1"/>
      <c r="W3" s="1"/>
      <c r="X3" s="1"/>
      <c r="Y3" s="1"/>
      <c r="Z3" s="1"/>
    </row>
    <row r="4" customFormat="false" ht="14.4"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row>
    <row r="5" customFormat="false" ht="15.75" hidden="false" customHeight="true" outlineLevel="0" collapsed="false">
      <c r="A5" s="5" t="s">
        <v>2</v>
      </c>
      <c r="B5" s="6" t="s">
        <v>3</v>
      </c>
      <c r="C5" s="6" t="s">
        <v>4</v>
      </c>
      <c r="D5" s="7" t="s">
        <v>5</v>
      </c>
      <c r="E5" s="7"/>
      <c r="F5" s="7"/>
      <c r="G5" s="8"/>
      <c r="H5" s="8"/>
      <c r="I5" s="8"/>
      <c r="J5" s="8"/>
      <c r="K5" s="8"/>
      <c r="L5" s="8"/>
      <c r="M5" s="8"/>
      <c r="N5" s="8"/>
      <c r="O5" s="8"/>
      <c r="P5" s="8"/>
      <c r="Q5" s="8"/>
      <c r="R5" s="8"/>
      <c r="S5" s="9" t="s">
        <v>6</v>
      </c>
      <c r="T5" s="10" t="s">
        <v>7</v>
      </c>
      <c r="U5" s="11" t="s">
        <v>8</v>
      </c>
      <c r="V5" s="1"/>
      <c r="W5" s="1"/>
      <c r="X5" s="1"/>
      <c r="Y5" s="1"/>
      <c r="Z5" s="1"/>
    </row>
    <row r="6" customFormat="false" ht="15.6" hidden="false" customHeight="true" outlineLevel="0" collapsed="false">
      <c r="A6" s="5"/>
      <c r="B6" s="6"/>
      <c r="C6" s="6"/>
      <c r="D6" s="12" t="s">
        <v>9</v>
      </c>
      <c r="E6" s="12"/>
      <c r="F6" s="12"/>
      <c r="G6" s="12"/>
      <c r="H6" s="12"/>
      <c r="I6" s="12"/>
      <c r="J6" s="12"/>
      <c r="K6" s="12"/>
      <c r="L6" s="12"/>
      <c r="M6" s="12"/>
      <c r="N6" s="12"/>
      <c r="O6" s="12"/>
      <c r="P6" s="12"/>
      <c r="Q6" s="12"/>
      <c r="R6" s="12"/>
      <c r="S6" s="9"/>
      <c r="T6" s="10"/>
      <c r="U6" s="11"/>
      <c r="V6" s="1"/>
      <c r="W6" s="1"/>
      <c r="X6" s="1"/>
      <c r="Y6" s="1"/>
      <c r="Z6" s="1"/>
    </row>
    <row r="7" customFormat="false" ht="15" hidden="false" customHeight="true" outlineLevel="0" collapsed="false">
      <c r="A7" s="5"/>
      <c r="B7" s="6"/>
      <c r="C7" s="6"/>
      <c r="D7" s="13" t="s">
        <v>10</v>
      </c>
      <c r="E7" s="13" t="s">
        <v>11</v>
      </c>
      <c r="F7" s="13" t="s">
        <v>12</v>
      </c>
      <c r="G7" s="13" t="s">
        <v>13</v>
      </c>
      <c r="H7" s="13" t="s">
        <v>14</v>
      </c>
      <c r="I7" s="13" t="s">
        <v>15</v>
      </c>
      <c r="J7" s="13" t="s">
        <v>16</v>
      </c>
      <c r="K7" s="13" t="s">
        <v>17</v>
      </c>
      <c r="L7" s="13" t="s">
        <v>18</v>
      </c>
      <c r="M7" s="13" t="s">
        <v>19</v>
      </c>
      <c r="N7" s="13" t="s">
        <v>17</v>
      </c>
      <c r="O7" s="13" t="s">
        <v>18</v>
      </c>
      <c r="P7" s="13" t="s">
        <v>20</v>
      </c>
      <c r="Q7" s="13" t="s">
        <v>21</v>
      </c>
      <c r="R7" s="13" t="s">
        <v>22</v>
      </c>
      <c r="S7" s="9"/>
      <c r="T7" s="10"/>
      <c r="U7" s="11"/>
      <c r="V7" s="1"/>
      <c r="W7" s="1"/>
      <c r="X7" s="1"/>
      <c r="Y7" s="1"/>
      <c r="Z7" s="1"/>
    </row>
    <row r="8" customFormat="false" ht="109.5" hidden="false" customHeight="true" outlineLevel="0" collapsed="false">
      <c r="A8" s="5"/>
      <c r="B8" s="6"/>
      <c r="C8" s="6"/>
      <c r="D8" s="13" t="s">
        <v>23</v>
      </c>
      <c r="E8" s="13"/>
      <c r="F8" s="13"/>
      <c r="G8" s="13" t="s">
        <v>24</v>
      </c>
      <c r="H8" s="13"/>
      <c r="I8" s="13"/>
      <c r="J8" s="13" t="s">
        <v>25</v>
      </c>
      <c r="K8" s="13"/>
      <c r="L8" s="13"/>
      <c r="M8" s="13" t="s">
        <v>26</v>
      </c>
      <c r="N8" s="13"/>
      <c r="O8" s="13"/>
      <c r="P8" s="13" t="s">
        <v>27</v>
      </c>
      <c r="Q8" s="13"/>
      <c r="R8" s="13"/>
      <c r="S8" s="9"/>
      <c r="T8" s="10"/>
      <c r="U8" s="11"/>
      <c r="V8" s="1"/>
      <c r="W8" s="1"/>
      <c r="X8" s="1"/>
      <c r="Y8" s="1"/>
      <c r="Z8" s="1"/>
    </row>
    <row r="9" customFormat="false" ht="131.25" hidden="false" customHeight="true" outlineLevel="0" collapsed="false">
      <c r="A9" s="5"/>
      <c r="B9" s="6"/>
      <c r="C9" s="6"/>
      <c r="D9" s="14" t="s">
        <v>28</v>
      </c>
      <c r="E9" s="14" t="s">
        <v>29</v>
      </c>
      <c r="F9" s="14" t="s">
        <v>30</v>
      </c>
      <c r="G9" s="14" t="s">
        <v>31</v>
      </c>
      <c r="H9" s="14" t="s">
        <v>32</v>
      </c>
      <c r="I9" s="14" t="s">
        <v>33</v>
      </c>
      <c r="J9" s="14" t="s">
        <v>34</v>
      </c>
      <c r="K9" s="14" t="s">
        <v>35</v>
      </c>
      <c r="L9" s="14" t="s">
        <v>36</v>
      </c>
      <c r="M9" s="14" t="s">
        <v>37</v>
      </c>
      <c r="N9" s="14" t="s">
        <v>38</v>
      </c>
      <c r="O9" s="14" t="s">
        <v>39</v>
      </c>
      <c r="P9" s="14" t="s">
        <v>40</v>
      </c>
      <c r="Q9" s="14" t="s">
        <v>41</v>
      </c>
      <c r="R9" s="14" t="s">
        <v>42</v>
      </c>
      <c r="S9" s="9"/>
      <c r="T9" s="10"/>
      <c r="U9" s="11"/>
      <c r="V9" s="1"/>
      <c r="W9" s="1"/>
      <c r="X9" s="1"/>
      <c r="Y9" s="1"/>
      <c r="Z9" s="1"/>
    </row>
    <row r="10" customFormat="false" ht="15.6" hidden="false" customHeight="false" outlineLevel="0" collapsed="false">
      <c r="A10" s="15" t="n">
        <v>43926</v>
      </c>
      <c r="B10" s="16" t="n">
        <v>1</v>
      </c>
      <c r="C10" s="17" t="s">
        <v>43</v>
      </c>
      <c r="D10" s="18" t="n">
        <v>1</v>
      </c>
      <c r="E10" s="18"/>
      <c r="F10" s="19"/>
      <c r="G10" s="18" t="n">
        <v>1</v>
      </c>
      <c r="H10" s="18"/>
      <c r="I10" s="19"/>
      <c r="J10" s="18" t="n">
        <v>1</v>
      </c>
      <c r="K10" s="18"/>
      <c r="L10" s="19"/>
      <c r="M10" s="18" t="n">
        <v>1</v>
      </c>
      <c r="N10" s="18"/>
      <c r="O10" s="19"/>
      <c r="P10" s="18" t="n">
        <v>1</v>
      </c>
      <c r="Q10" s="18"/>
      <c r="R10" s="19"/>
      <c r="S10" s="20" t="n">
        <f aca="false">COUNTA(J10,M10,D10,G10,P10)</f>
        <v>5</v>
      </c>
      <c r="T10" s="21" t="n">
        <f aca="false">COUNTA(K10,N10,E10,H10,Q10)</f>
        <v>0</v>
      </c>
      <c r="U10" s="22" t="n">
        <f aca="false">COUNTA(L10,O10,F10,I10,R10)</f>
        <v>0</v>
      </c>
      <c r="V10" s="1"/>
      <c r="W10" s="1"/>
      <c r="X10" s="1"/>
      <c r="Y10" s="1"/>
      <c r="Z10" s="1"/>
    </row>
    <row r="11" customFormat="false" ht="15.6" hidden="false" customHeight="false" outlineLevel="0" collapsed="false">
      <c r="A11" s="15" t="n">
        <v>43912</v>
      </c>
      <c r="B11" s="16" t="n">
        <v>2</v>
      </c>
      <c r="C11" s="17" t="s">
        <v>44</v>
      </c>
      <c r="D11" s="18"/>
      <c r="E11" s="18" t="n">
        <v>1</v>
      </c>
      <c r="F11" s="19"/>
      <c r="G11" s="18"/>
      <c r="H11" s="18" t="n">
        <v>1</v>
      </c>
      <c r="I11" s="19"/>
      <c r="J11" s="18"/>
      <c r="K11" s="18" t="n">
        <v>1</v>
      </c>
      <c r="L11" s="19"/>
      <c r="M11" s="18"/>
      <c r="N11" s="18" t="n">
        <v>1</v>
      </c>
      <c r="O11" s="19"/>
      <c r="P11" s="18"/>
      <c r="Q11" s="18" t="n">
        <v>1</v>
      </c>
      <c r="R11" s="19"/>
      <c r="S11" s="20" t="n">
        <f aca="false">COUNTA(J11,M11,D11,G11,P11)</f>
        <v>0</v>
      </c>
      <c r="T11" s="21" t="n">
        <f aca="false">COUNTA(K11,N11,E11,H11,Q11)</f>
        <v>5</v>
      </c>
      <c r="U11" s="22" t="n">
        <f aca="false">COUNTA(L11,O11,F11,I11,R11)</f>
        <v>0</v>
      </c>
      <c r="V11" s="1"/>
      <c r="W11" s="1"/>
      <c r="X11" s="1"/>
      <c r="Y11" s="1"/>
      <c r="Z11" s="1"/>
    </row>
    <row r="12" customFormat="false" ht="15.6" hidden="false" customHeight="false" outlineLevel="0" collapsed="false">
      <c r="A12" s="15" t="n">
        <v>43865</v>
      </c>
      <c r="B12" s="16" t="n">
        <v>3</v>
      </c>
      <c r="C12" s="17" t="s">
        <v>45</v>
      </c>
      <c r="D12" s="18" t="n">
        <v>1</v>
      </c>
      <c r="E12" s="18"/>
      <c r="F12" s="19"/>
      <c r="G12" s="18" t="n">
        <v>1</v>
      </c>
      <c r="H12" s="18"/>
      <c r="I12" s="19"/>
      <c r="J12" s="18" t="n">
        <v>1</v>
      </c>
      <c r="K12" s="18"/>
      <c r="L12" s="19"/>
      <c r="M12" s="18" t="n">
        <v>1</v>
      </c>
      <c r="N12" s="18"/>
      <c r="O12" s="19"/>
      <c r="P12" s="18" t="n">
        <v>1</v>
      </c>
      <c r="Q12" s="18"/>
      <c r="R12" s="19"/>
      <c r="S12" s="20" t="n">
        <f aca="false">COUNTA(J12,M12,D12,G12,P12)</f>
        <v>5</v>
      </c>
      <c r="T12" s="21" t="n">
        <f aca="false">COUNTA(K12,N12,E12,H12,Q12)</f>
        <v>0</v>
      </c>
      <c r="U12" s="22" t="n">
        <f aca="false">COUNTA(L12,O12,F12,I12,R12)</f>
        <v>0</v>
      </c>
      <c r="V12" s="1"/>
      <c r="W12" s="1"/>
      <c r="X12" s="1"/>
      <c r="Y12" s="1"/>
      <c r="Z12" s="1"/>
    </row>
    <row r="13" customFormat="false" ht="15.6" hidden="false" customHeight="false" outlineLevel="0" collapsed="false">
      <c r="A13" s="15" t="n">
        <v>44195</v>
      </c>
      <c r="B13" s="16" t="n">
        <v>4</v>
      </c>
      <c r="C13" s="17" t="s">
        <v>46</v>
      </c>
      <c r="D13" s="18"/>
      <c r="E13" s="18"/>
      <c r="F13" s="19" t="n">
        <v>1</v>
      </c>
      <c r="G13" s="18"/>
      <c r="H13" s="18" t="n">
        <v>1</v>
      </c>
      <c r="I13" s="19"/>
      <c r="J13" s="18"/>
      <c r="K13" s="18" t="n">
        <v>1</v>
      </c>
      <c r="L13" s="19"/>
      <c r="M13" s="18"/>
      <c r="N13" s="18" t="n">
        <v>1</v>
      </c>
      <c r="O13" s="19"/>
      <c r="P13" s="18"/>
      <c r="Q13" s="18" t="n">
        <v>1</v>
      </c>
      <c r="R13" s="19"/>
      <c r="S13" s="20" t="n">
        <f aca="false">COUNTA(J13,M13,D13,G13,P13)</f>
        <v>0</v>
      </c>
      <c r="T13" s="21" t="n">
        <f aca="false">COUNTA(K13,N13,E13,H13,Q13)</f>
        <v>4</v>
      </c>
      <c r="U13" s="22" t="n">
        <f aca="false">COUNTA(L13,O13,F13,I13,R13)</f>
        <v>1</v>
      </c>
      <c r="V13" s="1"/>
      <c r="W13" s="1"/>
      <c r="X13" s="1"/>
      <c r="Y13" s="1"/>
      <c r="Z13" s="1"/>
    </row>
    <row r="14" customFormat="false" ht="15.6" hidden="false" customHeight="false" outlineLevel="0" collapsed="false">
      <c r="A14" s="15" t="n">
        <v>43958</v>
      </c>
      <c r="B14" s="16" t="n">
        <v>5</v>
      </c>
      <c r="C14" s="17" t="s">
        <v>47</v>
      </c>
      <c r="D14" s="18"/>
      <c r="E14" s="18"/>
      <c r="F14" s="19" t="n">
        <v>1</v>
      </c>
      <c r="G14" s="18"/>
      <c r="H14" s="18"/>
      <c r="I14" s="19" t="n">
        <v>1</v>
      </c>
      <c r="J14" s="18"/>
      <c r="K14" s="18"/>
      <c r="L14" s="19" t="n">
        <v>1</v>
      </c>
      <c r="M14" s="18"/>
      <c r="N14" s="18"/>
      <c r="O14" s="19" t="n">
        <v>1</v>
      </c>
      <c r="P14" s="18"/>
      <c r="Q14" s="18"/>
      <c r="R14" s="19" t="n">
        <v>1</v>
      </c>
      <c r="S14" s="20" t="n">
        <f aca="false">COUNTA(J14,M14,D14,G14,P14)</f>
        <v>0</v>
      </c>
      <c r="T14" s="21" t="n">
        <f aca="false">COUNTA(K14,N14,E14,H14,Q14)</f>
        <v>0</v>
      </c>
      <c r="U14" s="22" t="n">
        <f aca="false">COUNTA(L14,O14,F14,I14,R14)</f>
        <v>5</v>
      </c>
      <c r="V14" s="1"/>
      <c r="W14" s="1"/>
      <c r="X14" s="1"/>
      <c r="Y14" s="1"/>
      <c r="Z14" s="1"/>
    </row>
    <row r="15" customFormat="false" ht="15.6" hidden="false" customHeight="false" outlineLevel="0" collapsed="false">
      <c r="A15" s="15" t="n">
        <v>44097</v>
      </c>
      <c r="B15" s="16" t="n">
        <v>6</v>
      </c>
      <c r="C15" s="17" t="s">
        <v>48</v>
      </c>
      <c r="D15" s="18"/>
      <c r="E15" s="18" t="n">
        <v>1</v>
      </c>
      <c r="F15" s="19"/>
      <c r="G15" s="18"/>
      <c r="H15" s="18" t="n">
        <v>1</v>
      </c>
      <c r="I15" s="19"/>
      <c r="J15" s="18"/>
      <c r="K15" s="18" t="n">
        <v>1</v>
      </c>
      <c r="L15" s="19"/>
      <c r="M15" s="18"/>
      <c r="N15" s="18" t="n">
        <v>1</v>
      </c>
      <c r="O15" s="19"/>
      <c r="P15" s="18"/>
      <c r="Q15" s="18" t="n">
        <v>1</v>
      </c>
      <c r="R15" s="19"/>
      <c r="S15" s="20" t="n">
        <f aca="false">COUNTA(J15,M15,D15,G15,P15)</f>
        <v>0</v>
      </c>
      <c r="T15" s="21" t="n">
        <f aca="false">COUNTA(K15,N15,E15,H15,Q15)</f>
        <v>5</v>
      </c>
      <c r="U15" s="22" t="n">
        <f aca="false">COUNTA(L15,O15,F15,I15,R15)</f>
        <v>0</v>
      </c>
      <c r="V15" s="1"/>
      <c r="W15" s="1"/>
      <c r="X15" s="1"/>
      <c r="Y15" s="1"/>
      <c r="Z15" s="1"/>
    </row>
    <row r="16" customFormat="false" ht="15.6" hidden="false" customHeight="false" outlineLevel="0" collapsed="false">
      <c r="A16" s="15" t="n">
        <v>44067</v>
      </c>
      <c r="B16" s="16" t="n">
        <v>7</v>
      </c>
      <c r="C16" s="17" t="s">
        <v>49</v>
      </c>
      <c r="D16" s="18"/>
      <c r="E16" s="18"/>
      <c r="F16" s="19" t="n">
        <v>1</v>
      </c>
      <c r="G16" s="18"/>
      <c r="H16" s="18"/>
      <c r="I16" s="19" t="n">
        <v>1</v>
      </c>
      <c r="J16" s="18"/>
      <c r="K16" s="18"/>
      <c r="L16" s="19" t="n">
        <v>1</v>
      </c>
      <c r="M16" s="18"/>
      <c r="N16" s="18"/>
      <c r="O16" s="19" t="n">
        <v>1</v>
      </c>
      <c r="P16" s="18"/>
      <c r="Q16" s="18"/>
      <c r="R16" s="19" t="n">
        <v>1</v>
      </c>
      <c r="S16" s="20" t="n">
        <f aca="false">COUNTA(J16,M16,D16,G16,P16)</f>
        <v>0</v>
      </c>
      <c r="T16" s="21" t="n">
        <f aca="false">COUNTA(K16,N16,E16,H16,Q16)</f>
        <v>0</v>
      </c>
      <c r="U16" s="22" t="n">
        <f aca="false">COUNTA(L16,O16,F16,I16,R16)</f>
        <v>5</v>
      </c>
      <c r="V16" s="1"/>
      <c r="W16" s="1"/>
      <c r="X16" s="1"/>
      <c r="Y16" s="1"/>
      <c r="Z16" s="1"/>
    </row>
    <row r="17" customFormat="false" ht="15.6" hidden="false" customHeight="false" outlineLevel="0" collapsed="false">
      <c r="A17" s="15" t="n">
        <v>43935</v>
      </c>
      <c r="B17" s="16" t="n">
        <v>8</v>
      </c>
      <c r="C17" s="17" t="s">
        <v>50</v>
      </c>
      <c r="D17" s="18"/>
      <c r="E17" s="18"/>
      <c r="F17" s="19" t="n">
        <v>1</v>
      </c>
      <c r="G17" s="18"/>
      <c r="H17" s="18"/>
      <c r="I17" s="19" t="n">
        <v>1</v>
      </c>
      <c r="J17" s="18"/>
      <c r="K17" s="18"/>
      <c r="L17" s="19" t="n">
        <v>1</v>
      </c>
      <c r="M17" s="18"/>
      <c r="N17" s="18"/>
      <c r="O17" s="19" t="n">
        <v>1</v>
      </c>
      <c r="P17" s="18"/>
      <c r="Q17" s="18"/>
      <c r="R17" s="19" t="n">
        <v>1</v>
      </c>
      <c r="S17" s="20" t="n">
        <f aca="false">COUNTA(J17,M17,D17,G17,P17)</f>
        <v>0</v>
      </c>
      <c r="T17" s="21" t="n">
        <f aca="false">COUNTA(K17,N17,E17,H17,Q17)</f>
        <v>0</v>
      </c>
      <c r="U17" s="22" t="n">
        <f aca="false">COUNTA(L17,O17,F17,I17,R17)</f>
        <v>5</v>
      </c>
      <c r="V17" s="1"/>
      <c r="W17" s="1"/>
      <c r="X17" s="1"/>
      <c r="Y17" s="1"/>
      <c r="Z17" s="1"/>
    </row>
    <row r="18" customFormat="false" ht="15.6" hidden="false" customHeight="false" outlineLevel="0" collapsed="false">
      <c r="A18" s="15" t="n">
        <v>43870</v>
      </c>
      <c r="B18" s="16" t="n">
        <v>9</v>
      </c>
      <c r="C18" s="17" t="s">
        <v>51</v>
      </c>
      <c r="D18" s="18"/>
      <c r="E18" s="18" t="n">
        <v>1</v>
      </c>
      <c r="F18" s="19"/>
      <c r="G18" s="18"/>
      <c r="H18" s="18" t="n">
        <v>1</v>
      </c>
      <c r="I18" s="19"/>
      <c r="J18" s="18"/>
      <c r="K18" s="18" t="n">
        <v>1</v>
      </c>
      <c r="L18" s="19"/>
      <c r="M18" s="18"/>
      <c r="N18" s="18" t="n">
        <v>1</v>
      </c>
      <c r="O18" s="19"/>
      <c r="P18" s="18"/>
      <c r="Q18" s="18" t="n">
        <v>1</v>
      </c>
      <c r="R18" s="19"/>
      <c r="S18" s="20" t="n">
        <f aca="false">COUNTA(J18,M18,D18,G18,P18)</f>
        <v>0</v>
      </c>
      <c r="T18" s="21" t="n">
        <f aca="false">COUNTA(K18,N18,E18,H18,Q18)</f>
        <v>5</v>
      </c>
      <c r="U18" s="22" t="n">
        <f aca="false">COUNTA(L18,O18,F18,I18,R18)</f>
        <v>0</v>
      </c>
      <c r="V18" s="1"/>
      <c r="W18" s="1"/>
      <c r="X18" s="1"/>
      <c r="Y18" s="1"/>
      <c r="Z18" s="1"/>
    </row>
    <row r="19" customFormat="false" ht="15.6" hidden="false" customHeight="false" outlineLevel="0" collapsed="false">
      <c r="A19" s="15" t="n">
        <v>43971</v>
      </c>
      <c r="B19" s="16" t="n">
        <v>10</v>
      </c>
      <c r="C19" s="17" t="s">
        <v>52</v>
      </c>
      <c r="D19" s="18"/>
      <c r="E19" s="18"/>
      <c r="F19" s="19" t="n">
        <v>1</v>
      </c>
      <c r="G19" s="18"/>
      <c r="H19" s="18"/>
      <c r="I19" s="19" t="n">
        <v>1</v>
      </c>
      <c r="J19" s="18"/>
      <c r="K19" s="18"/>
      <c r="L19" s="19" t="n">
        <v>1</v>
      </c>
      <c r="M19" s="18"/>
      <c r="N19" s="18"/>
      <c r="O19" s="19" t="n">
        <v>1</v>
      </c>
      <c r="P19" s="18"/>
      <c r="Q19" s="18"/>
      <c r="R19" s="19" t="n">
        <v>1</v>
      </c>
      <c r="S19" s="20" t="n">
        <f aca="false">COUNTA(J19,M19,D19,G19,P19)</f>
        <v>0</v>
      </c>
      <c r="T19" s="21" t="n">
        <f aca="false">COUNTA(K19,N19,E19,H19,Q19)</f>
        <v>0</v>
      </c>
      <c r="U19" s="22" t="n">
        <f aca="false">COUNTA(L19,O19,F19,I19,R19)</f>
        <v>5</v>
      </c>
      <c r="V19" s="1"/>
      <c r="W19" s="1"/>
      <c r="X19" s="1"/>
      <c r="Y19" s="1"/>
      <c r="Z19" s="1"/>
    </row>
    <row r="20" customFormat="false" ht="15.6" hidden="false" customHeight="false" outlineLevel="0" collapsed="false">
      <c r="A20" s="15" t="n">
        <v>44087</v>
      </c>
      <c r="B20" s="16" t="n">
        <v>11</v>
      </c>
      <c r="C20" s="17" t="s">
        <v>53</v>
      </c>
      <c r="D20" s="18"/>
      <c r="E20" s="18"/>
      <c r="F20" s="19" t="n">
        <v>1</v>
      </c>
      <c r="G20" s="18"/>
      <c r="H20" s="18"/>
      <c r="I20" s="19" t="n">
        <v>1</v>
      </c>
      <c r="J20" s="18"/>
      <c r="K20" s="18"/>
      <c r="L20" s="19" t="n">
        <v>1</v>
      </c>
      <c r="M20" s="18"/>
      <c r="N20" s="18"/>
      <c r="O20" s="19" t="n">
        <v>1</v>
      </c>
      <c r="P20" s="18"/>
      <c r="Q20" s="18"/>
      <c r="R20" s="19" t="n">
        <v>1</v>
      </c>
      <c r="S20" s="20" t="n">
        <f aca="false">COUNTA(J20,M20,D20,G20,P20)</f>
        <v>0</v>
      </c>
      <c r="T20" s="21" t="n">
        <f aca="false">COUNTA(K20,N20,E20,H20,Q20)</f>
        <v>0</v>
      </c>
      <c r="U20" s="22" t="n">
        <f aca="false">COUNTA(L20,O20,F20,I20,R20)</f>
        <v>5</v>
      </c>
      <c r="V20" s="1"/>
      <c r="W20" s="1"/>
      <c r="X20" s="1"/>
      <c r="Y20" s="1"/>
      <c r="Z20" s="1"/>
    </row>
    <row r="21" customFormat="false" ht="15.6" hidden="false" customHeight="false" outlineLevel="0" collapsed="false">
      <c r="A21" s="15"/>
      <c r="B21" s="16" t="n">
        <v>12</v>
      </c>
      <c r="C21" s="17"/>
      <c r="D21" s="18"/>
      <c r="E21" s="18"/>
      <c r="F21" s="19"/>
      <c r="G21" s="18"/>
      <c r="H21" s="18"/>
      <c r="I21" s="19"/>
      <c r="J21" s="18"/>
      <c r="K21" s="18"/>
      <c r="L21" s="19"/>
      <c r="M21" s="18"/>
      <c r="N21" s="18"/>
      <c r="O21" s="19"/>
      <c r="P21" s="18"/>
      <c r="Q21" s="18"/>
      <c r="R21" s="19"/>
      <c r="S21" s="20" t="n">
        <f aca="false">COUNTA(J21,M21,D21,G21,P21)</f>
        <v>0</v>
      </c>
      <c r="T21" s="21" t="n">
        <f aca="false">COUNTA(K21,N21,E21,H21,Q21)</f>
        <v>0</v>
      </c>
      <c r="U21" s="22" t="n">
        <f aca="false">COUNTA(L21,O21,F21,I21,R21)</f>
        <v>0</v>
      </c>
      <c r="V21" s="1"/>
      <c r="W21" s="1"/>
      <c r="X21" s="1"/>
      <c r="Y21" s="1"/>
      <c r="Z21" s="1"/>
    </row>
    <row r="22" customFormat="false" ht="15.6" hidden="false" customHeight="false" outlineLevel="0" collapsed="false">
      <c r="A22" s="15"/>
      <c r="B22" s="16" t="n">
        <v>13</v>
      </c>
      <c r="C22" s="17"/>
      <c r="D22" s="18"/>
      <c r="E22" s="18"/>
      <c r="F22" s="19"/>
      <c r="G22" s="18"/>
      <c r="H22" s="18"/>
      <c r="I22" s="19"/>
      <c r="J22" s="18"/>
      <c r="K22" s="18"/>
      <c r="L22" s="19"/>
      <c r="M22" s="18"/>
      <c r="N22" s="18"/>
      <c r="O22" s="19"/>
      <c r="P22" s="18"/>
      <c r="Q22" s="18"/>
      <c r="R22" s="19"/>
      <c r="S22" s="20" t="n">
        <f aca="false">COUNTA(J22,M22,D22,G22,P22)</f>
        <v>0</v>
      </c>
      <c r="T22" s="21" t="n">
        <f aca="false">COUNTA(K22,N22,E22,H22,Q22)</f>
        <v>0</v>
      </c>
      <c r="U22" s="22" t="n">
        <f aca="false">COUNTA(L22,O22,F22,I22,R22)</f>
        <v>0</v>
      </c>
      <c r="V22" s="1"/>
      <c r="W22" s="1"/>
      <c r="X22" s="1"/>
      <c r="Y22" s="1"/>
      <c r="Z22" s="1"/>
    </row>
    <row r="23" customFormat="false" ht="15.6" hidden="false" customHeight="false" outlineLevel="0" collapsed="false">
      <c r="A23" s="15"/>
      <c r="B23" s="16" t="n">
        <v>14</v>
      </c>
      <c r="C23" s="17"/>
      <c r="D23" s="18"/>
      <c r="E23" s="18"/>
      <c r="F23" s="19"/>
      <c r="G23" s="18"/>
      <c r="H23" s="18"/>
      <c r="I23" s="19"/>
      <c r="J23" s="18"/>
      <c r="K23" s="18"/>
      <c r="L23" s="19"/>
      <c r="M23" s="18"/>
      <c r="N23" s="18"/>
      <c r="O23" s="19"/>
      <c r="P23" s="18"/>
      <c r="Q23" s="18"/>
      <c r="R23" s="19"/>
      <c r="S23" s="20" t="n">
        <f aca="false">COUNTA(J23,M23,D23,G23,P23)</f>
        <v>0</v>
      </c>
      <c r="T23" s="21" t="n">
        <f aca="false">COUNTA(K23,N23,E23,H23,Q23)</f>
        <v>0</v>
      </c>
      <c r="U23" s="22" t="n">
        <f aca="false">COUNTA(L23,O23,F23,I23,R23)</f>
        <v>0</v>
      </c>
      <c r="V23" s="1"/>
      <c r="W23" s="1"/>
      <c r="X23" s="1"/>
      <c r="Y23" s="1"/>
      <c r="Z23" s="1"/>
    </row>
    <row r="24" customFormat="false" ht="15.6" hidden="false" customHeight="false" outlineLevel="0" collapsed="false">
      <c r="A24" s="15"/>
      <c r="B24" s="16" t="n">
        <v>15</v>
      </c>
      <c r="C24" s="17"/>
      <c r="D24" s="18"/>
      <c r="E24" s="18"/>
      <c r="F24" s="19"/>
      <c r="G24" s="18"/>
      <c r="H24" s="18"/>
      <c r="I24" s="19"/>
      <c r="J24" s="18"/>
      <c r="K24" s="18"/>
      <c r="L24" s="19"/>
      <c r="M24" s="18"/>
      <c r="N24" s="18"/>
      <c r="O24" s="19"/>
      <c r="P24" s="18"/>
      <c r="Q24" s="18"/>
      <c r="R24" s="19"/>
      <c r="S24" s="20" t="n">
        <f aca="false">COUNTA(J24,M24,D24,G24,P24)</f>
        <v>0</v>
      </c>
      <c r="T24" s="21" t="n">
        <f aca="false">COUNTA(K24,N24,E24,H24,Q24)</f>
        <v>0</v>
      </c>
      <c r="U24" s="22" t="n">
        <f aca="false">COUNTA(L24,O24,F24,I24,R24)</f>
        <v>0</v>
      </c>
      <c r="V24" s="1"/>
      <c r="W24" s="1"/>
      <c r="X24" s="1"/>
      <c r="Y24" s="1"/>
      <c r="Z24" s="1"/>
    </row>
    <row r="25" customFormat="false" ht="15.6" hidden="false" customHeight="false" outlineLevel="0" collapsed="false">
      <c r="A25" s="15"/>
      <c r="B25" s="16" t="n">
        <v>16</v>
      </c>
      <c r="C25" s="17"/>
      <c r="D25" s="18"/>
      <c r="E25" s="18"/>
      <c r="F25" s="19"/>
      <c r="G25" s="18"/>
      <c r="H25" s="18"/>
      <c r="I25" s="19"/>
      <c r="J25" s="18"/>
      <c r="K25" s="18"/>
      <c r="L25" s="19"/>
      <c r="M25" s="18"/>
      <c r="N25" s="18"/>
      <c r="O25" s="19"/>
      <c r="P25" s="18"/>
      <c r="Q25" s="18"/>
      <c r="R25" s="19"/>
      <c r="S25" s="20" t="n">
        <f aca="false">COUNTA(J25,M25,D25,G25,P25)</f>
        <v>0</v>
      </c>
      <c r="T25" s="21" t="n">
        <f aca="false">COUNTA(K25,N25,E25,H25,Q25)</f>
        <v>0</v>
      </c>
      <c r="U25" s="22" t="n">
        <f aca="false">COUNTA(L25,O25,F25,I25,R25)</f>
        <v>0</v>
      </c>
      <c r="V25" s="1"/>
      <c r="W25" s="1"/>
      <c r="X25" s="1"/>
      <c r="Y25" s="1"/>
      <c r="Z25" s="1"/>
    </row>
    <row r="26" customFormat="false" ht="15.6" hidden="false" customHeight="false" outlineLevel="0" collapsed="false">
      <c r="A26" s="15"/>
      <c r="B26" s="16" t="n">
        <v>17</v>
      </c>
      <c r="C26" s="23"/>
      <c r="D26" s="18"/>
      <c r="E26" s="18"/>
      <c r="F26" s="19"/>
      <c r="G26" s="18"/>
      <c r="H26" s="18"/>
      <c r="I26" s="19"/>
      <c r="J26" s="18"/>
      <c r="K26" s="18"/>
      <c r="L26" s="19"/>
      <c r="M26" s="18"/>
      <c r="N26" s="18"/>
      <c r="O26" s="19"/>
      <c r="P26" s="18"/>
      <c r="Q26" s="18"/>
      <c r="R26" s="19"/>
      <c r="S26" s="20" t="n">
        <f aca="false">COUNTA(J26,M26,D26,G26,P26)</f>
        <v>0</v>
      </c>
      <c r="T26" s="21" t="n">
        <f aca="false">COUNTA(K26,N26,E26,H26,Q26)</f>
        <v>0</v>
      </c>
      <c r="U26" s="22" t="n">
        <f aca="false">COUNTA(L26,O26,F26,I26,R26)</f>
        <v>0</v>
      </c>
      <c r="V26" s="1"/>
      <c r="W26" s="1"/>
      <c r="X26" s="1"/>
      <c r="Y26" s="1"/>
      <c r="Z26" s="1"/>
    </row>
    <row r="27" customFormat="false" ht="15.6" hidden="false" customHeight="false" outlineLevel="0" collapsed="false">
      <c r="A27" s="15"/>
      <c r="B27" s="16" t="n">
        <v>18</v>
      </c>
      <c r="C27" s="24"/>
      <c r="D27" s="18"/>
      <c r="E27" s="18"/>
      <c r="F27" s="19"/>
      <c r="G27" s="18"/>
      <c r="H27" s="18"/>
      <c r="I27" s="19"/>
      <c r="J27" s="18"/>
      <c r="K27" s="18"/>
      <c r="L27" s="19"/>
      <c r="M27" s="18"/>
      <c r="N27" s="18"/>
      <c r="O27" s="19"/>
      <c r="P27" s="18"/>
      <c r="Q27" s="18"/>
      <c r="R27" s="19"/>
      <c r="S27" s="20" t="n">
        <f aca="false">COUNTA(J27,M27,D27,G27,P27)</f>
        <v>0</v>
      </c>
      <c r="T27" s="21" t="n">
        <f aca="false">COUNTA(K27,N27,E27,H27,Q27)</f>
        <v>0</v>
      </c>
      <c r="U27" s="22" t="n">
        <f aca="false">COUNTA(L27,O27,F27,I27,R27)</f>
        <v>0</v>
      </c>
      <c r="V27" s="1"/>
      <c r="W27" s="1"/>
      <c r="X27" s="1"/>
      <c r="Y27" s="1"/>
      <c r="Z27" s="1"/>
    </row>
    <row r="28" customFormat="false" ht="15.6" hidden="false" customHeight="false" outlineLevel="0" collapsed="false">
      <c r="A28" s="15"/>
      <c r="B28" s="16" t="n">
        <v>19</v>
      </c>
      <c r="C28" s="17"/>
      <c r="D28" s="18"/>
      <c r="E28" s="18"/>
      <c r="F28" s="19"/>
      <c r="G28" s="18"/>
      <c r="H28" s="18"/>
      <c r="I28" s="19"/>
      <c r="J28" s="18"/>
      <c r="K28" s="18"/>
      <c r="L28" s="19"/>
      <c r="M28" s="18"/>
      <c r="N28" s="18"/>
      <c r="O28" s="19"/>
      <c r="P28" s="18"/>
      <c r="Q28" s="18"/>
      <c r="R28" s="19"/>
      <c r="S28" s="20" t="n">
        <f aca="false">COUNTA(J28,M28,D28,G28,P28)</f>
        <v>0</v>
      </c>
      <c r="T28" s="21" t="n">
        <f aca="false">COUNTA(K28,N28,E28,H28,Q28)</f>
        <v>0</v>
      </c>
      <c r="U28" s="22" t="n">
        <f aca="false">COUNTA(L28,O28,F28,I28,R28)</f>
        <v>0</v>
      </c>
      <c r="V28" s="1"/>
      <c r="W28" s="1"/>
      <c r="X28" s="1"/>
      <c r="Y28" s="1"/>
      <c r="Z28" s="1"/>
    </row>
    <row r="29" customFormat="false" ht="15.6" hidden="false" customHeight="false" outlineLevel="0" collapsed="false">
      <c r="A29" s="15"/>
      <c r="B29" s="16" t="n">
        <v>20</v>
      </c>
      <c r="C29" s="17"/>
      <c r="D29" s="18"/>
      <c r="E29" s="18"/>
      <c r="F29" s="19"/>
      <c r="G29" s="18"/>
      <c r="H29" s="18"/>
      <c r="I29" s="19"/>
      <c r="J29" s="18"/>
      <c r="K29" s="18"/>
      <c r="L29" s="19"/>
      <c r="M29" s="18"/>
      <c r="N29" s="18"/>
      <c r="O29" s="19"/>
      <c r="P29" s="18"/>
      <c r="Q29" s="18"/>
      <c r="R29" s="19"/>
      <c r="S29" s="20" t="n">
        <f aca="false">COUNTA(J29,M29,D29,G29,P29)</f>
        <v>0</v>
      </c>
      <c r="T29" s="21" t="n">
        <f aca="false">COUNTA(K29,N29,E29,H29,Q29)</f>
        <v>0</v>
      </c>
      <c r="U29" s="22" t="n">
        <f aca="false">COUNTA(L29,O29,F29,I29,R29)</f>
        <v>0</v>
      </c>
      <c r="V29" s="1"/>
      <c r="W29" s="1"/>
      <c r="X29" s="1"/>
      <c r="Y29" s="1"/>
      <c r="Z29" s="1"/>
    </row>
    <row r="30" customFormat="false" ht="15.6" hidden="false" customHeight="false" outlineLevel="0" collapsed="false">
      <c r="A30" s="15"/>
      <c r="B30" s="25" t="n">
        <v>21</v>
      </c>
      <c r="C30" s="23"/>
      <c r="D30" s="18"/>
      <c r="E30" s="18"/>
      <c r="F30" s="19"/>
      <c r="G30" s="18"/>
      <c r="H30" s="18"/>
      <c r="I30" s="19"/>
      <c r="J30" s="18"/>
      <c r="K30" s="18"/>
      <c r="L30" s="19"/>
      <c r="M30" s="18"/>
      <c r="N30" s="18"/>
      <c r="O30" s="19"/>
      <c r="P30" s="18"/>
      <c r="Q30" s="18"/>
      <c r="R30" s="19"/>
      <c r="S30" s="20" t="n">
        <f aca="false">COUNTA(J30,M30,D30,G30,P30)</f>
        <v>0</v>
      </c>
      <c r="T30" s="21" t="n">
        <f aca="false">COUNTA(K30,N30,E30,H30,Q30)</f>
        <v>0</v>
      </c>
      <c r="U30" s="22" t="n">
        <f aca="false">COUNTA(L30,O30,F30,I30,R30)</f>
        <v>0</v>
      </c>
      <c r="V30" s="1"/>
      <c r="W30" s="1"/>
      <c r="X30" s="1"/>
      <c r="Y30" s="1"/>
      <c r="Z30" s="1"/>
    </row>
    <row r="31" customFormat="false" ht="15.6" hidden="false" customHeight="false" outlineLevel="0" collapsed="false">
      <c r="A31" s="15"/>
      <c r="B31" s="25" t="n">
        <v>22</v>
      </c>
      <c r="C31" s="24"/>
      <c r="D31" s="18"/>
      <c r="E31" s="18"/>
      <c r="F31" s="19"/>
      <c r="G31" s="18"/>
      <c r="H31" s="18"/>
      <c r="I31" s="19"/>
      <c r="J31" s="18"/>
      <c r="K31" s="18"/>
      <c r="L31" s="19"/>
      <c r="M31" s="18"/>
      <c r="N31" s="18"/>
      <c r="O31" s="19"/>
      <c r="P31" s="18"/>
      <c r="Q31" s="18"/>
      <c r="R31" s="19"/>
      <c r="S31" s="20" t="n">
        <f aca="false">COUNTA(J31,M31,D31,G31,P31)</f>
        <v>0</v>
      </c>
      <c r="T31" s="21" t="n">
        <f aca="false">COUNTA(K31,N31,E31,H31,Q31)</f>
        <v>0</v>
      </c>
      <c r="U31" s="22" t="n">
        <f aca="false">COUNTA(L31,O31,F31,I31,R31)</f>
        <v>0</v>
      </c>
      <c r="V31" s="1"/>
      <c r="W31" s="1"/>
      <c r="X31" s="1"/>
      <c r="Y31" s="1"/>
      <c r="Z31" s="1"/>
    </row>
    <row r="32" customFormat="false" ht="15.6" hidden="false" customHeight="false" outlineLevel="0" collapsed="false">
      <c r="A32" s="15"/>
      <c r="B32" s="25" t="n">
        <v>23</v>
      </c>
      <c r="C32" s="17"/>
      <c r="D32" s="18"/>
      <c r="E32" s="18"/>
      <c r="F32" s="19"/>
      <c r="G32" s="18"/>
      <c r="H32" s="18"/>
      <c r="I32" s="19"/>
      <c r="J32" s="18"/>
      <c r="K32" s="18"/>
      <c r="L32" s="19"/>
      <c r="M32" s="18"/>
      <c r="N32" s="18"/>
      <c r="O32" s="19"/>
      <c r="P32" s="18"/>
      <c r="Q32" s="18"/>
      <c r="R32" s="19"/>
      <c r="S32" s="20" t="n">
        <f aca="false">COUNTA(J32,M32,D32,G32,P32)</f>
        <v>0</v>
      </c>
      <c r="T32" s="21" t="n">
        <f aca="false">COUNTA(K32,N32,E32,H32,Q32)</f>
        <v>0</v>
      </c>
      <c r="U32" s="22" t="n">
        <f aca="false">COUNTA(L32,O32,F32,I32,R32)</f>
        <v>0</v>
      </c>
      <c r="V32" s="1"/>
      <c r="W32" s="1"/>
      <c r="X32" s="1"/>
      <c r="Y32" s="1"/>
      <c r="Z32" s="1"/>
    </row>
    <row r="33" customFormat="false" ht="15.6" hidden="false" customHeight="false" outlineLevel="0" collapsed="false">
      <c r="A33" s="15"/>
      <c r="B33" s="25" t="n">
        <v>24</v>
      </c>
      <c r="C33" s="17"/>
      <c r="D33" s="18"/>
      <c r="E33" s="18"/>
      <c r="F33" s="19"/>
      <c r="G33" s="18"/>
      <c r="H33" s="18"/>
      <c r="I33" s="19"/>
      <c r="J33" s="18"/>
      <c r="K33" s="18"/>
      <c r="L33" s="19"/>
      <c r="M33" s="18"/>
      <c r="N33" s="18"/>
      <c r="O33" s="19"/>
      <c r="P33" s="18"/>
      <c r="Q33" s="18"/>
      <c r="R33" s="19"/>
      <c r="S33" s="20" t="n">
        <f aca="false">COUNTA(J33,M33,D33,G33,P33)</f>
        <v>0</v>
      </c>
      <c r="T33" s="21" t="n">
        <f aca="false">COUNTA(K33,N33,E33,H33,Q33)</f>
        <v>0</v>
      </c>
      <c r="U33" s="22" t="n">
        <f aca="false">COUNTA(L33,O33,F33,I33,R33)</f>
        <v>0</v>
      </c>
      <c r="V33" s="1"/>
      <c r="W33" s="1"/>
      <c r="X33" s="1"/>
      <c r="Y33" s="1"/>
      <c r="Z33" s="1"/>
    </row>
    <row r="34" customFormat="false" ht="15.6" hidden="false" customHeight="false" outlineLevel="0" collapsed="false">
      <c r="A34" s="15"/>
      <c r="B34" s="25" t="n">
        <v>25</v>
      </c>
      <c r="C34" s="17"/>
      <c r="D34" s="18"/>
      <c r="E34" s="18"/>
      <c r="F34" s="19"/>
      <c r="G34" s="18"/>
      <c r="H34" s="18"/>
      <c r="I34" s="19"/>
      <c r="J34" s="18"/>
      <c r="K34" s="18"/>
      <c r="L34" s="19"/>
      <c r="M34" s="18"/>
      <c r="N34" s="18"/>
      <c r="O34" s="19"/>
      <c r="P34" s="18"/>
      <c r="Q34" s="18"/>
      <c r="R34" s="19"/>
      <c r="S34" s="20" t="n">
        <f aca="false">COUNTA(J34,M34,D34,G34,P34)</f>
        <v>0</v>
      </c>
      <c r="T34" s="21" t="n">
        <f aca="false">COUNTA(K34,N34,E34,H34,Q34)</f>
        <v>0</v>
      </c>
      <c r="U34" s="22" t="n">
        <f aca="false">COUNTA(L34,O34,F34,I34,R34)</f>
        <v>0</v>
      </c>
      <c r="V34" s="1"/>
      <c r="W34" s="1"/>
      <c r="X34" s="1"/>
      <c r="Y34" s="1"/>
      <c r="Z34" s="1"/>
    </row>
    <row r="35" customFormat="false" ht="15.6" hidden="false" customHeight="false" outlineLevel="0" collapsed="false">
      <c r="A35" s="15"/>
      <c r="B35" s="25" t="n">
        <v>26</v>
      </c>
      <c r="C35" s="23"/>
      <c r="D35" s="18"/>
      <c r="E35" s="18"/>
      <c r="F35" s="19"/>
      <c r="G35" s="18"/>
      <c r="H35" s="18"/>
      <c r="I35" s="19"/>
      <c r="J35" s="18"/>
      <c r="K35" s="18"/>
      <c r="L35" s="19"/>
      <c r="M35" s="18"/>
      <c r="N35" s="18"/>
      <c r="O35" s="19"/>
      <c r="P35" s="18"/>
      <c r="Q35" s="18"/>
      <c r="R35" s="19"/>
      <c r="S35" s="20" t="n">
        <f aca="false">COUNTA(J35,M35,D35,G35,P35)</f>
        <v>0</v>
      </c>
      <c r="T35" s="21" t="n">
        <f aca="false">COUNTA(K35,N35,E35,H35,Q35)</f>
        <v>0</v>
      </c>
      <c r="U35" s="22" t="n">
        <f aca="false">COUNTA(L35,O35,F35,I35,R35)</f>
        <v>0</v>
      </c>
      <c r="V35" s="1"/>
      <c r="W35" s="1"/>
      <c r="X35" s="1"/>
      <c r="Y35" s="1"/>
      <c r="Z35" s="1"/>
    </row>
    <row r="36" customFormat="false" ht="15.6" hidden="false" customHeight="false" outlineLevel="0" collapsed="false">
      <c r="A36" s="15"/>
      <c r="B36" s="25" t="n">
        <v>27</v>
      </c>
      <c r="C36" s="24"/>
      <c r="D36" s="18" t="s">
        <v>54</v>
      </c>
      <c r="E36" s="18"/>
      <c r="F36" s="19"/>
      <c r="G36" s="18"/>
      <c r="H36" s="18"/>
      <c r="I36" s="19"/>
      <c r="J36" s="18"/>
      <c r="K36" s="18"/>
      <c r="L36" s="19"/>
      <c r="M36" s="18"/>
      <c r="N36" s="18"/>
      <c r="O36" s="19"/>
      <c r="P36" s="18"/>
      <c r="Q36" s="18"/>
      <c r="R36" s="19"/>
      <c r="S36" s="20" t="n">
        <f aca="false">COUNTA(J36,M36,D36,G36,P36)</f>
        <v>1</v>
      </c>
      <c r="T36" s="21" t="n">
        <f aca="false">COUNTA(K36,N36,E36,H36,Q36)</f>
        <v>0</v>
      </c>
      <c r="U36" s="22" t="n">
        <f aca="false">COUNTA(L36,O36,F36,I36,R36)</f>
        <v>0</v>
      </c>
      <c r="V36" s="1"/>
      <c r="W36" s="1"/>
      <c r="X36" s="1"/>
      <c r="Y36" s="1"/>
      <c r="Z36" s="1"/>
    </row>
    <row r="37" customFormat="false" ht="15" hidden="false" customHeight="true" outlineLevel="0" collapsed="false">
      <c r="A37" s="1"/>
      <c r="B37" s="26" t="s">
        <v>55</v>
      </c>
      <c r="C37" s="26"/>
      <c r="D37" s="27" t="n">
        <f aca="false">SUM(D10:D36)</f>
        <v>2</v>
      </c>
      <c r="E37" s="28" t="n">
        <f aca="false">SUM(E10:E36)</f>
        <v>3</v>
      </c>
      <c r="F37" s="29" t="n">
        <f aca="false">SUM(F10:F36)</f>
        <v>6</v>
      </c>
      <c r="G37" s="27" t="n">
        <f aca="false">SUM(G10:G36)</f>
        <v>2</v>
      </c>
      <c r="H37" s="28" t="n">
        <f aca="false">SUM(H10:H36)</f>
        <v>4</v>
      </c>
      <c r="I37" s="29" t="n">
        <f aca="false">SUM(I10:I36)</f>
        <v>5</v>
      </c>
      <c r="J37" s="30" t="n">
        <f aca="false">SUM(J10:J36)</f>
        <v>2</v>
      </c>
      <c r="K37" s="28" t="n">
        <f aca="false">SUM(K10:K36)</f>
        <v>4</v>
      </c>
      <c r="L37" s="31" t="n">
        <f aca="false">SUM(L10:L36)</f>
        <v>5</v>
      </c>
      <c r="M37" s="30" t="n">
        <f aca="false">SUM(M10:M36)</f>
        <v>2</v>
      </c>
      <c r="N37" s="28" t="n">
        <f aca="false">SUM(N10:N36)</f>
        <v>4</v>
      </c>
      <c r="O37" s="31" t="n">
        <f aca="false">SUM(O10:O36)</f>
        <v>5</v>
      </c>
      <c r="P37" s="27" t="n">
        <f aca="false">SUM(P10:P36)</f>
        <v>2</v>
      </c>
      <c r="Q37" s="27" t="n">
        <f aca="false">SUM(Q10:Q36)</f>
        <v>4</v>
      </c>
      <c r="R37" s="29" t="n">
        <f aca="false">SUM(R10:R36)</f>
        <v>5</v>
      </c>
      <c r="S37" s="32"/>
      <c r="T37" s="33"/>
      <c r="U37" s="34"/>
      <c r="V37" s="1"/>
      <c r="W37" s="1"/>
      <c r="X37" s="1"/>
      <c r="Y37" s="1"/>
      <c r="Z37" s="1"/>
    </row>
    <row r="38" customFormat="false" ht="45.75" hidden="false" customHeight="true" outlineLevel="0" collapsed="false">
      <c r="A38" s="1"/>
      <c r="B38" s="35" t="s">
        <v>56</v>
      </c>
      <c r="C38" s="35"/>
      <c r="D38" s="36" t="n">
        <f aca="false">D37*100/T40</f>
        <v>18.1818181818182</v>
      </c>
      <c r="E38" s="37" t="n">
        <f aca="false">E37*100/T40</f>
        <v>27.2727272727273</v>
      </c>
      <c r="F38" s="38" t="n">
        <f aca="false">F37*100/T40</f>
        <v>54.5454545454546</v>
      </c>
      <c r="G38" s="36" t="n">
        <f aca="false">G37*100/T40</f>
        <v>18.1818181818182</v>
      </c>
      <c r="H38" s="37" t="n">
        <f aca="false">H37*100/T40</f>
        <v>36.3636363636364</v>
      </c>
      <c r="I38" s="38" t="n">
        <f aca="false">I37*100/T40</f>
        <v>45.4545454545455</v>
      </c>
      <c r="J38" s="39" t="n">
        <f aca="false">J37*100/T40</f>
        <v>18.1818181818182</v>
      </c>
      <c r="K38" s="37" t="n">
        <f aca="false">K37*100/T40</f>
        <v>36.3636363636364</v>
      </c>
      <c r="L38" s="40" t="n">
        <f aca="false">L37*100/T40</f>
        <v>45.4545454545455</v>
      </c>
      <c r="M38" s="39" t="n">
        <f aca="false">M37*100/T40</f>
        <v>18.1818181818182</v>
      </c>
      <c r="N38" s="37" t="n">
        <f aca="false">N37*100/T40</f>
        <v>36.3636363636364</v>
      </c>
      <c r="O38" s="40" t="n">
        <f aca="false">O37*100/T40</f>
        <v>45.4545454545455</v>
      </c>
      <c r="P38" s="36" t="n">
        <f aca="false">P37*100/T40</f>
        <v>18.1818181818182</v>
      </c>
      <c r="Q38" s="36" t="n">
        <f aca="false">Q37*100/T40</f>
        <v>36.3636363636364</v>
      </c>
      <c r="R38" s="38" t="n">
        <f aca="false">R37*100/T40</f>
        <v>45.4545454545455</v>
      </c>
      <c r="S38" s="41"/>
      <c r="T38" s="42"/>
      <c r="U38" s="42"/>
      <c r="V38" s="1"/>
      <c r="W38" s="1"/>
      <c r="X38" s="42"/>
      <c r="Y38" s="1"/>
      <c r="Z38" s="1"/>
    </row>
    <row r="39" customFormat="false" ht="14.4" hidden="false" customHeight="false" outlineLevel="0" collapsed="false">
      <c r="A39" s="1"/>
      <c r="B39" s="43"/>
      <c r="C39" s="43"/>
      <c r="D39" s="43"/>
      <c r="E39" s="43"/>
      <c r="F39" s="43"/>
      <c r="G39" s="43"/>
      <c r="H39" s="43"/>
      <c r="I39" s="43"/>
      <c r="J39" s="43"/>
      <c r="K39" s="43"/>
      <c r="L39" s="43"/>
      <c r="M39" s="44"/>
      <c r="N39" s="44"/>
      <c r="O39" s="44"/>
      <c r="P39" s="44"/>
      <c r="Q39" s="45"/>
      <c r="R39" s="45"/>
      <c r="S39" s="46"/>
      <c r="T39" s="6" t="s">
        <v>57</v>
      </c>
      <c r="U39" s="6" t="s">
        <v>58</v>
      </c>
      <c r="V39" s="1"/>
      <c r="W39" s="1"/>
      <c r="X39" s="1"/>
      <c r="Y39" s="1"/>
      <c r="Z39" s="1"/>
    </row>
    <row r="40" customFormat="false" ht="14.4" hidden="false" customHeight="false" outlineLevel="0" collapsed="false">
      <c r="A40" s="1"/>
      <c r="B40" s="43"/>
      <c r="C40" s="43"/>
      <c r="D40" s="43"/>
      <c r="E40" s="43"/>
      <c r="F40" s="43"/>
      <c r="G40" s="43"/>
      <c r="H40" s="43"/>
      <c r="I40" s="43"/>
      <c r="J40" s="43"/>
      <c r="K40" s="43"/>
      <c r="L40" s="43"/>
      <c r="M40" s="47" t="s">
        <v>55</v>
      </c>
      <c r="N40" s="48"/>
      <c r="O40" s="48"/>
      <c r="P40" s="49"/>
      <c r="Q40" s="50"/>
      <c r="R40" s="50"/>
      <c r="S40" s="51"/>
      <c r="T40" s="6" t="n">
        <f aca="false">COUNTA(C10:C36)</f>
        <v>11</v>
      </c>
      <c r="U40" s="6" t="n">
        <v>100</v>
      </c>
      <c r="V40" s="1"/>
      <c r="W40" s="1"/>
      <c r="X40" s="1"/>
      <c r="Y40" s="1"/>
      <c r="Z40" s="1"/>
    </row>
    <row r="41" customFormat="false" ht="14.4" hidden="false" customHeight="false" outlineLevel="0" collapsed="false">
      <c r="A41" s="1"/>
      <c r="B41" s="43"/>
      <c r="C41" s="43"/>
      <c r="D41" s="43"/>
      <c r="E41" s="43"/>
      <c r="F41" s="43"/>
      <c r="G41" s="43"/>
      <c r="H41" s="43"/>
      <c r="I41" s="43"/>
      <c r="J41" s="43"/>
      <c r="K41" s="43"/>
      <c r="L41" s="43"/>
      <c r="M41" s="52" t="s">
        <v>6</v>
      </c>
      <c r="N41" s="53"/>
      <c r="O41" s="53"/>
      <c r="P41" s="53"/>
      <c r="Q41" s="53"/>
      <c r="R41" s="53"/>
      <c r="S41" s="54"/>
      <c r="T41" s="55" t="n">
        <f aca="false">COUNTIF(S10:S36,"&gt;0")</f>
        <v>3</v>
      </c>
      <c r="U41" s="56" t="n">
        <f aca="false">(J38+M38+D38+G38+P38)/5</f>
        <v>18.1818181818182</v>
      </c>
      <c r="V41" s="1"/>
      <c r="W41" s="1"/>
      <c r="X41" s="1"/>
      <c r="Y41" s="1"/>
      <c r="Z41" s="1"/>
    </row>
    <row r="42" customFormat="false" ht="14.4" hidden="false" customHeight="false" outlineLevel="0" collapsed="false">
      <c r="A42" s="1"/>
      <c r="B42" s="43"/>
      <c r="C42" s="43"/>
      <c r="D42" s="43"/>
      <c r="E42" s="43"/>
      <c r="F42" s="43"/>
      <c r="G42" s="43"/>
      <c r="H42" s="43"/>
      <c r="I42" s="43"/>
      <c r="J42" s="43"/>
      <c r="K42" s="43"/>
      <c r="L42" s="43"/>
      <c r="M42" s="57" t="s">
        <v>7</v>
      </c>
      <c r="N42" s="58"/>
      <c r="O42" s="58"/>
      <c r="P42" s="58"/>
      <c r="Q42" s="58"/>
      <c r="R42" s="58"/>
      <c r="S42" s="59"/>
      <c r="T42" s="55" t="n">
        <f aca="false">COUNTIF(T10:T36,"&gt;0")</f>
        <v>4</v>
      </c>
      <c r="U42" s="56" t="n">
        <f aca="false">(K38+N38+E38+H38+Q38)/5</f>
        <v>34.5454545454546</v>
      </c>
      <c r="V42" s="1"/>
      <c r="W42" s="1"/>
      <c r="X42" s="1"/>
      <c r="Y42" s="1"/>
      <c r="Z42" s="1"/>
    </row>
    <row r="43" customFormat="false" ht="14.4" hidden="false" customHeight="false" outlineLevel="0" collapsed="false">
      <c r="A43" s="1"/>
      <c r="B43" s="43"/>
      <c r="C43" s="43"/>
      <c r="D43" s="43"/>
      <c r="E43" s="43"/>
      <c r="F43" s="43"/>
      <c r="G43" s="43"/>
      <c r="H43" s="43"/>
      <c r="I43" s="43"/>
      <c r="J43" s="43"/>
      <c r="K43" s="43"/>
      <c r="L43" s="43"/>
      <c r="M43" s="60" t="s">
        <v>8</v>
      </c>
      <c r="N43" s="61"/>
      <c r="O43" s="61"/>
      <c r="P43" s="61"/>
      <c r="Q43" s="61"/>
      <c r="R43" s="61"/>
      <c r="S43" s="62"/>
      <c r="T43" s="55" t="n">
        <f aca="false">COUNTIF(U10:U36,"&gt;0")</f>
        <v>6</v>
      </c>
      <c r="U43" s="56" t="n">
        <f aca="false">(L38+O38+F38+I38+R38)/5</f>
        <v>47.2727272727273</v>
      </c>
      <c r="V43" s="1"/>
      <c r="W43" s="1"/>
      <c r="X43" s="1"/>
      <c r="Y43" s="1"/>
      <c r="Z43" s="1"/>
    </row>
    <row r="44" customFormat="false" ht="14.4"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row>
    <row r="45" customFormat="false" ht="14.4"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row>
    <row r="46" customFormat="false" ht="14.4"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row>
    <row r="47" customFormat="false" ht="14.4"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row>
    <row r="48" customFormat="false" ht="15.75" hidden="false" customHeight="true" outlineLevel="0" collapsed="false">
      <c r="A48" s="1"/>
      <c r="B48" s="2"/>
      <c r="C48" s="3" t="s">
        <v>0</v>
      </c>
      <c r="D48" s="3"/>
      <c r="E48" s="3"/>
      <c r="F48" s="3"/>
      <c r="G48" s="3"/>
      <c r="H48" s="3"/>
      <c r="I48" s="3"/>
      <c r="J48" s="3"/>
      <c r="K48" s="3"/>
      <c r="L48" s="3"/>
      <c r="M48" s="3"/>
      <c r="N48" s="3"/>
      <c r="O48" s="3"/>
      <c r="P48" s="3"/>
      <c r="Q48" s="3"/>
      <c r="R48" s="3"/>
      <c r="S48" s="3"/>
      <c r="T48" s="3"/>
      <c r="U48" s="3"/>
      <c r="V48" s="3"/>
      <c r="W48" s="3"/>
      <c r="X48" s="1"/>
      <c r="Y48" s="1"/>
      <c r="Z48" s="1"/>
    </row>
    <row r="49" customFormat="false" ht="15.75" hidden="false" customHeight="true" outlineLevel="0" collapsed="false">
      <c r="A49" s="1"/>
      <c r="B49" s="2"/>
      <c r="C49" s="4" t="s">
        <v>59</v>
      </c>
      <c r="D49" s="4"/>
      <c r="E49" s="4"/>
      <c r="F49" s="4"/>
      <c r="G49" s="4"/>
      <c r="H49" s="4"/>
      <c r="I49" s="4"/>
      <c r="J49" s="4"/>
      <c r="K49" s="4"/>
      <c r="L49" s="4"/>
      <c r="M49" s="4"/>
      <c r="N49" s="4"/>
      <c r="O49" s="4"/>
      <c r="P49" s="4"/>
      <c r="Q49" s="4"/>
      <c r="R49" s="4"/>
      <c r="S49" s="4"/>
      <c r="T49" s="4"/>
      <c r="U49" s="4"/>
      <c r="V49" s="4"/>
      <c r="W49" s="4"/>
      <c r="X49" s="1"/>
      <c r="Y49" s="1"/>
      <c r="Z49" s="1"/>
    </row>
    <row r="50" customFormat="false" ht="14.4"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BU50" s="63"/>
    </row>
    <row r="51" customFormat="false" ht="15" hidden="false" customHeight="true" outlineLevel="0" collapsed="false">
      <c r="A51" s="64" t="s">
        <v>2</v>
      </c>
      <c r="B51" s="6" t="s">
        <v>3</v>
      </c>
      <c r="C51" s="6" t="s">
        <v>4</v>
      </c>
      <c r="D51" s="65" t="s">
        <v>5</v>
      </c>
      <c r="E51" s="65"/>
      <c r="F51" s="65"/>
      <c r="G51" s="65"/>
      <c r="H51" s="65"/>
      <c r="I51" s="65"/>
      <c r="J51" s="65"/>
      <c r="K51" s="65"/>
      <c r="L51" s="65"/>
      <c r="M51" s="65"/>
      <c r="N51" s="65"/>
      <c r="O51" s="65"/>
      <c r="P51" s="65"/>
      <c r="Q51" s="65"/>
      <c r="R51" s="65"/>
      <c r="S51" s="65"/>
      <c r="T51" s="65"/>
      <c r="U51" s="65"/>
      <c r="V51" s="9" t="s">
        <v>6</v>
      </c>
      <c r="W51" s="10" t="s">
        <v>7</v>
      </c>
      <c r="X51" s="11" t="s">
        <v>8</v>
      </c>
      <c r="Y51" s="1"/>
      <c r="Z51" s="1"/>
    </row>
    <row r="52" customFormat="false" ht="15.6" hidden="false" customHeight="true" outlineLevel="0" collapsed="false">
      <c r="A52" s="64"/>
      <c r="B52" s="6"/>
      <c r="C52" s="6"/>
      <c r="D52" s="12" t="s">
        <v>9</v>
      </c>
      <c r="E52" s="12"/>
      <c r="F52" s="12"/>
      <c r="G52" s="12"/>
      <c r="H52" s="12"/>
      <c r="I52" s="12"/>
      <c r="J52" s="12"/>
      <c r="K52" s="12"/>
      <c r="L52" s="12"/>
      <c r="M52" s="12"/>
      <c r="N52" s="12"/>
      <c r="O52" s="12"/>
      <c r="P52" s="12"/>
      <c r="Q52" s="12"/>
      <c r="R52" s="12"/>
      <c r="S52" s="12"/>
      <c r="T52" s="12"/>
      <c r="U52" s="12"/>
      <c r="V52" s="9"/>
      <c r="W52" s="10"/>
      <c r="X52" s="11"/>
      <c r="Y52" s="1"/>
      <c r="Z52" s="1"/>
    </row>
    <row r="53" customFormat="false" ht="15" hidden="false" customHeight="true" outlineLevel="0" collapsed="false">
      <c r="A53" s="64"/>
      <c r="B53" s="6"/>
      <c r="C53" s="6"/>
      <c r="D53" s="13" t="s">
        <v>60</v>
      </c>
      <c r="E53" s="13" t="s">
        <v>11</v>
      </c>
      <c r="F53" s="13" t="s">
        <v>12</v>
      </c>
      <c r="G53" s="13" t="s">
        <v>61</v>
      </c>
      <c r="H53" s="13" t="s">
        <v>14</v>
      </c>
      <c r="I53" s="13" t="s">
        <v>15</v>
      </c>
      <c r="J53" s="13" t="s">
        <v>62</v>
      </c>
      <c r="K53" s="13" t="s">
        <v>17</v>
      </c>
      <c r="L53" s="13" t="s">
        <v>18</v>
      </c>
      <c r="M53" s="13" t="s">
        <v>63</v>
      </c>
      <c r="N53" s="13" t="s">
        <v>17</v>
      </c>
      <c r="O53" s="13" t="s">
        <v>18</v>
      </c>
      <c r="P53" s="13" t="s">
        <v>64</v>
      </c>
      <c r="Q53" s="13" t="s">
        <v>21</v>
      </c>
      <c r="R53" s="13" t="s">
        <v>22</v>
      </c>
      <c r="S53" s="13" t="s">
        <v>65</v>
      </c>
      <c r="T53" s="13" t="s">
        <v>12</v>
      </c>
      <c r="U53" s="13" t="s">
        <v>66</v>
      </c>
      <c r="V53" s="9"/>
      <c r="W53" s="10"/>
      <c r="X53" s="11"/>
      <c r="Y53" s="1"/>
      <c r="Z53" s="1"/>
    </row>
    <row r="54" customFormat="false" ht="117" hidden="false" customHeight="true" outlineLevel="0" collapsed="false">
      <c r="A54" s="64"/>
      <c r="B54" s="6"/>
      <c r="C54" s="6"/>
      <c r="D54" s="13" t="s">
        <v>67</v>
      </c>
      <c r="E54" s="13"/>
      <c r="F54" s="13"/>
      <c r="G54" s="13" t="s">
        <v>68</v>
      </c>
      <c r="H54" s="13"/>
      <c r="I54" s="13"/>
      <c r="J54" s="13" t="s">
        <v>69</v>
      </c>
      <c r="K54" s="13"/>
      <c r="L54" s="13"/>
      <c r="M54" s="13" t="s">
        <v>70</v>
      </c>
      <c r="N54" s="13"/>
      <c r="O54" s="13"/>
      <c r="P54" s="13" t="s">
        <v>71</v>
      </c>
      <c r="Q54" s="13"/>
      <c r="R54" s="13"/>
      <c r="S54" s="13" t="s">
        <v>72</v>
      </c>
      <c r="T54" s="13"/>
      <c r="U54" s="13"/>
      <c r="V54" s="9"/>
      <c r="W54" s="10"/>
      <c r="X54" s="11"/>
      <c r="Y54" s="1"/>
      <c r="Z54" s="66"/>
      <c r="AA54" s="67"/>
    </row>
    <row r="55" customFormat="false" ht="113.25" hidden="false" customHeight="true" outlineLevel="0" collapsed="false">
      <c r="A55" s="64"/>
      <c r="B55" s="6"/>
      <c r="C55" s="6"/>
      <c r="D55" s="14" t="s">
        <v>73</v>
      </c>
      <c r="E55" s="14" t="s">
        <v>74</v>
      </c>
      <c r="F55" s="14" t="s">
        <v>75</v>
      </c>
      <c r="G55" s="14" t="s">
        <v>76</v>
      </c>
      <c r="H55" s="14" t="s">
        <v>77</v>
      </c>
      <c r="I55" s="14" t="s">
        <v>78</v>
      </c>
      <c r="J55" s="14" t="s">
        <v>79</v>
      </c>
      <c r="K55" s="14" t="s">
        <v>80</v>
      </c>
      <c r="L55" s="14" t="s">
        <v>81</v>
      </c>
      <c r="M55" s="14" t="s">
        <v>82</v>
      </c>
      <c r="N55" s="14" t="s">
        <v>83</v>
      </c>
      <c r="O55" s="14" t="s">
        <v>84</v>
      </c>
      <c r="P55" s="14" t="s">
        <v>85</v>
      </c>
      <c r="Q55" s="14" t="s">
        <v>85</v>
      </c>
      <c r="R55" s="14" t="s">
        <v>86</v>
      </c>
      <c r="S55" s="14" t="s">
        <v>87</v>
      </c>
      <c r="T55" s="14" t="s">
        <v>88</v>
      </c>
      <c r="U55" s="14" t="s">
        <v>89</v>
      </c>
      <c r="V55" s="9"/>
      <c r="W55" s="10"/>
      <c r="X55" s="11"/>
      <c r="Y55" s="1"/>
      <c r="Z55" s="66"/>
      <c r="AA55" s="67"/>
    </row>
    <row r="56" customFormat="false" ht="15.6" hidden="false" customHeight="false" outlineLevel="0" collapsed="false">
      <c r="A56" s="64"/>
      <c r="B56" s="16" t="n">
        <v>1</v>
      </c>
      <c r="C56" s="17"/>
      <c r="D56" s="18"/>
      <c r="E56" s="18"/>
      <c r="F56" s="19"/>
      <c r="G56" s="18"/>
      <c r="H56" s="18"/>
      <c r="I56" s="19"/>
      <c r="J56" s="18"/>
      <c r="K56" s="18"/>
      <c r="L56" s="19"/>
      <c r="M56" s="18"/>
      <c r="N56" s="18"/>
      <c r="O56" s="19"/>
      <c r="P56" s="18"/>
      <c r="Q56" s="18"/>
      <c r="R56" s="19"/>
      <c r="S56" s="18"/>
      <c r="T56" s="18"/>
      <c r="U56" s="19"/>
      <c r="V56" s="20" t="n">
        <f aca="false">COUNTA(J56,M56,P56,D56,G56,S56)</f>
        <v>0</v>
      </c>
      <c r="W56" s="21" t="n">
        <f aca="false">COUNTA(K56,N56,Q56,E56,H56,T56)</f>
        <v>0</v>
      </c>
      <c r="X56" s="22" t="n">
        <f aca="false">COUNTA(L56,O56,R56,F56,I56,U56)</f>
        <v>0</v>
      </c>
      <c r="Y56" s="1"/>
      <c r="Z56" s="66"/>
      <c r="AA56" s="67"/>
    </row>
    <row r="57" customFormat="false" ht="15.6" hidden="false" customHeight="false" outlineLevel="0" collapsed="false">
      <c r="A57" s="64"/>
      <c r="B57" s="16" t="n">
        <v>2</v>
      </c>
      <c r="C57" s="17"/>
      <c r="D57" s="18"/>
      <c r="E57" s="18"/>
      <c r="F57" s="19"/>
      <c r="G57" s="18"/>
      <c r="H57" s="18"/>
      <c r="I57" s="19"/>
      <c r="J57" s="18"/>
      <c r="K57" s="18"/>
      <c r="L57" s="19"/>
      <c r="M57" s="18"/>
      <c r="N57" s="18"/>
      <c r="O57" s="19"/>
      <c r="P57" s="18"/>
      <c r="Q57" s="18"/>
      <c r="R57" s="19"/>
      <c r="S57" s="18"/>
      <c r="T57" s="18"/>
      <c r="U57" s="19"/>
      <c r="V57" s="20" t="n">
        <f aca="false">COUNTA(J57,M57,P57,D57,G57,S57)</f>
        <v>0</v>
      </c>
      <c r="W57" s="21" t="n">
        <f aca="false">COUNTA(K57,N57,Q57,E57,H57,T57)</f>
        <v>0</v>
      </c>
      <c r="X57" s="22" t="n">
        <f aca="false">COUNTA(L57,O57,R57,F57,I57,U57)</f>
        <v>0</v>
      </c>
      <c r="Y57" s="1"/>
      <c r="Z57" s="66"/>
      <c r="AA57" s="67"/>
    </row>
    <row r="58" customFormat="false" ht="15.6" hidden="false" customHeight="false" outlineLevel="0" collapsed="false">
      <c r="A58" s="64"/>
      <c r="B58" s="16" t="n">
        <v>3</v>
      </c>
      <c r="C58" s="17"/>
      <c r="D58" s="18"/>
      <c r="E58" s="18"/>
      <c r="F58" s="19"/>
      <c r="G58" s="18"/>
      <c r="H58" s="18"/>
      <c r="I58" s="19"/>
      <c r="J58" s="18"/>
      <c r="K58" s="18"/>
      <c r="L58" s="19"/>
      <c r="M58" s="18"/>
      <c r="N58" s="18"/>
      <c r="O58" s="19"/>
      <c r="P58" s="18"/>
      <c r="Q58" s="18"/>
      <c r="R58" s="19"/>
      <c r="S58" s="18"/>
      <c r="T58" s="18"/>
      <c r="U58" s="19"/>
      <c r="V58" s="20" t="n">
        <f aca="false">COUNTA(J58,M58,P58,D58,G58,S58)</f>
        <v>0</v>
      </c>
      <c r="W58" s="21" t="n">
        <f aca="false">COUNTA(K58,N58,Q58,E58,H58,T58)</f>
        <v>0</v>
      </c>
      <c r="X58" s="22" t="n">
        <f aca="false">COUNTA(L58,O58,R58,F58,I58,U58)</f>
        <v>0</v>
      </c>
      <c r="Y58" s="1"/>
      <c r="Z58" s="66"/>
      <c r="AA58" s="67"/>
    </row>
    <row r="59" customFormat="false" ht="15.6" hidden="false" customHeight="false" outlineLevel="0" collapsed="false">
      <c r="A59" s="64"/>
      <c r="B59" s="16" t="n">
        <v>4</v>
      </c>
      <c r="C59" s="17"/>
      <c r="D59" s="18"/>
      <c r="E59" s="18"/>
      <c r="F59" s="19"/>
      <c r="G59" s="18"/>
      <c r="H59" s="18"/>
      <c r="I59" s="19"/>
      <c r="J59" s="18"/>
      <c r="K59" s="18"/>
      <c r="L59" s="19"/>
      <c r="M59" s="18"/>
      <c r="N59" s="18"/>
      <c r="O59" s="19"/>
      <c r="P59" s="18"/>
      <c r="Q59" s="18"/>
      <c r="R59" s="19"/>
      <c r="S59" s="18"/>
      <c r="T59" s="18"/>
      <c r="U59" s="19"/>
      <c r="V59" s="20" t="n">
        <f aca="false">COUNTA(J59,M59,P59,D59,G59,S59)</f>
        <v>0</v>
      </c>
      <c r="W59" s="21" t="n">
        <f aca="false">COUNTA(K59,N59,Q59,E59,H59,T59)</f>
        <v>0</v>
      </c>
      <c r="X59" s="22" t="n">
        <f aca="false">COUNTA(L59,O59,R59,F59,I59,U59)</f>
        <v>0</v>
      </c>
      <c r="Y59" s="1"/>
      <c r="Z59" s="66"/>
      <c r="AA59" s="67"/>
    </row>
    <row r="60" customFormat="false" ht="15.6" hidden="false" customHeight="false" outlineLevel="0" collapsed="false">
      <c r="A60" s="64"/>
      <c r="B60" s="16" t="n">
        <v>5</v>
      </c>
      <c r="C60" s="17"/>
      <c r="D60" s="18"/>
      <c r="E60" s="18"/>
      <c r="F60" s="19"/>
      <c r="G60" s="18"/>
      <c r="H60" s="18"/>
      <c r="I60" s="19"/>
      <c r="J60" s="18"/>
      <c r="K60" s="18"/>
      <c r="L60" s="19"/>
      <c r="M60" s="18"/>
      <c r="N60" s="18"/>
      <c r="O60" s="19"/>
      <c r="P60" s="18"/>
      <c r="Q60" s="18"/>
      <c r="R60" s="19"/>
      <c r="S60" s="18"/>
      <c r="T60" s="18"/>
      <c r="U60" s="19"/>
      <c r="V60" s="20" t="n">
        <f aca="false">COUNTA(J60,M60,P60,D60,G60,S60)</f>
        <v>0</v>
      </c>
      <c r="W60" s="21" t="n">
        <f aca="false">COUNTA(K60,N60,Q60,E60,H60,T60)</f>
        <v>0</v>
      </c>
      <c r="X60" s="22" t="n">
        <f aca="false">COUNTA(L60,O60,R60,F60,I60,U60)</f>
        <v>0</v>
      </c>
      <c r="Y60" s="1"/>
      <c r="Z60" s="1"/>
    </row>
    <row r="61" customFormat="false" ht="15.6" hidden="false" customHeight="false" outlineLevel="0" collapsed="false">
      <c r="A61" s="64"/>
      <c r="B61" s="16" t="n">
        <v>6</v>
      </c>
      <c r="C61" s="17"/>
      <c r="D61" s="18"/>
      <c r="E61" s="18"/>
      <c r="F61" s="19"/>
      <c r="G61" s="18"/>
      <c r="H61" s="18"/>
      <c r="I61" s="19"/>
      <c r="J61" s="18"/>
      <c r="K61" s="18"/>
      <c r="L61" s="19"/>
      <c r="M61" s="18"/>
      <c r="N61" s="18"/>
      <c r="O61" s="19"/>
      <c r="P61" s="18"/>
      <c r="Q61" s="18"/>
      <c r="R61" s="19"/>
      <c r="S61" s="18"/>
      <c r="T61" s="18"/>
      <c r="U61" s="19"/>
      <c r="V61" s="20" t="n">
        <f aca="false">COUNTA(J61,M61,P61,D61,G61,S61)</f>
        <v>0</v>
      </c>
      <c r="W61" s="21" t="n">
        <f aca="false">COUNTA(K61,N61,Q61,E61,H61,T61)</f>
        <v>0</v>
      </c>
      <c r="X61" s="22" t="n">
        <f aca="false">COUNTA(L61,O61,R61,F61,I61,U61)</f>
        <v>0</v>
      </c>
      <c r="Y61" s="1"/>
      <c r="Z61" s="1"/>
    </row>
    <row r="62" customFormat="false" ht="15.6" hidden="false" customHeight="false" outlineLevel="0" collapsed="false">
      <c r="A62" s="64"/>
      <c r="B62" s="16" t="n">
        <v>7</v>
      </c>
      <c r="C62" s="17"/>
      <c r="D62" s="18"/>
      <c r="E62" s="18"/>
      <c r="F62" s="19"/>
      <c r="G62" s="18"/>
      <c r="H62" s="18"/>
      <c r="I62" s="19"/>
      <c r="J62" s="18"/>
      <c r="K62" s="18"/>
      <c r="L62" s="19"/>
      <c r="M62" s="18"/>
      <c r="N62" s="18"/>
      <c r="O62" s="19"/>
      <c r="P62" s="18"/>
      <c r="Q62" s="18"/>
      <c r="R62" s="19"/>
      <c r="S62" s="18"/>
      <c r="T62" s="18"/>
      <c r="U62" s="19"/>
      <c r="V62" s="20" t="n">
        <f aca="false">COUNTA(J62,M62,P62,D62,G62,S62)</f>
        <v>0</v>
      </c>
      <c r="W62" s="21" t="n">
        <f aca="false">COUNTA(K62,N62,Q62,E62,H62,T62)</f>
        <v>0</v>
      </c>
      <c r="X62" s="22" t="n">
        <f aca="false">COUNTA(L62,O62,R62,F62,I62,U62)</f>
        <v>0</v>
      </c>
      <c r="Y62" s="1"/>
      <c r="Z62" s="1"/>
    </row>
    <row r="63" customFormat="false" ht="15.6" hidden="false" customHeight="false" outlineLevel="0" collapsed="false">
      <c r="A63" s="64"/>
      <c r="B63" s="16" t="n">
        <v>8</v>
      </c>
      <c r="C63" s="17"/>
      <c r="D63" s="18"/>
      <c r="E63" s="18"/>
      <c r="F63" s="19"/>
      <c r="G63" s="18"/>
      <c r="H63" s="18"/>
      <c r="I63" s="19"/>
      <c r="J63" s="18"/>
      <c r="K63" s="18"/>
      <c r="L63" s="19"/>
      <c r="M63" s="18"/>
      <c r="N63" s="18"/>
      <c r="O63" s="19"/>
      <c r="P63" s="18"/>
      <c r="Q63" s="18"/>
      <c r="R63" s="19"/>
      <c r="S63" s="18"/>
      <c r="T63" s="18"/>
      <c r="U63" s="19"/>
      <c r="V63" s="20" t="n">
        <f aca="false">COUNTA(J63,M63,P63,D63,G63,S63)</f>
        <v>0</v>
      </c>
      <c r="W63" s="21" t="n">
        <f aca="false">COUNTA(K63,N63,Q63,E63,H63,T63)</f>
        <v>0</v>
      </c>
      <c r="X63" s="22" t="n">
        <f aca="false">COUNTA(L63,O63,R63,F63,I63,U63)</f>
        <v>0</v>
      </c>
      <c r="Y63" s="1"/>
      <c r="Z63" s="1"/>
    </row>
    <row r="64" customFormat="false" ht="15.6" hidden="false" customHeight="false" outlineLevel="0" collapsed="false">
      <c r="A64" s="64"/>
      <c r="B64" s="16" t="n">
        <v>9</v>
      </c>
      <c r="C64" s="17"/>
      <c r="D64" s="18"/>
      <c r="E64" s="18"/>
      <c r="F64" s="19"/>
      <c r="G64" s="18"/>
      <c r="H64" s="18"/>
      <c r="I64" s="19"/>
      <c r="J64" s="18"/>
      <c r="K64" s="18"/>
      <c r="L64" s="19"/>
      <c r="M64" s="18"/>
      <c r="N64" s="18"/>
      <c r="O64" s="19"/>
      <c r="P64" s="18"/>
      <c r="Q64" s="18"/>
      <c r="R64" s="19"/>
      <c r="S64" s="18"/>
      <c r="T64" s="18"/>
      <c r="U64" s="19"/>
      <c r="V64" s="20" t="n">
        <f aca="false">COUNTA(J64,M64,P64,D64,G64,S64)</f>
        <v>0</v>
      </c>
      <c r="W64" s="21" t="n">
        <f aca="false">COUNTA(K64,N64,Q64,E64,H64,T64)</f>
        <v>0</v>
      </c>
      <c r="X64" s="22" t="n">
        <f aca="false">COUNTA(L64,O64,R64,F64,I64,U64)</f>
        <v>0</v>
      </c>
      <c r="Y64" s="1"/>
      <c r="Z64" s="1"/>
    </row>
    <row r="65" customFormat="false" ht="15.6" hidden="false" customHeight="false" outlineLevel="0" collapsed="false">
      <c r="A65" s="64"/>
      <c r="B65" s="16" t="n">
        <v>10</v>
      </c>
      <c r="C65" s="17"/>
      <c r="D65" s="18"/>
      <c r="E65" s="18"/>
      <c r="F65" s="19"/>
      <c r="G65" s="18"/>
      <c r="H65" s="18"/>
      <c r="I65" s="19"/>
      <c r="J65" s="18"/>
      <c r="K65" s="18"/>
      <c r="L65" s="19"/>
      <c r="M65" s="18"/>
      <c r="N65" s="18"/>
      <c r="O65" s="19"/>
      <c r="P65" s="18"/>
      <c r="Q65" s="18"/>
      <c r="R65" s="19"/>
      <c r="S65" s="18"/>
      <c r="T65" s="18"/>
      <c r="U65" s="19"/>
      <c r="V65" s="20" t="n">
        <f aca="false">COUNTA(J65,M65,P65,D65,G65,S65)</f>
        <v>0</v>
      </c>
      <c r="W65" s="21" t="n">
        <f aca="false">COUNTA(K65,N65,Q65,E65,H65,T65)</f>
        <v>0</v>
      </c>
      <c r="X65" s="22" t="n">
        <f aca="false">COUNTA(L65,O65,R65,F65,I65,U65)</f>
        <v>0</v>
      </c>
      <c r="Y65" s="1"/>
      <c r="Z65" s="1"/>
    </row>
    <row r="66" customFormat="false" ht="15.6" hidden="false" customHeight="false" outlineLevel="0" collapsed="false">
      <c r="A66" s="64"/>
      <c r="B66" s="16" t="n">
        <v>11</v>
      </c>
      <c r="C66" s="17"/>
      <c r="D66" s="18"/>
      <c r="E66" s="18"/>
      <c r="F66" s="19"/>
      <c r="G66" s="18"/>
      <c r="H66" s="18"/>
      <c r="I66" s="19"/>
      <c r="J66" s="18"/>
      <c r="K66" s="18"/>
      <c r="L66" s="19"/>
      <c r="M66" s="18"/>
      <c r="N66" s="18"/>
      <c r="O66" s="19"/>
      <c r="P66" s="18"/>
      <c r="Q66" s="18"/>
      <c r="R66" s="19"/>
      <c r="S66" s="18"/>
      <c r="T66" s="18"/>
      <c r="U66" s="19"/>
      <c r="V66" s="20" t="n">
        <f aca="false">COUNTA(J66,M66,P66,D66,G66,S66)</f>
        <v>0</v>
      </c>
      <c r="W66" s="21" t="n">
        <f aca="false">COUNTA(K66,N66,Q66,E66,H66,T66)</f>
        <v>0</v>
      </c>
      <c r="X66" s="22" t="n">
        <f aca="false">COUNTA(L66,O66,R66,F66,I66,U66)</f>
        <v>0</v>
      </c>
      <c r="Y66" s="1"/>
      <c r="Z66" s="1"/>
    </row>
    <row r="67" customFormat="false" ht="15.6" hidden="false" customHeight="false" outlineLevel="0" collapsed="false">
      <c r="A67" s="64"/>
      <c r="B67" s="16" t="n">
        <v>12</v>
      </c>
      <c r="C67" s="17"/>
      <c r="D67" s="18"/>
      <c r="E67" s="18"/>
      <c r="F67" s="19"/>
      <c r="G67" s="18"/>
      <c r="H67" s="18"/>
      <c r="I67" s="19"/>
      <c r="J67" s="18"/>
      <c r="K67" s="18"/>
      <c r="L67" s="19"/>
      <c r="M67" s="18"/>
      <c r="N67" s="18"/>
      <c r="O67" s="19"/>
      <c r="P67" s="18"/>
      <c r="Q67" s="18"/>
      <c r="R67" s="19"/>
      <c r="S67" s="18"/>
      <c r="T67" s="18"/>
      <c r="U67" s="19"/>
      <c r="V67" s="20" t="n">
        <f aca="false">COUNTA(J67,M67,P67,D67,G67,S67)</f>
        <v>0</v>
      </c>
      <c r="W67" s="21" t="n">
        <f aca="false">COUNTA(K67,N67,Q67,E67,H67,T67)</f>
        <v>0</v>
      </c>
      <c r="X67" s="22" t="n">
        <f aca="false">COUNTA(L67,O67,R67,F67,I67,U67)</f>
        <v>0</v>
      </c>
      <c r="Y67" s="1"/>
      <c r="Z67" s="1"/>
    </row>
    <row r="68" customFormat="false" ht="15.6" hidden="false" customHeight="false" outlineLevel="0" collapsed="false">
      <c r="A68" s="64"/>
      <c r="B68" s="16" t="n">
        <v>13</v>
      </c>
      <c r="C68" s="17"/>
      <c r="D68" s="18"/>
      <c r="E68" s="18"/>
      <c r="F68" s="19"/>
      <c r="G68" s="18"/>
      <c r="H68" s="18"/>
      <c r="I68" s="19"/>
      <c r="J68" s="18"/>
      <c r="K68" s="18"/>
      <c r="L68" s="19"/>
      <c r="M68" s="18"/>
      <c r="N68" s="18"/>
      <c r="O68" s="19"/>
      <c r="P68" s="18"/>
      <c r="Q68" s="18"/>
      <c r="R68" s="19"/>
      <c r="S68" s="18"/>
      <c r="T68" s="18"/>
      <c r="U68" s="19"/>
      <c r="V68" s="20" t="n">
        <f aca="false">COUNTA(J68,M68,P68,D68,G68,S68)</f>
        <v>0</v>
      </c>
      <c r="W68" s="21" t="n">
        <f aca="false">COUNTA(K68,N68,Q68,E68,H68,T68)</f>
        <v>0</v>
      </c>
      <c r="X68" s="22" t="n">
        <f aca="false">COUNTA(L68,O68,R68,F68,I68,U68)</f>
        <v>0</v>
      </c>
      <c r="Y68" s="1"/>
      <c r="Z68" s="1"/>
    </row>
    <row r="69" customFormat="false" ht="15.6" hidden="false" customHeight="false" outlineLevel="0" collapsed="false">
      <c r="A69" s="64"/>
      <c r="B69" s="16" t="n">
        <v>14</v>
      </c>
      <c r="C69" s="17"/>
      <c r="D69" s="18"/>
      <c r="E69" s="18"/>
      <c r="F69" s="19"/>
      <c r="G69" s="18"/>
      <c r="H69" s="18"/>
      <c r="I69" s="19"/>
      <c r="J69" s="18"/>
      <c r="K69" s="18"/>
      <c r="L69" s="19"/>
      <c r="M69" s="18"/>
      <c r="N69" s="18"/>
      <c r="O69" s="19"/>
      <c r="P69" s="18"/>
      <c r="Q69" s="18"/>
      <c r="R69" s="19"/>
      <c r="S69" s="18"/>
      <c r="T69" s="18"/>
      <c r="U69" s="19"/>
      <c r="V69" s="20" t="n">
        <f aca="false">COUNTA(J69,M69,P69,D69,G69,S69)</f>
        <v>0</v>
      </c>
      <c r="W69" s="21" t="n">
        <f aca="false">COUNTA(K69,N69,Q69,E69,H69,T69)</f>
        <v>0</v>
      </c>
      <c r="X69" s="22" t="n">
        <f aca="false">COUNTA(L69,O69,R69,F69,I69,U69)</f>
        <v>0</v>
      </c>
      <c r="Y69" s="1"/>
      <c r="Z69" s="1"/>
    </row>
    <row r="70" customFormat="false" ht="15.6" hidden="false" customHeight="false" outlineLevel="0" collapsed="false">
      <c r="A70" s="64"/>
      <c r="B70" s="16" t="n">
        <v>15</v>
      </c>
      <c r="C70" s="17"/>
      <c r="D70" s="18"/>
      <c r="E70" s="18"/>
      <c r="F70" s="19"/>
      <c r="G70" s="18"/>
      <c r="H70" s="18"/>
      <c r="I70" s="19"/>
      <c r="J70" s="18"/>
      <c r="K70" s="18"/>
      <c r="L70" s="19"/>
      <c r="M70" s="18"/>
      <c r="N70" s="18"/>
      <c r="O70" s="19"/>
      <c r="P70" s="18"/>
      <c r="Q70" s="18"/>
      <c r="R70" s="19"/>
      <c r="S70" s="18"/>
      <c r="T70" s="18"/>
      <c r="U70" s="19"/>
      <c r="V70" s="20" t="n">
        <f aca="false">COUNTA(J70,M70,P70,D70,G70,S70)</f>
        <v>0</v>
      </c>
      <c r="W70" s="21" t="n">
        <f aca="false">COUNTA(K70,N70,Q70,E70,H70,T70)</f>
        <v>0</v>
      </c>
      <c r="X70" s="22" t="n">
        <f aca="false">COUNTA(L70,O70,R70,F70,I70,U70)</f>
        <v>0</v>
      </c>
      <c r="Y70" s="1"/>
      <c r="Z70" s="1"/>
    </row>
    <row r="71" customFormat="false" ht="15.6" hidden="false" customHeight="false" outlineLevel="0" collapsed="false">
      <c r="A71" s="64"/>
      <c r="B71" s="16" t="n">
        <v>16</v>
      </c>
      <c r="C71" s="17"/>
      <c r="D71" s="18"/>
      <c r="E71" s="18"/>
      <c r="F71" s="19"/>
      <c r="G71" s="18"/>
      <c r="H71" s="18"/>
      <c r="I71" s="19"/>
      <c r="J71" s="18"/>
      <c r="K71" s="18"/>
      <c r="L71" s="19"/>
      <c r="M71" s="18"/>
      <c r="N71" s="18"/>
      <c r="O71" s="19"/>
      <c r="P71" s="18"/>
      <c r="Q71" s="18"/>
      <c r="R71" s="19"/>
      <c r="S71" s="18"/>
      <c r="T71" s="18"/>
      <c r="U71" s="19"/>
      <c r="V71" s="20" t="n">
        <f aca="false">COUNTA(J71,M71,P71,D71,G71,S71)</f>
        <v>0</v>
      </c>
      <c r="W71" s="21" t="n">
        <f aca="false">COUNTA(K71,N71,Q71,E71,H71,T71)</f>
        <v>0</v>
      </c>
      <c r="X71" s="22" t="n">
        <f aca="false">COUNTA(L71,O71,R71,F71,I71,U71)</f>
        <v>0</v>
      </c>
      <c r="Y71" s="1"/>
      <c r="Z71" s="1"/>
    </row>
    <row r="72" customFormat="false" ht="15.6" hidden="false" customHeight="false" outlineLevel="0" collapsed="false">
      <c r="A72" s="64"/>
      <c r="B72" s="16" t="n">
        <v>17</v>
      </c>
      <c r="C72" s="23"/>
      <c r="D72" s="18"/>
      <c r="E72" s="18"/>
      <c r="F72" s="19"/>
      <c r="G72" s="18"/>
      <c r="H72" s="18"/>
      <c r="I72" s="19"/>
      <c r="J72" s="18"/>
      <c r="K72" s="18"/>
      <c r="L72" s="19"/>
      <c r="M72" s="18"/>
      <c r="N72" s="18"/>
      <c r="O72" s="19"/>
      <c r="P72" s="18"/>
      <c r="Q72" s="18"/>
      <c r="R72" s="19"/>
      <c r="S72" s="18"/>
      <c r="T72" s="18"/>
      <c r="U72" s="19"/>
      <c r="V72" s="20" t="n">
        <f aca="false">COUNTA(J72,M72,P72,D72,G72,S72)</f>
        <v>0</v>
      </c>
      <c r="W72" s="21" t="n">
        <f aca="false">COUNTA(K72,N72,Q72,E72,H72,T72)</f>
        <v>0</v>
      </c>
      <c r="X72" s="22" t="n">
        <f aca="false">COUNTA(L72,O72,R72,F72,I72,U72)</f>
        <v>0</v>
      </c>
      <c r="Y72" s="1"/>
      <c r="Z72" s="1"/>
    </row>
    <row r="73" customFormat="false" ht="15.6" hidden="false" customHeight="false" outlineLevel="0" collapsed="false">
      <c r="A73" s="64"/>
      <c r="B73" s="16" t="n">
        <v>18</v>
      </c>
      <c r="C73" s="24"/>
      <c r="D73" s="18"/>
      <c r="E73" s="18"/>
      <c r="F73" s="19"/>
      <c r="G73" s="18"/>
      <c r="H73" s="18"/>
      <c r="I73" s="19"/>
      <c r="J73" s="18"/>
      <c r="K73" s="18"/>
      <c r="L73" s="19"/>
      <c r="M73" s="18"/>
      <c r="N73" s="18"/>
      <c r="O73" s="19"/>
      <c r="P73" s="18"/>
      <c r="Q73" s="18"/>
      <c r="R73" s="19"/>
      <c r="S73" s="18"/>
      <c r="T73" s="18"/>
      <c r="U73" s="19"/>
      <c r="V73" s="20" t="n">
        <f aca="false">COUNTA(J73,M73,P73,D73,G73,S73)</f>
        <v>0</v>
      </c>
      <c r="W73" s="21" t="n">
        <f aca="false">COUNTA(K73,N73,Q73,E73,H73,T73)</f>
        <v>0</v>
      </c>
      <c r="X73" s="22" t="n">
        <f aca="false">COUNTA(L73,O73,R73,F73,I73,U73)</f>
        <v>0</v>
      </c>
      <c r="Y73" s="1"/>
      <c r="Z73" s="1"/>
    </row>
    <row r="74" customFormat="false" ht="15.6" hidden="false" customHeight="false" outlineLevel="0" collapsed="false">
      <c r="A74" s="64"/>
      <c r="B74" s="16" t="n">
        <v>19</v>
      </c>
      <c r="C74" s="17"/>
      <c r="D74" s="18"/>
      <c r="E74" s="18"/>
      <c r="F74" s="19"/>
      <c r="G74" s="18"/>
      <c r="H74" s="18"/>
      <c r="I74" s="19"/>
      <c r="J74" s="18"/>
      <c r="K74" s="18"/>
      <c r="L74" s="19"/>
      <c r="M74" s="18"/>
      <c r="N74" s="18"/>
      <c r="O74" s="19"/>
      <c r="P74" s="18"/>
      <c r="Q74" s="18"/>
      <c r="R74" s="19"/>
      <c r="S74" s="18"/>
      <c r="T74" s="18"/>
      <c r="U74" s="19"/>
      <c r="V74" s="20" t="n">
        <f aca="false">COUNTA(J74,M74,P74,D74,G74,S74)</f>
        <v>0</v>
      </c>
      <c r="W74" s="21" t="n">
        <f aca="false">COUNTA(K74,N74,Q74,E74,H74,T74)</f>
        <v>0</v>
      </c>
      <c r="X74" s="22" t="n">
        <f aca="false">COUNTA(L74,O74,R74,F74,I74,U74)</f>
        <v>0</v>
      </c>
      <c r="Y74" s="1"/>
      <c r="Z74" s="1"/>
    </row>
    <row r="75" customFormat="false" ht="15.6" hidden="false" customHeight="false" outlineLevel="0" collapsed="false">
      <c r="A75" s="64"/>
      <c r="B75" s="16" t="n">
        <v>20</v>
      </c>
      <c r="C75" s="17"/>
      <c r="D75" s="18"/>
      <c r="E75" s="18"/>
      <c r="F75" s="19"/>
      <c r="G75" s="18"/>
      <c r="H75" s="18"/>
      <c r="I75" s="19"/>
      <c r="J75" s="18"/>
      <c r="K75" s="18"/>
      <c r="L75" s="19"/>
      <c r="M75" s="18"/>
      <c r="N75" s="18"/>
      <c r="O75" s="19"/>
      <c r="P75" s="18"/>
      <c r="Q75" s="18"/>
      <c r="R75" s="19"/>
      <c r="S75" s="18"/>
      <c r="T75" s="18"/>
      <c r="U75" s="19"/>
      <c r="V75" s="20" t="n">
        <f aca="false">COUNTA(J75,M75,P75,D75,G75,S75)</f>
        <v>0</v>
      </c>
      <c r="W75" s="21" t="n">
        <f aca="false">COUNTA(K75,N75,Q75,E75,H75,T75)</f>
        <v>0</v>
      </c>
      <c r="X75" s="22" t="n">
        <f aca="false">COUNTA(L75,O75,R75,F75,I75,U75)</f>
        <v>0</v>
      </c>
      <c r="Y75" s="1"/>
      <c r="Z75" s="1"/>
    </row>
    <row r="76" customFormat="false" ht="15.6" hidden="false" customHeight="false" outlineLevel="0" collapsed="false">
      <c r="A76" s="64"/>
      <c r="B76" s="25" t="n">
        <v>21</v>
      </c>
      <c r="C76" s="23"/>
      <c r="D76" s="18"/>
      <c r="E76" s="18"/>
      <c r="F76" s="19"/>
      <c r="G76" s="18"/>
      <c r="H76" s="18"/>
      <c r="I76" s="19"/>
      <c r="J76" s="18"/>
      <c r="K76" s="18"/>
      <c r="L76" s="19"/>
      <c r="M76" s="18"/>
      <c r="N76" s="18"/>
      <c r="O76" s="19"/>
      <c r="P76" s="18"/>
      <c r="Q76" s="18"/>
      <c r="R76" s="19"/>
      <c r="S76" s="18"/>
      <c r="T76" s="18"/>
      <c r="U76" s="19"/>
      <c r="V76" s="20" t="n">
        <f aca="false">COUNTA(J76,M76,P76,D76,G76,S76)</f>
        <v>0</v>
      </c>
      <c r="W76" s="21" t="n">
        <f aca="false">COUNTA(K76,N76,Q76,E76,H76,T76)</f>
        <v>0</v>
      </c>
      <c r="X76" s="22" t="n">
        <f aca="false">COUNTA(L76,O76,R76,F76,I76,U76)</f>
        <v>0</v>
      </c>
      <c r="Y76" s="1"/>
      <c r="Z76" s="1"/>
    </row>
    <row r="77" customFormat="false" ht="15.6" hidden="false" customHeight="false" outlineLevel="0" collapsed="false">
      <c r="A77" s="64"/>
      <c r="B77" s="25" t="n">
        <v>22</v>
      </c>
      <c r="C77" s="24"/>
      <c r="D77" s="18"/>
      <c r="E77" s="18"/>
      <c r="F77" s="19"/>
      <c r="G77" s="18"/>
      <c r="H77" s="18"/>
      <c r="I77" s="19"/>
      <c r="J77" s="18"/>
      <c r="K77" s="18"/>
      <c r="L77" s="19"/>
      <c r="M77" s="18"/>
      <c r="N77" s="18"/>
      <c r="O77" s="19"/>
      <c r="P77" s="18"/>
      <c r="Q77" s="18"/>
      <c r="R77" s="19"/>
      <c r="S77" s="18"/>
      <c r="T77" s="18"/>
      <c r="U77" s="19"/>
      <c r="V77" s="20" t="n">
        <f aca="false">COUNTA(J77,M77,P77,D77,G77,S77)</f>
        <v>0</v>
      </c>
      <c r="W77" s="21" t="n">
        <f aca="false">COUNTA(K77,N77,Q77,E77,H77,T77)</f>
        <v>0</v>
      </c>
      <c r="X77" s="22" t="n">
        <f aca="false">COUNTA(L77,O77,R77,F77,I77,U77)</f>
        <v>0</v>
      </c>
      <c r="Y77" s="1"/>
      <c r="Z77" s="1"/>
    </row>
    <row r="78" customFormat="false" ht="15.6" hidden="false" customHeight="false" outlineLevel="0" collapsed="false">
      <c r="A78" s="64"/>
      <c r="B78" s="25" t="n">
        <v>23</v>
      </c>
      <c r="C78" s="17"/>
      <c r="D78" s="18"/>
      <c r="E78" s="18"/>
      <c r="F78" s="19"/>
      <c r="G78" s="18"/>
      <c r="H78" s="18"/>
      <c r="I78" s="19"/>
      <c r="J78" s="18"/>
      <c r="K78" s="18"/>
      <c r="L78" s="19"/>
      <c r="M78" s="18"/>
      <c r="N78" s="18"/>
      <c r="O78" s="19"/>
      <c r="P78" s="18"/>
      <c r="Q78" s="18"/>
      <c r="R78" s="19"/>
      <c r="S78" s="18"/>
      <c r="T78" s="18"/>
      <c r="U78" s="19"/>
      <c r="V78" s="20" t="n">
        <f aca="false">COUNTA(J78,M78,P78,D78,G78,S78)</f>
        <v>0</v>
      </c>
      <c r="W78" s="21" t="n">
        <f aca="false">COUNTA(K78,N78,Q78,E78,H78,T78)</f>
        <v>0</v>
      </c>
      <c r="X78" s="22" t="n">
        <f aca="false">COUNTA(L78,O78,R78,F78,I78,U78)</f>
        <v>0</v>
      </c>
      <c r="Y78" s="1"/>
      <c r="Z78" s="1"/>
    </row>
    <row r="79" customFormat="false" ht="15.6" hidden="false" customHeight="false" outlineLevel="0" collapsed="false">
      <c r="A79" s="64"/>
      <c r="B79" s="25" t="n">
        <v>24</v>
      </c>
      <c r="C79" s="17"/>
      <c r="D79" s="18"/>
      <c r="E79" s="18"/>
      <c r="F79" s="19"/>
      <c r="G79" s="18"/>
      <c r="H79" s="18"/>
      <c r="I79" s="19"/>
      <c r="J79" s="18"/>
      <c r="K79" s="18"/>
      <c r="L79" s="19"/>
      <c r="M79" s="18"/>
      <c r="N79" s="18"/>
      <c r="O79" s="19"/>
      <c r="P79" s="18"/>
      <c r="Q79" s="18"/>
      <c r="R79" s="19"/>
      <c r="S79" s="18"/>
      <c r="T79" s="18"/>
      <c r="U79" s="19"/>
      <c r="V79" s="20" t="n">
        <f aca="false">COUNTA(J79,M79,P79,D79,G79,S79)</f>
        <v>0</v>
      </c>
      <c r="W79" s="21" t="n">
        <f aca="false">COUNTA(K79,N79,Q79,E79,H79,T79)</f>
        <v>0</v>
      </c>
      <c r="X79" s="22" t="n">
        <f aca="false">COUNTA(L79,O79,R79,F79,I79,U79)</f>
        <v>0</v>
      </c>
      <c r="Y79" s="1"/>
      <c r="Z79" s="1"/>
    </row>
    <row r="80" customFormat="false" ht="15.6" hidden="false" customHeight="false" outlineLevel="0" collapsed="false">
      <c r="A80" s="64"/>
      <c r="B80" s="25" t="n">
        <v>25</v>
      </c>
      <c r="C80" s="17"/>
      <c r="D80" s="18"/>
      <c r="E80" s="18"/>
      <c r="F80" s="19"/>
      <c r="G80" s="18"/>
      <c r="H80" s="18"/>
      <c r="I80" s="19"/>
      <c r="J80" s="18"/>
      <c r="K80" s="18"/>
      <c r="L80" s="19"/>
      <c r="M80" s="18"/>
      <c r="N80" s="18"/>
      <c r="O80" s="19"/>
      <c r="P80" s="18"/>
      <c r="Q80" s="18"/>
      <c r="R80" s="19"/>
      <c r="S80" s="18"/>
      <c r="T80" s="18"/>
      <c r="U80" s="19"/>
      <c r="V80" s="20" t="n">
        <f aca="false">COUNTA(J80,M80,P80,D80,G80,S80)</f>
        <v>0</v>
      </c>
      <c r="W80" s="21" t="n">
        <f aca="false">COUNTA(K80,N80,Q80,E80,H80,T80)</f>
        <v>0</v>
      </c>
      <c r="X80" s="22" t="n">
        <f aca="false">COUNTA(L80,O80,R80,F80,I80,U80)</f>
        <v>0</v>
      </c>
      <c r="Y80" s="1"/>
      <c r="Z80" s="1"/>
    </row>
    <row r="81" customFormat="false" ht="15.6" hidden="false" customHeight="false" outlineLevel="0" collapsed="false">
      <c r="A81" s="64"/>
      <c r="B81" s="68" t="n">
        <v>26</v>
      </c>
      <c r="C81" s="23"/>
      <c r="D81" s="18"/>
      <c r="E81" s="18"/>
      <c r="F81" s="19"/>
      <c r="G81" s="18"/>
      <c r="H81" s="18"/>
      <c r="I81" s="19"/>
      <c r="J81" s="18"/>
      <c r="K81" s="18"/>
      <c r="L81" s="19"/>
      <c r="M81" s="18"/>
      <c r="N81" s="18"/>
      <c r="O81" s="19"/>
      <c r="P81" s="18"/>
      <c r="Q81" s="18"/>
      <c r="R81" s="19"/>
      <c r="S81" s="18"/>
      <c r="T81" s="18"/>
      <c r="U81" s="19"/>
      <c r="V81" s="20" t="n">
        <f aca="false">COUNTA(J81,M81,P81,D81,G81,S81)</f>
        <v>0</v>
      </c>
      <c r="W81" s="21" t="n">
        <f aca="false">COUNTA(K81,N81,Q81,E81,H81,T81)</f>
        <v>0</v>
      </c>
      <c r="X81" s="22" t="n">
        <f aca="false">COUNTA(L81,O81,R81,F81,I81,U81)</f>
        <v>0</v>
      </c>
      <c r="Y81" s="1"/>
      <c r="Z81" s="1"/>
    </row>
    <row r="82" customFormat="false" ht="15.6" hidden="false" customHeight="false" outlineLevel="0" collapsed="false">
      <c r="A82" s="64"/>
      <c r="B82" s="68" t="n">
        <v>27</v>
      </c>
      <c r="C82" s="24"/>
      <c r="D82" s="18"/>
      <c r="E82" s="18"/>
      <c r="F82" s="19"/>
      <c r="G82" s="18"/>
      <c r="H82" s="18"/>
      <c r="I82" s="19"/>
      <c r="J82" s="18"/>
      <c r="K82" s="18"/>
      <c r="L82" s="19"/>
      <c r="M82" s="18"/>
      <c r="N82" s="18"/>
      <c r="O82" s="19"/>
      <c r="P82" s="18"/>
      <c r="Q82" s="18"/>
      <c r="R82" s="19"/>
      <c r="S82" s="18"/>
      <c r="T82" s="18"/>
      <c r="U82" s="19"/>
      <c r="V82" s="20" t="n">
        <f aca="false">COUNTA(J82,M82,P82,D82,G82,S82)</f>
        <v>0</v>
      </c>
      <c r="W82" s="21" t="n">
        <f aca="false">COUNTA(K82,N82,Q82,E82,H82,T82)</f>
        <v>0</v>
      </c>
      <c r="X82" s="22" t="n">
        <f aca="false">COUNTA(L82,O82,R82,F82,I82,U82)</f>
        <v>0</v>
      </c>
      <c r="Y82" s="1"/>
      <c r="Z82" s="1"/>
    </row>
    <row r="83" customFormat="false" ht="15.6" hidden="false" customHeight="false" outlineLevel="0" collapsed="false">
      <c r="A83" s="69"/>
      <c r="B83" s="70" t="n">
        <v>28</v>
      </c>
      <c r="C83" s="71"/>
      <c r="D83" s="72"/>
      <c r="E83" s="72"/>
      <c r="F83" s="73"/>
      <c r="G83" s="72"/>
      <c r="H83" s="72"/>
      <c r="I83" s="73"/>
      <c r="J83" s="72"/>
      <c r="K83" s="72"/>
      <c r="L83" s="73"/>
      <c r="M83" s="72"/>
      <c r="N83" s="72"/>
      <c r="O83" s="73"/>
      <c r="P83" s="72"/>
      <c r="Q83" s="72"/>
      <c r="R83" s="73"/>
      <c r="S83" s="72"/>
      <c r="T83" s="72"/>
      <c r="U83" s="73"/>
      <c r="V83" s="20" t="n">
        <f aca="false">COUNTA(J83,M83,P83,D83,G83,S83)</f>
        <v>0</v>
      </c>
      <c r="W83" s="21" t="n">
        <f aca="false">COUNTA(K83,N83,Q83,E83,H83,T83)</f>
        <v>0</v>
      </c>
      <c r="X83" s="22" t="n">
        <f aca="false">COUNTA(L83,O83,R83,F83,I83,U83)</f>
        <v>0</v>
      </c>
      <c r="Y83" s="1"/>
      <c r="Z83" s="1"/>
    </row>
    <row r="84" customFormat="false" ht="15.6" hidden="false" customHeight="false" outlineLevel="0" collapsed="false">
      <c r="A84" s="69"/>
      <c r="B84" s="70" t="n">
        <v>29</v>
      </c>
      <c r="C84" s="71"/>
      <c r="D84" s="72"/>
      <c r="E84" s="72"/>
      <c r="F84" s="73"/>
      <c r="G84" s="72"/>
      <c r="H84" s="72"/>
      <c r="I84" s="73"/>
      <c r="J84" s="72"/>
      <c r="K84" s="72"/>
      <c r="L84" s="73"/>
      <c r="M84" s="72"/>
      <c r="N84" s="72"/>
      <c r="O84" s="73"/>
      <c r="P84" s="72"/>
      <c r="Q84" s="72"/>
      <c r="R84" s="73"/>
      <c r="S84" s="72"/>
      <c r="T84" s="72"/>
      <c r="U84" s="73"/>
      <c r="V84" s="20" t="n">
        <f aca="false">COUNTA(J84,M84,P84,D84,G84,S84)</f>
        <v>0</v>
      </c>
      <c r="W84" s="21" t="n">
        <f aca="false">COUNTA(K84,N84,Q84,E84,H84,T84)</f>
        <v>0</v>
      </c>
      <c r="X84" s="22" t="n">
        <f aca="false">COUNTA(L84,O84,R84,F84,I84,U84)</f>
        <v>0</v>
      </c>
      <c r="Y84" s="1"/>
      <c r="Z84" s="1"/>
    </row>
    <row r="85" customFormat="false" ht="15.6" hidden="false" customHeight="false" outlineLevel="0" collapsed="false">
      <c r="A85" s="69"/>
      <c r="B85" s="70" t="n">
        <v>30</v>
      </c>
      <c r="C85" s="74"/>
      <c r="D85" s="72"/>
      <c r="E85" s="72"/>
      <c r="F85" s="73"/>
      <c r="G85" s="72"/>
      <c r="H85" s="72"/>
      <c r="I85" s="73"/>
      <c r="J85" s="72"/>
      <c r="K85" s="72"/>
      <c r="L85" s="73"/>
      <c r="M85" s="72"/>
      <c r="N85" s="72"/>
      <c r="O85" s="73"/>
      <c r="P85" s="72"/>
      <c r="Q85" s="72"/>
      <c r="R85" s="73"/>
      <c r="S85" s="72"/>
      <c r="T85" s="72"/>
      <c r="U85" s="73"/>
      <c r="V85" s="20" t="n">
        <f aca="false">COUNTA(J85,M85,P85,D85,G85,S85)</f>
        <v>0</v>
      </c>
      <c r="W85" s="21" t="n">
        <f aca="false">COUNTA(K85,N85,Q85,E85,H85,T85)</f>
        <v>0</v>
      </c>
      <c r="X85" s="22" t="n">
        <f aca="false">COUNTA(L85,O85,R85,F85,I85,U85)</f>
        <v>0</v>
      </c>
      <c r="Y85" s="1"/>
      <c r="Z85" s="1"/>
    </row>
    <row r="86" customFormat="false" ht="15.6" hidden="false" customHeight="false" outlineLevel="0" collapsed="false">
      <c r="A86" s="69"/>
      <c r="B86" s="70" t="n">
        <v>31</v>
      </c>
      <c r="C86" s="75"/>
      <c r="D86" s="72"/>
      <c r="E86" s="72"/>
      <c r="F86" s="73"/>
      <c r="G86" s="72"/>
      <c r="H86" s="72"/>
      <c r="I86" s="73"/>
      <c r="J86" s="72"/>
      <c r="K86" s="72"/>
      <c r="L86" s="73"/>
      <c r="M86" s="72"/>
      <c r="N86" s="72"/>
      <c r="O86" s="73"/>
      <c r="P86" s="72"/>
      <c r="Q86" s="72"/>
      <c r="R86" s="73"/>
      <c r="S86" s="72"/>
      <c r="T86" s="72"/>
      <c r="U86" s="73"/>
      <c r="V86" s="20" t="n">
        <f aca="false">COUNTA(J86,M86,P86,D86,G86,S86)</f>
        <v>0</v>
      </c>
      <c r="W86" s="21" t="n">
        <f aca="false">COUNTA(K86,N86,Q86,E86,H86,T86)</f>
        <v>0</v>
      </c>
      <c r="X86" s="22" t="n">
        <f aca="false">COUNTA(L86,O86,R86,F86,I86,U86)</f>
        <v>0</v>
      </c>
      <c r="Y86" s="1"/>
      <c r="Z86" s="1"/>
    </row>
    <row r="87" customFormat="false" ht="15.6" hidden="false" customHeight="false" outlineLevel="0" collapsed="false">
      <c r="A87" s="69"/>
      <c r="B87" s="70" t="n">
        <v>32</v>
      </c>
      <c r="C87" s="75"/>
      <c r="D87" s="72"/>
      <c r="E87" s="72"/>
      <c r="F87" s="73"/>
      <c r="G87" s="72"/>
      <c r="H87" s="72"/>
      <c r="I87" s="73"/>
      <c r="J87" s="72"/>
      <c r="K87" s="72"/>
      <c r="L87" s="73"/>
      <c r="M87" s="72"/>
      <c r="N87" s="72"/>
      <c r="O87" s="73"/>
      <c r="P87" s="72"/>
      <c r="Q87" s="72"/>
      <c r="R87" s="73"/>
      <c r="S87" s="72"/>
      <c r="T87" s="72"/>
      <c r="U87" s="73"/>
      <c r="V87" s="20" t="n">
        <f aca="false">COUNTA(J87,M87,P87,D87,G87,S87)</f>
        <v>0</v>
      </c>
      <c r="W87" s="21" t="n">
        <f aca="false">COUNTA(K87,N87,Q87,E87,H87,T87)</f>
        <v>0</v>
      </c>
      <c r="X87" s="22" t="n">
        <f aca="false">COUNTA(L87,O87,R87,F87,I87,U87)</f>
        <v>0</v>
      </c>
      <c r="Y87" s="1"/>
      <c r="Z87" s="1"/>
    </row>
    <row r="88" customFormat="false" ht="15.6" hidden="false" customHeight="false" outlineLevel="0" collapsed="false">
      <c r="A88" s="69"/>
      <c r="B88" s="70" t="n">
        <v>33</v>
      </c>
      <c r="C88" s="75"/>
      <c r="D88" s="72"/>
      <c r="E88" s="72"/>
      <c r="F88" s="73"/>
      <c r="G88" s="72"/>
      <c r="H88" s="72"/>
      <c r="I88" s="73"/>
      <c r="J88" s="72"/>
      <c r="K88" s="72"/>
      <c r="L88" s="73"/>
      <c r="M88" s="72"/>
      <c r="N88" s="72"/>
      <c r="O88" s="73"/>
      <c r="P88" s="72"/>
      <c r="Q88" s="72"/>
      <c r="R88" s="73"/>
      <c r="S88" s="72"/>
      <c r="T88" s="72"/>
      <c r="U88" s="73"/>
      <c r="V88" s="20" t="n">
        <f aca="false">COUNTA(J88,M88,P88,D88,G88,S88)</f>
        <v>0</v>
      </c>
      <c r="W88" s="21" t="n">
        <f aca="false">COUNTA(K88,N88,Q88,E88,H88,T88)</f>
        <v>0</v>
      </c>
      <c r="X88" s="22" t="n">
        <f aca="false">COUNTA(L88,O88,R88,F88,I88,U88)</f>
        <v>0</v>
      </c>
      <c r="Y88" s="1"/>
      <c r="Z88" s="1"/>
    </row>
    <row r="89" customFormat="false" ht="15.6" hidden="false" customHeight="false" outlineLevel="0" collapsed="false">
      <c r="A89" s="69"/>
      <c r="B89" s="70" t="n">
        <v>34</v>
      </c>
      <c r="C89" s="75"/>
      <c r="D89" s="72"/>
      <c r="E89" s="72"/>
      <c r="F89" s="73"/>
      <c r="G89" s="72"/>
      <c r="H89" s="72"/>
      <c r="I89" s="73"/>
      <c r="J89" s="72"/>
      <c r="K89" s="72"/>
      <c r="L89" s="73"/>
      <c r="M89" s="72"/>
      <c r="N89" s="72"/>
      <c r="O89" s="73"/>
      <c r="P89" s="72"/>
      <c r="Q89" s="72"/>
      <c r="R89" s="73"/>
      <c r="S89" s="72"/>
      <c r="T89" s="72"/>
      <c r="U89" s="73"/>
      <c r="V89" s="20" t="n">
        <f aca="false">COUNTA(J89,M89,P89,D89,G89,S89)</f>
        <v>0</v>
      </c>
      <c r="W89" s="21" t="n">
        <f aca="false">COUNTA(K89,N89,Q89,E89,H89,T89)</f>
        <v>0</v>
      </c>
      <c r="X89" s="22" t="n">
        <f aca="false">COUNTA(L89,O89,R89,F89,I89,U89)</f>
        <v>0</v>
      </c>
      <c r="Y89" s="1"/>
      <c r="Z89" s="1"/>
    </row>
    <row r="90" customFormat="false" ht="15.6" hidden="false" customHeight="false" outlineLevel="0" collapsed="false">
      <c r="A90" s="69"/>
      <c r="B90" s="70" t="n">
        <v>35</v>
      </c>
      <c r="C90" s="75"/>
      <c r="D90" s="72"/>
      <c r="E90" s="72"/>
      <c r="F90" s="73"/>
      <c r="G90" s="72"/>
      <c r="H90" s="72"/>
      <c r="I90" s="73"/>
      <c r="J90" s="72"/>
      <c r="K90" s="72"/>
      <c r="L90" s="73"/>
      <c r="M90" s="72"/>
      <c r="N90" s="72"/>
      <c r="O90" s="73"/>
      <c r="P90" s="72"/>
      <c r="Q90" s="72"/>
      <c r="R90" s="73"/>
      <c r="S90" s="72"/>
      <c r="T90" s="72"/>
      <c r="U90" s="73"/>
      <c r="V90" s="20" t="n">
        <f aca="false">COUNTA(J90,M90,P90,D90,G90,S90)</f>
        <v>0</v>
      </c>
      <c r="W90" s="21" t="n">
        <f aca="false">COUNTA(K90,N90,Q90,E90,H90,T90)</f>
        <v>0</v>
      </c>
      <c r="X90" s="22" t="n">
        <f aca="false">COUNTA(L90,O90,R90,F90,I90,U90)</f>
        <v>0</v>
      </c>
      <c r="Y90" s="1"/>
      <c r="Z90" s="1"/>
    </row>
    <row r="91" customFormat="false" ht="15.6" hidden="false" customHeight="false" outlineLevel="0" collapsed="false">
      <c r="A91" s="69"/>
      <c r="B91" s="70" t="n">
        <v>36</v>
      </c>
      <c r="C91" s="75"/>
      <c r="D91" s="72"/>
      <c r="E91" s="72"/>
      <c r="F91" s="73"/>
      <c r="G91" s="72"/>
      <c r="H91" s="72"/>
      <c r="I91" s="73"/>
      <c r="J91" s="72"/>
      <c r="K91" s="72"/>
      <c r="L91" s="73"/>
      <c r="M91" s="72"/>
      <c r="N91" s="72"/>
      <c r="O91" s="73"/>
      <c r="P91" s="72"/>
      <c r="Q91" s="72"/>
      <c r="R91" s="73"/>
      <c r="S91" s="72"/>
      <c r="T91" s="72"/>
      <c r="U91" s="73"/>
      <c r="V91" s="20" t="n">
        <f aca="false">COUNTA(J91,M91,P91,D91,G91,S91)</f>
        <v>0</v>
      </c>
      <c r="W91" s="21" t="n">
        <f aca="false">COUNTA(K91,N91,Q91,E91,H91,T91)</f>
        <v>0</v>
      </c>
      <c r="X91" s="22" t="n">
        <f aca="false">COUNTA(L91,O91,R91,F91,I91,U91)</f>
        <v>0</v>
      </c>
      <c r="Y91" s="1"/>
      <c r="Z91" s="1"/>
    </row>
    <row r="92" customFormat="false" ht="15.6" hidden="false" customHeight="false" outlineLevel="0" collapsed="false">
      <c r="A92" s="69"/>
      <c r="B92" s="70" t="n">
        <v>37</v>
      </c>
      <c r="C92" s="75"/>
      <c r="D92" s="72"/>
      <c r="E92" s="72"/>
      <c r="F92" s="73"/>
      <c r="G92" s="72"/>
      <c r="H92" s="72"/>
      <c r="I92" s="73"/>
      <c r="J92" s="72"/>
      <c r="K92" s="72"/>
      <c r="L92" s="73"/>
      <c r="M92" s="72"/>
      <c r="N92" s="72"/>
      <c r="O92" s="73"/>
      <c r="P92" s="72"/>
      <c r="Q92" s="72"/>
      <c r="R92" s="73"/>
      <c r="S92" s="72"/>
      <c r="T92" s="72"/>
      <c r="U92" s="73"/>
      <c r="V92" s="20" t="n">
        <f aca="false">COUNTA(J92,M92,P92,D92,G92,S92)</f>
        <v>0</v>
      </c>
      <c r="W92" s="21" t="n">
        <f aca="false">COUNTA(K92,N92,Q92,E92,H92,T92)</f>
        <v>0</v>
      </c>
      <c r="X92" s="22" t="n">
        <f aca="false">COUNTA(L92,O92,R92,F92,I92,U92)</f>
        <v>0</v>
      </c>
      <c r="Y92" s="1"/>
      <c r="Z92" s="1"/>
    </row>
    <row r="93" customFormat="false" ht="15.6" hidden="false" customHeight="false" outlineLevel="0" collapsed="false">
      <c r="A93" s="69"/>
      <c r="B93" s="70" t="n">
        <v>38</v>
      </c>
      <c r="C93" s="75"/>
      <c r="D93" s="72"/>
      <c r="E93" s="72"/>
      <c r="F93" s="73"/>
      <c r="G93" s="72"/>
      <c r="H93" s="72"/>
      <c r="I93" s="73"/>
      <c r="J93" s="72"/>
      <c r="K93" s="72"/>
      <c r="L93" s="73"/>
      <c r="M93" s="72"/>
      <c r="N93" s="72"/>
      <c r="O93" s="73"/>
      <c r="P93" s="72"/>
      <c r="Q93" s="72"/>
      <c r="R93" s="73"/>
      <c r="S93" s="72"/>
      <c r="T93" s="72"/>
      <c r="U93" s="73"/>
      <c r="V93" s="20" t="n">
        <f aca="false">COUNTA(J93,M93,P93,D93,G93,S93)</f>
        <v>0</v>
      </c>
      <c r="W93" s="21" t="n">
        <f aca="false">COUNTA(K93,N93,Q93,E93,H93,T93)</f>
        <v>0</v>
      </c>
      <c r="X93" s="22" t="n">
        <f aca="false">COUNTA(L93,O93,R93,F93,I93,U93)</f>
        <v>0</v>
      </c>
      <c r="Y93" s="1"/>
      <c r="Z93" s="1"/>
    </row>
    <row r="94" customFormat="false" ht="15.6" hidden="false" customHeight="false" outlineLevel="0" collapsed="false">
      <c r="A94" s="69"/>
      <c r="B94" s="70" t="n">
        <v>39</v>
      </c>
      <c r="C94" s="75"/>
      <c r="D94" s="72"/>
      <c r="E94" s="72"/>
      <c r="F94" s="73"/>
      <c r="G94" s="72"/>
      <c r="H94" s="72"/>
      <c r="I94" s="73"/>
      <c r="J94" s="72"/>
      <c r="K94" s="72"/>
      <c r="L94" s="73"/>
      <c r="M94" s="72"/>
      <c r="N94" s="72"/>
      <c r="O94" s="73"/>
      <c r="P94" s="72"/>
      <c r="Q94" s="72"/>
      <c r="R94" s="73"/>
      <c r="S94" s="72"/>
      <c r="T94" s="72"/>
      <c r="U94" s="73"/>
      <c r="V94" s="20" t="n">
        <f aca="false">COUNTA(J94,M94,P94,D94,G94,S94)</f>
        <v>0</v>
      </c>
      <c r="W94" s="21" t="n">
        <f aca="false">COUNTA(K94,N94,Q94,E94,H94,T94)</f>
        <v>0</v>
      </c>
      <c r="X94" s="22" t="n">
        <f aca="false">COUNTA(L94,O94,R94,F94,I94,U94)</f>
        <v>0</v>
      </c>
      <c r="Y94" s="1"/>
      <c r="Z94" s="1"/>
    </row>
    <row r="95" customFormat="false" ht="15.6" hidden="false" customHeight="false" outlineLevel="0" collapsed="false">
      <c r="A95" s="69"/>
      <c r="B95" s="70" t="n">
        <v>40</v>
      </c>
      <c r="C95" s="75"/>
      <c r="D95" s="72"/>
      <c r="E95" s="72"/>
      <c r="F95" s="73"/>
      <c r="G95" s="72"/>
      <c r="H95" s="72"/>
      <c r="I95" s="73"/>
      <c r="J95" s="72"/>
      <c r="K95" s="72"/>
      <c r="L95" s="73"/>
      <c r="M95" s="72"/>
      <c r="N95" s="72"/>
      <c r="O95" s="73"/>
      <c r="P95" s="72"/>
      <c r="Q95" s="72"/>
      <c r="R95" s="73"/>
      <c r="S95" s="72"/>
      <c r="T95" s="72"/>
      <c r="U95" s="73"/>
      <c r="V95" s="20" t="n">
        <f aca="false">COUNTA(J95,M95,P95,D95,G95,S95)</f>
        <v>0</v>
      </c>
      <c r="W95" s="21" t="n">
        <f aca="false">COUNTA(K95,N95,Q95,E95,H95,T95)</f>
        <v>0</v>
      </c>
      <c r="X95" s="22" t="n">
        <f aca="false">COUNTA(L95,O95,R95,F95,I95,U95)</f>
        <v>0</v>
      </c>
      <c r="Y95" s="1"/>
      <c r="Z95" s="1"/>
    </row>
    <row r="96" customFormat="false" ht="15.6" hidden="false" customHeight="false" outlineLevel="0" collapsed="false">
      <c r="A96" s="69"/>
      <c r="B96" s="70" t="n">
        <v>41</v>
      </c>
      <c r="C96" s="75"/>
      <c r="D96" s="72"/>
      <c r="E96" s="72"/>
      <c r="F96" s="73"/>
      <c r="G96" s="72"/>
      <c r="H96" s="72"/>
      <c r="I96" s="73"/>
      <c r="J96" s="72"/>
      <c r="K96" s="72"/>
      <c r="L96" s="73"/>
      <c r="M96" s="72"/>
      <c r="N96" s="72"/>
      <c r="O96" s="73"/>
      <c r="P96" s="72"/>
      <c r="Q96" s="72"/>
      <c r="R96" s="73"/>
      <c r="S96" s="72"/>
      <c r="T96" s="72"/>
      <c r="U96" s="73"/>
      <c r="V96" s="20" t="n">
        <f aca="false">COUNTA(J96,M96,P96,D96,G96,S96)</f>
        <v>0</v>
      </c>
      <c r="W96" s="21" t="n">
        <f aca="false">COUNTA(K96,N96,Q96,E96,H96,T96)</f>
        <v>0</v>
      </c>
      <c r="X96" s="22" t="n">
        <f aca="false">COUNTA(L96,O96,R96,F96,I96,U96)</f>
        <v>0</v>
      </c>
      <c r="Y96" s="1"/>
      <c r="Z96" s="1"/>
    </row>
    <row r="97" customFormat="false" ht="15.6" hidden="false" customHeight="false" outlineLevel="0" collapsed="false">
      <c r="A97" s="69"/>
      <c r="B97" s="70" t="n">
        <v>42</v>
      </c>
      <c r="C97" s="76"/>
      <c r="D97" s="72"/>
      <c r="E97" s="72"/>
      <c r="F97" s="73"/>
      <c r="G97" s="72"/>
      <c r="H97" s="72"/>
      <c r="I97" s="73"/>
      <c r="J97" s="72"/>
      <c r="K97" s="72"/>
      <c r="L97" s="73"/>
      <c r="M97" s="72"/>
      <c r="N97" s="72"/>
      <c r="O97" s="73"/>
      <c r="P97" s="72"/>
      <c r="Q97" s="72"/>
      <c r="R97" s="73"/>
      <c r="S97" s="72"/>
      <c r="T97" s="72"/>
      <c r="U97" s="73"/>
      <c r="V97" s="20" t="n">
        <f aca="false">COUNTA(J97,M97,P97,D97,G97,S97)</f>
        <v>0</v>
      </c>
      <c r="W97" s="21" t="n">
        <f aca="false">COUNTA(K97,N97,Q97,E97,H97,T97)</f>
        <v>0</v>
      </c>
      <c r="X97" s="22" t="n">
        <f aca="false">COUNTA(L97,O97,R97,F97,I97,U97)</f>
        <v>0</v>
      </c>
      <c r="Y97" s="1"/>
      <c r="Z97" s="1"/>
    </row>
    <row r="98" customFormat="false" ht="15.75" hidden="false" customHeight="true" outlineLevel="0" collapsed="false">
      <c r="A98" s="77"/>
      <c r="B98" s="26" t="s">
        <v>55</v>
      </c>
      <c r="C98" s="26"/>
      <c r="D98" s="28" t="n">
        <f aca="false">SUM(D56:D97)</f>
        <v>0</v>
      </c>
      <c r="E98" s="27" t="n">
        <f aca="false">SUM(E56:E97)</f>
        <v>0</v>
      </c>
      <c r="F98" s="29" t="n">
        <f aca="false">SUM(F56:F97)</f>
        <v>0</v>
      </c>
      <c r="G98" s="28" t="n">
        <f aca="false">SUM(G56:G97)</f>
        <v>0</v>
      </c>
      <c r="H98" s="27" t="n">
        <f aca="false">SUM(H56:H97)</f>
        <v>0</v>
      </c>
      <c r="I98" s="29" t="n">
        <f aca="false">SUM(I56:I97)</f>
        <v>0</v>
      </c>
      <c r="J98" s="28" t="n">
        <f aca="false">SUM(J56:J97)</f>
        <v>0</v>
      </c>
      <c r="K98" s="27" t="n">
        <f aca="false">SUM(K56:K97)</f>
        <v>0</v>
      </c>
      <c r="L98" s="29" t="n">
        <f aca="false">SUM(L56:L97)</f>
        <v>0</v>
      </c>
      <c r="M98" s="28" t="n">
        <f aca="false">SUM(M56:M97)</f>
        <v>0</v>
      </c>
      <c r="N98" s="27" t="n">
        <f aca="false">SUM(N56:N97)</f>
        <v>0</v>
      </c>
      <c r="O98" s="29" t="n">
        <f aca="false">SUM(O56:O97)</f>
        <v>0</v>
      </c>
      <c r="P98" s="28" t="n">
        <f aca="false">SUM(P56:P97)</f>
        <v>0</v>
      </c>
      <c r="Q98" s="27" t="n">
        <f aca="false">SUM(Q56:Q97)</f>
        <v>0</v>
      </c>
      <c r="R98" s="29" t="n">
        <f aca="false">SUM(R56:R97)</f>
        <v>0</v>
      </c>
      <c r="S98" s="28" t="n">
        <f aca="false">SUM(S56:S97)</f>
        <v>0</v>
      </c>
      <c r="T98" s="27" t="n">
        <f aca="false">SUM(T56:T97)</f>
        <v>0</v>
      </c>
      <c r="U98" s="29" t="n">
        <f aca="false">SUM(U56:U97)</f>
        <v>0</v>
      </c>
      <c r="V98" s="32"/>
      <c r="W98" s="33"/>
      <c r="X98" s="34"/>
      <c r="Y98" s="1"/>
      <c r="Z98" s="1"/>
    </row>
    <row r="99" customFormat="false" ht="56.25" hidden="false" customHeight="true" outlineLevel="0" collapsed="false">
      <c r="A99" s="77"/>
      <c r="B99" s="35" t="s">
        <v>56</v>
      </c>
      <c r="C99" s="35"/>
      <c r="D99" s="36" t="e">
        <f aca="false">D98*100/W101</f>
        <v>#DIV/0!</v>
      </c>
      <c r="E99" s="37" t="e">
        <f aca="false">E98*100/W101</f>
        <v>#DIV/0!</v>
      </c>
      <c r="F99" s="38" t="e">
        <f aca="false">F98*100/W101</f>
        <v>#DIV/0!</v>
      </c>
      <c r="G99" s="36" t="e">
        <f aca="false">G98*100/W101</f>
        <v>#DIV/0!</v>
      </c>
      <c r="H99" s="37" t="e">
        <f aca="false">H98*100/W101</f>
        <v>#DIV/0!</v>
      </c>
      <c r="I99" s="38" t="e">
        <f aca="false">I98*100/W101</f>
        <v>#DIV/0!</v>
      </c>
      <c r="J99" s="37" t="e">
        <f aca="false">J98*100/W101</f>
        <v>#DIV/0!</v>
      </c>
      <c r="K99" s="37" t="e">
        <f aca="false">K98*100/W101</f>
        <v>#DIV/0!</v>
      </c>
      <c r="L99" s="38" t="e">
        <f aca="false">L98*100/W101</f>
        <v>#DIV/0!</v>
      </c>
      <c r="M99" s="36" t="e">
        <f aca="false">M98*100/W101</f>
        <v>#DIV/0!</v>
      </c>
      <c r="N99" s="37" t="e">
        <f aca="false">N98*100/W101</f>
        <v>#DIV/0!</v>
      </c>
      <c r="O99" s="38" t="e">
        <f aca="false">O98*100/W101</f>
        <v>#DIV/0!</v>
      </c>
      <c r="P99" s="36" t="e">
        <f aca="false">P98*100/W101</f>
        <v>#DIV/0!</v>
      </c>
      <c r="Q99" s="37" t="e">
        <f aca="false">Q98*100/W101</f>
        <v>#DIV/0!</v>
      </c>
      <c r="R99" s="38" t="e">
        <f aca="false">R98*100/W101</f>
        <v>#DIV/0!</v>
      </c>
      <c r="S99" s="36" t="e">
        <f aca="false">S98*100/W101</f>
        <v>#DIV/0!</v>
      </c>
      <c r="T99" s="37" t="e">
        <f aca="false">T98*100/W101</f>
        <v>#DIV/0!</v>
      </c>
      <c r="U99" s="38" t="e">
        <f aca="false">U98*100/W101</f>
        <v>#DIV/0!</v>
      </c>
      <c r="V99" s="41"/>
      <c r="W99" s="42"/>
      <c r="X99" s="42"/>
      <c r="Y99" s="1"/>
      <c r="Z99" s="1"/>
    </row>
    <row r="100" customFormat="false" ht="14.4" hidden="false" customHeight="false" outlineLevel="0" collapsed="false">
      <c r="A100" s="1"/>
      <c r="B100" s="44"/>
      <c r="C100" s="44"/>
      <c r="D100" s="44"/>
      <c r="E100" s="44"/>
      <c r="F100" s="44"/>
      <c r="G100" s="44"/>
      <c r="H100" s="44"/>
      <c r="I100" s="44"/>
      <c r="J100" s="44"/>
      <c r="K100" s="44"/>
      <c r="L100" s="44"/>
      <c r="M100" s="44"/>
      <c r="N100" s="44"/>
      <c r="O100" s="44"/>
      <c r="P100" s="78"/>
      <c r="Q100" s="78"/>
      <c r="R100" s="78"/>
      <c r="S100" s="78"/>
      <c r="T100" s="78"/>
      <c r="U100" s="78"/>
      <c r="V100" s="79"/>
      <c r="W100" s="6" t="s">
        <v>90</v>
      </c>
      <c r="X100" s="6" t="s">
        <v>58</v>
      </c>
      <c r="Y100" s="1"/>
      <c r="Z100" s="1"/>
    </row>
    <row r="101" customFormat="false" ht="14.4" hidden="false" customHeight="false" outlineLevel="0" collapsed="false">
      <c r="A101" s="1"/>
      <c r="B101" s="44"/>
      <c r="C101" s="44"/>
      <c r="D101" s="44"/>
      <c r="E101" s="44"/>
      <c r="F101" s="44"/>
      <c r="G101" s="44"/>
      <c r="H101" s="44"/>
      <c r="I101" s="44"/>
      <c r="J101" s="44"/>
      <c r="K101" s="44"/>
      <c r="L101" s="44"/>
      <c r="M101" s="44"/>
      <c r="N101" s="44"/>
      <c r="O101" s="44"/>
      <c r="P101" s="47" t="s">
        <v>55</v>
      </c>
      <c r="Q101" s="80"/>
      <c r="R101" s="80"/>
      <c r="S101" s="80"/>
      <c r="T101" s="80"/>
      <c r="U101" s="80"/>
      <c r="V101" s="81"/>
      <c r="W101" s="6" t="n">
        <f aca="false">COUNTA(C56:C97)</f>
        <v>0</v>
      </c>
      <c r="X101" s="6" t="n">
        <v>100</v>
      </c>
      <c r="Y101" s="1"/>
      <c r="Z101" s="1"/>
    </row>
    <row r="102" customFormat="false" ht="14.4" hidden="false" customHeight="false" outlineLevel="0" collapsed="false">
      <c r="A102" s="1"/>
      <c r="B102" s="44"/>
      <c r="C102" s="44"/>
      <c r="D102" s="44"/>
      <c r="E102" s="44"/>
      <c r="F102" s="44"/>
      <c r="G102" s="44"/>
      <c r="H102" s="44"/>
      <c r="I102" s="44"/>
      <c r="J102" s="44"/>
      <c r="K102" s="44"/>
      <c r="L102" s="44"/>
      <c r="M102" s="44"/>
      <c r="N102" s="44"/>
      <c r="O102" s="44"/>
      <c r="P102" s="52" t="s">
        <v>6</v>
      </c>
      <c r="Q102" s="82"/>
      <c r="R102" s="82"/>
      <c r="S102" s="82"/>
      <c r="T102" s="82"/>
      <c r="U102" s="82"/>
      <c r="V102" s="83"/>
      <c r="W102" s="55" t="n">
        <f aca="false">COUNTIF(V56:V97,"&gt;0")</f>
        <v>0</v>
      </c>
      <c r="X102" s="56" t="e">
        <f aca="false">(J99+M99+P99+D99+G99+S99)/6</f>
        <v>#DIV/0!</v>
      </c>
      <c r="Y102" s="1"/>
      <c r="Z102" s="1"/>
    </row>
    <row r="103" customFormat="false" ht="14.4" hidden="false" customHeight="false" outlineLevel="0" collapsed="false">
      <c r="A103" s="1"/>
      <c r="B103" s="44"/>
      <c r="C103" s="44"/>
      <c r="D103" s="44"/>
      <c r="E103" s="44"/>
      <c r="F103" s="44"/>
      <c r="G103" s="44"/>
      <c r="H103" s="44"/>
      <c r="I103" s="44"/>
      <c r="J103" s="44"/>
      <c r="K103" s="44"/>
      <c r="L103" s="44"/>
      <c r="M103" s="44"/>
      <c r="N103" s="44"/>
      <c r="O103" s="44"/>
      <c r="P103" s="57" t="s">
        <v>7</v>
      </c>
      <c r="Q103" s="84"/>
      <c r="R103" s="84"/>
      <c r="S103" s="84"/>
      <c r="T103" s="84"/>
      <c r="U103" s="84"/>
      <c r="V103" s="85"/>
      <c r="W103" s="55" t="n">
        <f aca="false">COUNTIF(W56:W97,"&gt;0")</f>
        <v>0</v>
      </c>
      <c r="X103" s="56" t="e">
        <f aca="false">(K99+N99+Q99+E99+H99+T99)/6</f>
        <v>#DIV/0!</v>
      </c>
      <c r="Y103" s="1"/>
      <c r="Z103" s="1"/>
    </row>
    <row r="104" customFormat="false" ht="14.4" hidden="false" customHeight="false" outlineLevel="0" collapsed="false">
      <c r="A104" s="1"/>
      <c r="B104" s="44"/>
      <c r="C104" s="44"/>
      <c r="D104" s="44"/>
      <c r="E104" s="44"/>
      <c r="F104" s="44"/>
      <c r="G104" s="44"/>
      <c r="H104" s="44"/>
      <c r="I104" s="44"/>
      <c r="J104" s="44"/>
      <c r="K104" s="44"/>
      <c r="L104" s="44"/>
      <c r="M104" s="44"/>
      <c r="N104" s="44"/>
      <c r="O104" s="44"/>
      <c r="P104" s="60" t="s">
        <v>8</v>
      </c>
      <c r="Q104" s="86"/>
      <c r="R104" s="86"/>
      <c r="S104" s="86"/>
      <c r="T104" s="86"/>
      <c r="U104" s="86"/>
      <c r="V104" s="87"/>
      <c r="W104" s="55" t="n">
        <f aca="false">COUNTIF(X56:X97,"&gt;0")</f>
        <v>0</v>
      </c>
      <c r="X104" s="56" t="e">
        <f aca="false">(L99+O99+R99+F99+I99+U99)/6</f>
        <v>#DIV/0!</v>
      </c>
      <c r="Y104" s="1"/>
      <c r="Z104" s="1"/>
    </row>
    <row r="105" customFormat="false" ht="14.4"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row>
    <row r="106" customFormat="false" ht="14.4"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row>
    <row r="107" customFormat="false" ht="15.75" hidden="false" customHeight="true" outlineLevel="0" collapsed="false">
      <c r="A107" s="1"/>
      <c r="B107" s="2"/>
      <c r="C107" s="3" t="s">
        <v>0</v>
      </c>
      <c r="D107" s="3"/>
      <c r="E107" s="3"/>
      <c r="F107" s="3"/>
      <c r="G107" s="3"/>
      <c r="H107" s="3"/>
      <c r="I107" s="3"/>
      <c r="J107" s="3"/>
      <c r="K107" s="3"/>
      <c r="L107" s="3"/>
      <c r="M107" s="3"/>
      <c r="N107" s="3"/>
      <c r="O107" s="3"/>
      <c r="P107" s="3"/>
      <c r="Q107" s="3"/>
      <c r="R107" s="3"/>
      <c r="S107" s="3"/>
      <c r="T107" s="3"/>
      <c r="U107" s="3"/>
      <c r="V107" s="3"/>
      <c r="W107" s="3"/>
      <c r="X107" s="1"/>
      <c r="Y107" s="1"/>
      <c r="Z107" s="1"/>
    </row>
    <row r="108" customFormat="false" ht="15.75" hidden="false" customHeight="true" outlineLevel="0" collapsed="false">
      <c r="A108" s="1"/>
      <c r="B108" s="2"/>
      <c r="C108" s="4" t="s">
        <v>91</v>
      </c>
      <c r="D108" s="4"/>
      <c r="E108" s="4"/>
      <c r="F108" s="4"/>
      <c r="G108" s="4"/>
      <c r="H108" s="4"/>
      <c r="I108" s="4"/>
      <c r="J108" s="4"/>
      <c r="K108" s="4"/>
      <c r="L108" s="4"/>
      <c r="M108" s="4"/>
      <c r="N108" s="4"/>
      <c r="O108" s="4"/>
      <c r="P108" s="4"/>
      <c r="Q108" s="4"/>
      <c r="R108" s="4"/>
      <c r="S108" s="4"/>
      <c r="T108" s="4"/>
      <c r="U108" s="4"/>
      <c r="V108" s="4"/>
      <c r="W108" s="4"/>
      <c r="X108" s="1"/>
      <c r="Y108" s="1"/>
      <c r="Z108" s="1"/>
    </row>
    <row r="109" customFormat="false" ht="14.4"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row>
    <row r="110" customFormat="false" ht="15.75" hidden="false" customHeight="true" outlineLevel="0" collapsed="false">
      <c r="A110" s="5" t="s">
        <v>2</v>
      </c>
      <c r="B110" s="6" t="s">
        <v>3</v>
      </c>
      <c r="C110" s="6" t="s">
        <v>4</v>
      </c>
      <c r="D110" s="65" t="s">
        <v>5</v>
      </c>
      <c r="E110" s="65"/>
      <c r="F110" s="65"/>
      <c r="G110" s="65"/>
      <c r="H110" s="65"/>
      <c r="I110" s="65"/>
      <c r="J110" s="65"/>
      <c r="K110" s="65"/>
      <c r="L110" s="65"/>
      <c r="M110" s="65"/>
      <c r="N110" s="65"/>
      <c r="O110" s="65"/>
      <c r="P110" s="65"/>
      <c r="Q110" s="65"/>
      <c r="R110" s="65"/>
      <c r="S110" s="65"/>
      <c r="T110" s="65"/>
      <c r="U110" s="65"/>
      <c r="V110" s="9" t="s">
        <v>6</v>
      </c>
      <c r="W110" s="10" t="s">
        <v>7</v>
      </c>
      <c r="X110" s="11" t="s">
        <v>8</v>
      </c>
      <c r="Y110" s="1"/>
      <c r="Z110" s="1"/>
    </row>
    <row r="111" customFormat="false" ht="15.6" hidden="false" customHeight="true" outlineLevel="0" collapsed="false">
      <c r="A111" s="5"/>
      <c r="B111" s="6"/>
      <c r="C111" s="6"/>
      <c r="D111" s="12" t="s">
        <v>9</v>
      </c>
      <c r="E111" s="12"/>
      <c r="F111" s="12"/>
      <c r="G111" s="12"/>
      <c r="H111" s="12"/>
      <c r="I111" s="12"/>
      <c r="J111" s="12"/>
      <c r="K111" s="12"/>
      <c r="L111" s="12"/>
      <c r="M111" s="12"/>
      <c r="N111" s="12"/>
      <c r="O111" s="12"/>
      <c r="P111" s="12"/>
      <c r="Q111" s="12"/>
      <c r="R111" s="12"/>
      <c r="S111" s="12"/>
      <c r="T111" s="12"/>
      <c r="U111" s="12"/>
      <c r="V111" s="9"/>
      <c r="W111" s="10"/>
      <c r="X111" s="11"/>
      <c r="Y111" s="1"/>
      <c r="Z111" s="1"/>
    </row>
    <row r="112" customFormat="false" ht="14.4" hidden="false" customHeight="true" outlineLevel="0" collapsed="false">
      <c r="A112" s="5"/>
      <c r="B112" s="6"/>
      <c r="C112" s="6"/>
      <c r="D112" s="13" t="s">
        <v>60</v>
      </c>
      <c r="E112" s="13" t="s">
        <v>11</v>
      </c>
      <c r="F112" s="13" t="s">
        <v>12</v>
      </c>
      <c r="G112" s="13" t="s">
        <v>61</v>
      </c>
      <c r="H112" s="13" t="s">
        <v>14</v>
      </c>
      <c r="I112" s="13" t="s">
        <v>15</v>
      </c>
      <c r="J112" s="13" t="s">
        <v>62</v>
      </c>
      <c r="K112" s="13" t="s">
        <v>17</v>
      </c>
      <c r="L112" s="13" t="s">
        <v>18</v>
      </c>
      <c r="M112" s="13" t="s">
        <v>63</v>
      </c>
      <c r="N112" s="13" t="s">
        <v>17</v>
      </c>
      <c r="O112" s="13" t="s">
        <v>18</v>
      </c>
      <c r="P112" s="13" t="s">
        <v>64</v>
      </c>
      <c r="Q112" s="13" t="s">
        <v>21</v>
      </c>
      <c r="R112" s="13" t="s">
        <v>22</v>
      </c>
      <c r="S112" s="13" t="s">
        <v>65</v>
      </c>
      <c r="T112" s="13" t="s">
        <v>12</v>
      </c>
      <c r="U112" s="13" t="s">
        <v>66</v>
      </c>
      <c r="V112" s="9"/>
      <c r="W112" s="10"/>
      <c r="X112" s="11"/>
      <c r="Y112" s="1"/>
      <c r="Z112" s="1"/>
    </row>
    <row r="113" customFormat="false" ht="109.5" hidden="false" customHeight="true" outlineLevel="0" collapsed="false">
      <c r="A113" s="5"/>
      <c r="B113" s="6"/>
      <c r="C113" s="6"/>
      <c r="D113" s="13" t="s">
        <v>67</v>
      </c>
      <c r="E113" s="13"/>
      <c r="F113" s="13"/>
      <c r="G113" s="13" t="s">
        <v>68</v>
      </c>
      <c r="H113" s="13"/>
      <c r="I113" s="13"/>
      <c r="J113" s="13" t="s">
        <v>69</v>
      </c>
      <c r="K113" s="13"/>
      <c r="L113" s="13"/>
      <c r="M113" s="13" t="s">
        <v>70</v>
      </c>
      <c r="N113" s="13"/>
      <c r="O113" s="13"/>
      <c r="P113" s="13" t="s">
        <v>71</v>
      </c>
      <c r="Q113" s="13"/>
      <c r="R113" s="13"/>
      <c r="S113" s="13" t="s">
        <v>72</v>
      </c>
      <c r="T113" s="13"/>
      <c r="U113" s="13"/>
      <c r="V113" s="9"/>
      <c r="W113" s="10"/>
      <c r="X113" s="11"/>
      <c r="Y113" s="1"/>
      <c r="Z113" s="1"/>
    </row>
    <row r="114" customFormat="false" ht="112.5" hidden="false" customHeight="true" outlineLevel="0" collapsed="false">
      <c r="A114" s="5"/>
      <c r="B114" s="6"/>
      <c r="C114" s="6"/>
      <c r="D114" s="14" t="s">
        <v>73</v>
      </c>
      <c r="E114" s="14" t="s">
        <v>74</v>
      </c>
      <c r="F114" s="14" t="s">
        <v>75</v>
      </c>
      <c r="G114" s="14" t="s">
        <v>76</v>
      </c>
      <c r="H114" s="14" t="s">
        <v>77</v>
      </c>
      <c r="I114" s="14" t="s">
        <v>78</v>
      </c>
      <c r="J114" s="14" t="s">
        <v>79</v>
      </c>
      <c r="K114" s="14" t="s">
        <v>80</v>
      </c>
      <c r="L114" s="14" t="s">
        <v>81</v>
      </c>
      <c r="M114" s="14" t="s">
        <v>82</v>
      </c>
      <c r="N114" s="14" t="s">
        <v>83</v>
      </c>
      <c r="O114" s="14" t="s">
        <v>84</v>
      </c>
      <c r="P114" s="14" t="s">
        <v>85</v>
      </c>
      <c r="Q114" s="14" t="s">
        <v>85</v>
      </c>
      <c r="R114" s="14" t="s">
        <v>86</v>
      </c>
      <c r="S114" s="14" t="s">
        <v>87</v>
      </c>
      <c r="T114" s="14" t="s">
        <v>88</v>
      </c>
      <c r="U114" s="14" t="s">
        <v>89</v>
      </c>
      <c r="V114" s="9"/>
      <c r="W114" s="10"/>
      <c r="X114" s="11"/>
      <c r="Y114" s="1"/>
      <c r="Z114" s="1"/>
    </row>
    <row r="115" customFormat="false" ht="15.6" hidden="false" customHeight="false" outlineLevel="0" collapsed="false">
      <c r="A115" s="5"/>
      <c r="B115" s="16" t="n">
        <v>1</v>
      </c>
      <c r="C115" s="17"/>
      <c r="D115" s="18"/>
      <c r="E115" s="18"/>
      <c r="F115" s="19"/>
      <c r="G115" s="18"/>
      <c r="H115" s="18"/>
      <c r="I115" s="19"/>
      <c r="J115" s="18"/>
      <c r="K115" s="18"/>
      <c r="L115" s="19"/>
      <c r="M115" s="18"/>
      <c r="N115" s="18"/>
      <c r="O115" s="19"/>
      <c r="P115" s="18"/>
      <c r="Q115" s="18"/>
      <c r="R115" s="19"/>
      <c r="S115" s="18"/>
      <c r="T115" s="18"/>
      <c r="U115" s="19"/>
      <c r="V115" s="20" t="n">
        <f aca="false">COUNTA(J115,M115,P115,D115,G115,S115)</f>
        <v>0</v>
      </c>
      <c r="W115" s="21" t="n">
        <f aca="false">COUNTA(K115,N115,Q115,E115,H115,T115)</f>
        <v>0</v>
      </c>
      <c r="X115" s="22" t="n">
        <f aca="false">COUNTA(L115,O115,R115,F115,I115,U115)</f>
        <v>0</v>
      </c>
      <c r="Y115" s="1"/>
      <c r="Z115" s="1"/>
    </row>
    <row r="116" customFormat="false" ht="15.6" hidden="false" customHeight="false" outlineLevel="0" collapsed="false">
      <c r="A116" s="5"/>
      <c r="B116" s="16" t="n">
        <v>2</v>
      </c>
      <c r="C116" s="17"/>
      <c r="D116" s="18"/>
      <c r="E116" s="18"/>
      <c r="F116" s="19"/>
      <c r="G116" s="18"/>
      <c r="H116" s="18"/>
      <c r="I116" s="19"/>
      <c r="J116" s="18"/>
      <c r="K116" s="18"/>
      <c r="L116" s="19"/>
      <c r="M116" s="18"/>
      <c r="N116" s="18"/>
      <c r="O116" s="19"/>
      <c r="P116" s="18"/>
      <c r="Q116" s="18"/>
      <c r="R116" s="19"/>
      <c r="S116" s="18"/>
      <c r="T116" s="18"/>
      <c r="U116" s="19"/>
      <c r="V116" s="20" t="n">
        <f aca="false">COUNTA(J116,M116,P116,D116,G116,S116)</f>
        <v>0</v>
      </c>
      <c r="W116" s="21" t="n">
        <f aca="false">COUNTA(K116,N116,Q116,E116,H116,T116)</f>
        <v>0</v>
      </c>
      <c r="X116" s="22" t="n">
        <f aca="false">COUNTA(L116,O116,R116,F116,I116,U116)</f>
        <v>0</v>
      </c>
      <c r="Y116" s="1"/>
      <c r="Z116" s="1"/>
    </row>
    <row r="117" customFormat="false" ht="15.6" hidden="false" customHeight="false" outlineLevel="0" collapsed="false">
      <c r="A117" s="5"/>
      <c r="B117" s="16" t="n">
        <v>3</v>
      </c>
      <c r="C117" s="17"/>
      <c r="D117" s="18"/>
      <c r="E117" s="18"/>
      <c r="F117" s="19"/>
      <c r="G117" s="18"/>
      <c r="H117" s="18"/>
      <c r="I117" s="19"/>
      <c r="J117" s="18"/>
      <c r="K117" s="18"/>
      <c r="L117" s="19"/>
      <c r="M117" s="18"/>
      <c r="N117" s="18"/>
      <c r="O117" s="19"/>
      <c r="P117" s="18"/>
      <c r="Q117" s="18"/>
      <c r="R117" s="19"/>
      <c r="S117" s="18"/>
      <c r="T117" s="18"/>
      <c r="U117" s="19"/>
      <c r="V117" s="20" t="n">
        <f aca="false">COUNTA(J117,M117,P117,D117,G117,S117)</f>
        <v>0</v>
      </c>
      <c r="W117" s="21" t="n">
        <f aca="false">COUNTA(K117,N117,Q117,E117,H117,T117)</f>
        <v>0</v>
      </c>
      <c r="X117" s="22" t="n">
        <f aca="false">COUNTA(L117,O117,R117,F117,I117,U117)</f>
        <v>0</v>
      </c>
      <c r="Y117" s="1"/>
      <c r="Z117" s="1"/>
    </row>
    <row r="118" customFormat="false" ht="15.6" hidden="false" customHeight="false" outlineLevel="0" collapsed="false">
      <c r="A118" s="5"/>
      <c r="B118" s="16" t="n">
        <v>4</v>
      </c>
      <c r="C118" s="17"/>
      <c r="D118" s="18"/>
      <c r="E118" s="18"/>
      <c r="F118" s="19"/>
      <c r="G118" s="18"/>
      <c r="H118" s="18"/>
      <c r="I118" s="19"/>
      <c r="J118" s="18"/>
      <c r="K118" s="18"/>
      <c r="L118" s="19"/>
      <c r="M118" s="18"/>
      <c r="N118" s="18"/>
      <c r="O118" s="19"/>
      <c r="P118" s="18"/>
      <c r="Q118" s="18"/>
      <c r="R118" s="19"/>
      <c r="S118" s="18"/>
      <c r="T118" s="18"/>
      <c r="U118" s="19"/>
      <c r="V118" s="20" t="n">
        <f aca="false">COUNTA(J118,M118,P118,D118,G118,S118)</f>
        <v>0</v>
      </c>
      <c r="W118" s="21" t="n">
        <f aca="false">COUNTA(K118,N118,Q118,E118,H118,T118)</f>
        <v>0</v>
      </c>
      <c r="X118" s="22" t="n">
        <f aca="false">COUNTA(L118,O118,R118,F118,I118,U118)</f>
        <v>0</v>
      </c>
      <c r="Y118" s="1"/>
      <c r="Z118" s="1"/>
    </row>
    <row r="119" customFormat="false" ht="15.6" hidden="false" customHeight="false" outlineLevel="0" collapsed="false">
      <c r="A119" s="5"/>
      <c r="B119" s="16" t="n">
        <v>5</v>
      </c>
      <c r="C119" s="17"/>
      <c r="D119" s="18"/>
      <c r="E119" s="18"/>
      <c r="F119" s="19"/>
      <c r="G119" s="18"/>
      <c r="H119" s="18"/>
      <c r="I119" s="19"/>
      <c r="J119" s="18"/>
      <c r="K119" s="18"/>
      <c r="L119" s="19"/>
      <c r="M119" s="18"/>
      <c r="N119" s="18"/>
      <c r="O119" s="19"/>
      <c r="P119" s="18"/>
      <c r="Q119" s="18"/>
      <c r="R119" s="19"/>
      <c r="S119" s="18"/>
      <c r="T119" s="18"/>
      <c r="U119" s="19"/>
      <c r="V119" s="20" t="n">
        <f aca="false">COUNTA(J119,M119,P119,D119,G119,S119)</f>
        <v>0</v>
      </c>
      <c r="W119" s="21" t="n">
        <f aca="false">COUNTA(K119,N119,Q119,E119,H119,T119)</f>
        <v>0</v>
      </c>
      <c r="X119" s="22" t="n">
        <f aca="false">COUNTA(L119,O119,R119,F119,I119,U119)</f>
        <v>0</v>
      </c>
      <c r="Y119" s="1"/>
      <c r="Z119" s="1"/>
    </row>
    <row r="120" customFormat="false" ht="15.6" hidden="false" customHeight="false" outlineLevel="0" collapsed="false">
      <c r="A120" s="5"/>
      <c r="B120" s="16" t="n">
        <v>6</v>
      </c>
      <c r="C120" s="17"/>
      <c r="D120" s="18"/>
      <c r="E120" s="18"/>
      <c r="F120" s="19"/>
      <c r="G120" s="18"/>
      <c r="H120" s="18"/>
      <c r="I120" s="19"/>
      <c r="J120" s="18"/>
      <c r="K120" s="18"/>
      <c r="L120" s="19"/>
      <c r="M120" s="18"/>
      <c r="N120" s="18"/>
      <c r="O120" s="19"/>
      <c r="P120" s="18"/>
      <c r="Q120" s="18"/>
      <c r="R120" s="19"/>
      <c r="S120" s="18"/>
      <c r="T120" s="18"/>
      <c r="U120" s="19"/>
      <c r="V120" s="20" t="n">
        <f aca="false">COUNTA(J120,M120,P120,D120,G120,S120)</f>
        <v>0</v>
      </c>
      <c r="W120" s="21" t="n">
        <f aca="false">COUNTA(K120,N120,Q120,E120,H120,T120)</f>
        <v>0</v>
      </c>
      <c r="X120" s="22" t="n">
        <f aca="false">COUNTA(L120,O120,R120,F120,I120,U120)</f>
        <v>0</v>
      </c>
      <c r="Y120" s="1"/>
      <c r="Z120" s="1"/>
    </row>
    <row r="121" customFormat="false" ht="15.6" hidden="false" customHeight="false" outlineLevel="0" collapsed="false">
      <c r="A121" s="5"/>
      <c r="B121" s="16" t="n">
        <v>7</v>
      </c>
      <c r="C121" s="17"/>
      <c r="D121" s="18"/>
      <c r="E121" s="18"/>
      <c r="F121" s="19"/>
      <c r="G121" s="18"/>
      <c r="H121" s="18"/>
      <c r="I121" s="19"/>
      <c r="J121" s="18"/>
      <c r="K121" s="18"/>
      <c r="L121" s="19"/>
      <c r="M121" s="18"/>
      <c r="N121" s="18"/>
      <c r="O121" s="19"/>
      <c r="P121" s="18"/>
      <c r="Q121" s="18"/>
      <c r="R121" s="19"/>
      <c r="S121" s="18"/>
      <c r="T121" s="18"/>
      <c r="U121" s="19"/>
      <c r="V121" s="20" t="n">
        <f aca="false">COUNTA(J121,M121,P121,D121,G121,S121)</f>
        <v>0</v>
      </c>
      <c r="W121" s="21" t="n">
        <f aca="false">COUNTA(K121,N121,Q121,E121,H121,T121)</f>
        <v>0</v>
      </c>
      <c r="X121" s="22" t="n">
        <f aca="false">COUNTA(L121,O121,R121,F121,I121,U121)</f>
        <v>0</v>
      </c>
      <c r="Y121" s="1"/>
      <c r="Z121" s="1"/>
    </row>
    <row r="122" customFormat="false" ht="15.6" hidden="false" customHeight="false" outlineLevel="0" collapsed="false">
      <c r="A122" s="5"/>
      <c r="B122" s="16" t="n">
        <v>8</v>
      </c>
      <c r="C122" s="17"/>
      <c r="D122" s="18"/>
      <c r="E122" s="18"/>
      <c r="F122" s="19"/>
      <c r="G122" s="18"/>
      <c r="H122" s="18"/>
      <c r="I122" s="19"/>
      <c r="J122" s="18"/>
      <c r="K122" s="18"/>
      <c r="L122" s="19"/>
      <c r="M122" s="18"/>
      <c r="N122" s="18"/>
      <c r="O122" s="19"/>
      <c r="P122" s="18"/>
      <c r="Q122" s="18"/>
      <c r="R122" s="19"/>
      <c r="S122" s="18"/>
      <c r="T122" s="18"/>
      <c r="U122" s="19"/>
      <c r="V122" s="20" t="n">
        <f aca="false">COUNTA(J122,M122,P122,D122,G122,S122)</f>
        <v>0</v>
      </c>
      <c r="W122" s="21" t="n">
        <f aca="false">COUNTA(K122,N122,Q122,E122,H122,T122)</f>
        <v>0</v>
      </c>
      <c r="X122" s="22" t="n">
        <f aca="false">COUNTA(L122,O122,R122,F122,I122,U122)</f>
        <v>0</v>
      </c>
      <c r="Y122" s="1"/>
      <c r="Z122" s="1"/>
    </row>
    <row r="123" customFormat="false" ht="15.6" hidden="false" customHeight="false" outlineLevel="0" collapsed="false">
      <c r="A123" s="5"/>
      <c r="B123" s="16" t="n">
        <v>9</v>
      </c>
      <c r="C123" s="17"/>
      <c r="D123" s="18"/>
      <c r="E123" s="18"/>
      <c r="F123" s="19"/>
      <c r="G123" s="18"/>
      <c r="H123" s="18"/>
      <c r="I123" s="19"/>
      <c r="J123" s="18"/>
      <c r="K123" s="18"/>
      <c r="L123" s="19"/>
      <c r="M123" s="18"/>
      <c r="N123" s="18"/>
      <c r="O123" s="19"/>
      <c r="P123" s="18"/>
      <c r="Q123" s="18"/>
      <c r="R123" s="19"/>
      <c r="S123" s="18"/>
      <c r="T123" s="18"/>
      <c r="U123" s="19"/>
      <c r="V123" s="20" t="n">
        <f aca="false">COUNTA(J123,M123,P123,D123,G123,S123)</f>
        <v>0</v>
      </c>
      <c r="W123" s="21" t="n">
        <f aca="false">COUNTA(K123,N123,Q123,E123,H123,T123)</f>
        <v>0</v>
      </c>
      <c r="X123" s="22" t="n">
        <f aca="false">COUNTA(L123,O123,R123,F123,I123,U123)</f>
        <v>0</v>
      </c>
      <c r="Y123" s="1"/>
      <c r="Z123" s="1"/>
    </row>
    <row r="124" customFormat="false" ht="15.6" hidden="false" customHeight="false" outlineLevel="0" collapsed="false">
      <c r="A124" s="5"/>
      <c r="B124" s="16" t="n">
        <v>10</v>
      </c>
      <c r="C124" s="17"/>
      <c r="D124" s="18"/>
      <c r="E124" s="18"/>
      <c r="F124" s="19"/>
      <c r="G124" s="18"/>
      <c r="H124" s="18"/>
      <c r="I124" s="19"/>
      <c r="J124" s="18"/>
      <c r="K124" s="18"/>
      <c r="L124" s="19"/>
      <c r="M124" s="18"/>
      <c r="N124" s="18"/>
      <c r="O124" s="19"/>
      <c r="P124" s="18"/>
      <c r="Q124" s="18"/>
      <c r="R124" s="19"/>
      <c r="S124" s="18"/>
      <c r="T124" s="18"/>
      <c r="U124" s="19"/>
      <c r="V124" s="20" t="n">
        <f aca="false">COUNTA(J124,M124,P124,D124,G124,S124)</f>
        <v>0</v>
      </c>
      <c r="W124" s="21" t="n">
        <f aca="false">COUNTA(K124,N124,Q124,E124,H124,T124)</f>
        <v>0</v>
      </c>
      <c r="X124" s="22" t="n">
        <f aca="false">COUNTA(L124,O124,R124,F124,I124,U124)</f>
        <v>0</v>
      </c>
      <c r="Y124" s="1"/>
      <c r="Z124" s="1"/>
    </row>
    <row r="125" customFormat="false" ht="15.6" hidden="false" customHeight="false" outlineLevel="0" collapsed="false">
      <c r="A125" s="5"/>
      <c r="B125" s="16" t="n">
        <v>11</v>
      </c>
      <c r="C125" s="17"/>
      <c r="D125" s="18"/>
      <c r="E125" s="18"/>
      <c r="F125" s="19"/>
      <c r="G125" s="18"/>
      <c r="H125" s="18"/>
      <c r="I125" s="19"/>
      <c r="J125" s="18"/>
      <c r="K125" s="18"/>
      <c r="L125" s="19"/>
      <c r="M125" s="18"/>
      <c r="N125" s="18"/>
      <c r="O125" s="19"/>
      <c r="P125" s="18"/>
      <c r="Q125" s="18"/>
      <c r="R125" s="19"/>
      <c r="S125" s="18"/>
      <c r="T125" s="18"/>
      <c r="U125" s="19"/>
      <c r="V125" s="20" t="n">
        <f aca="false">COUNTA(J125,M125,P125,D125,G125,S125)</f>
        <v>0</v>
      </c>
      <c r="W125" s="21" t="n">
        <f aca="false">COUNTA(K125,N125,Q125,E125,H125,T125)</f>
        <v>0</v>
      </c>
      <c r="X125" s="22" t="n">
        <f aca="false">COUNTA(L125,O125,R125,F125,I125,U125)</f>
        <v>0</v>
      </c>
      <c r="Y125" s="1"/>
      <c r="Z125" s="1"/>
    </row>
    <row r="126" customFormat="false" ht="15.6" hidden="false" customHeight="false" outlineLevel="0" collapsed="false">
      <c r="A126" s="5"/>
      <c r="B126" s="16" t="n">
        <v>12</v>
      </c>
      <c r="C126" s="17"/>
      <c r="D126" s="18"/>
      <c r="E126" s="18"/>
      <c r="F126" s="19"/>
      <c r="G126" s="18"/>
      <c r="H126" s="18"/>
      <c r="I126" s="19"/>
      <c r="J126" s="18"/>
      <c r="K126" s="18"/>
      <c r="L126" s="19"/>
      <c r="M126" s="18"/>
      <c r="N126" s="18"/>
      <c r="O126" s="19"/>
      <c r="P126" s="18"/>
      <c r="Q126" s="18"/>
      <c r="R126" s="19"/>
      <c r="S126" s="18"/>
      <c r="T126" s="18"/>
      <c r="U126" s="19"/>
      <c r="V126" s="20" t="n">
        <f aca="false">COUNTA(J126,M126,P126,D126,G126,S126)</f>
        <v>0</v>
      </c>
      <c r="W126" s="21" t="n">
        <f aca="false">COUNTA(K126,N126,Q126,E126,H126,T126)</f>
        <v>0</v>
      </c>
      <c r="X126" s="22" t="n">
        <f aca="false">COUNTA(L126,O126,R126,F126,I126,U126)</f>
        <v>0</v>
      </c>
      <c r="Y126" s="1"/>
      <c r="Z126" s="1"/>
    </row>
    <row r="127" customFormat="false" ht="15.6" hidden="false" customHeight="false" outlineLevel="0" collapsed="false">
      <c r="A127" s="5"/>
      <c r="B127" s="16" t="n">
        <v>13</v>
      </c>
      <c r="C127" s="17"/>
      <c r="D127" s="18"/>
      <c r="E127" s="18"/>
      <c r="F127" s="19"/>
      <c r="G127" s="18"/>
      <c r="H127" s="18"/>
      <c r="I127" s="19"/>
      <c r="J127" s="18"/>
      <c r="K127" s="18"/>
      <c r="L127" s="19"/>
      <c r="M127" s="18"/>
      <c r="N127" s="18"/>
      <c r="O127" s="19"/>
      <c r="P127" s="18"/>
      <c r="Q127" s="18"/>
      <c r="R127" s="19"/>
      <c r="S127" s="18"/>
      <c r="T127" s="18"/>
      <c r="U127" s="19"/>
      <c r="V127" s="20" t="n">
        <f aca="false">COUNTA(J127,M127,P127,D127,G127,S127)</f>
        <v>0</v>
      </c>
      <c r="W127" s="21" t="n">
        <f aca="false">COUNTA(K127,N127,Q127,E127,H127,T127)</f>
        <v>0</v>
      </c>
      <c r="X127" s="22" t="n">
        <f aca="false">COUNTA(L127,O127,R127,F127,I127,U127)</f>
        <v>0</v>
      </c>
      <c r="Y127" s="1"/>
      <c r="Z127" s="1"/>
    </row>
    <row r="128" customFormat="false" ht="15.6" hidden="false" customHeight="false" outlineLevel="0" collapsed="false">
      <c r="A128" s="5"/>
      <c r="B128" s="16" t="n">
        <v>14</v>
      </c>
      <c r="C128" s="17"/>
      <c r="D128" s="18"/>
      <c r="E128" s="18"/>
      <c r="F128" s="19"/>
      <c r="G128" s="18"/>
      <c r="H128" s="18"/>
      <c r="I128" s="19"/>
      <c r="J128" s="18"/>
      <c r="K128" s="18"/>
      <c r="L128" s="19"/>
      <c r="M128" s="18"/>
      <c r="N128" s="18"/>
      <c r="O128" s="19"/>
      <c r="P128" s="18"/>
      <c r="Q128" s="18"/>
      <c r="R128" s="19"/>
      <c r="S128" s="18"/>
      <c r="T128" s="18"/>
      <c r="U128" s="19"/>
      <c r="V128" s="20" t="n">
        <f aca="false">COUNTA(J128,M128,P128,D128,G128,S128)</f>
        <v>0</v>
      </c>
      <c r="W128" s="21" t="n">
        <f aca="false">COUNTA(K128,N128,Q128,E128,H128,T128)</f>
        <v>0</v>
      </c>
      <c r="X128" s="22" t="n">
        <f aca="false">COUNTA(L128,O128,R128,F128,I128,U128)</f>
        <v>0</v>
      </c>
      <c r="Y128" s="1"/>
      <c r="Z128" s="1"/>
    </row>
    <row r="129" customFormat="false" ht="15.6" hidden="false" customHeight="false" outlineLevel="0" collapsed="false">
      <c r="A129" s="5"/>
      <c r="B129" s="16" t="n">
        <v>15</v>
      </c>
      <c r="C129" s="17"/>
      <c r="D129" s="18"/>
      <c r="E129" s="18"/>
      <c r="F129" s="19"/>
      <c r="G129" s="18"/>
      <c r="H129" s="18"/>
      <c r="I129" s="19"/>
      <c r="J129" s="18"/>
      <c r="K129" s="18"/>
      <c r="L129" s="19"/>
      <c r="M129" s="18"/>
      <c r="N129" s="18"/>
      <c r="O129" s="19"/>
      <c r="P129" s="18"/>
      <c r="Q129" s="18"/>
      <c r="R129" s="19"/>
      <c r="S129" s="18"/>
      <c r="T129" s="18"/>
      <c r="U129" s="19"/>
      <c r="V129" s="20" t="n">
        <f aca="false">COUNTA(J129,M129,P129,D129,G129,S129)</f>
        <v>0</v>
      </c>
      <c r="W129" s="21" t="n">
        <f aca="false">COUNTA(K129,N129,Q129,E129,H129,T129)</f>
        <v>0</v>
      </c>
      <c r="X129" s="22" t="n">
        <f aca="false">COUNTA(L129,O129,R129,F129,I129,U129)</f>
        <v>0</v>
      </c>
      <c r="Y129" s="1"/>
      <c r="Z129" s="1"/>
    </row>
    <row r="130" customFormat="false" ht="15.6" hidden="false" customHeight="false" outlineLevel="0" collapsed="false">
      <c r="A130" s="5"/>
      <c r="B130" s="16" t="n">
        <v>16</v>
      </c>
      <c r="C130" s="17"/>
      <c r="D130" s="18"/>
      <c r="E130" s="18"/>
      <c r="F130" s="19"/>
      <c r="G130" s="18"/>
      <c r="H130" s="18"/>
      <c r="I130" s="19"/>
      <c r="J130" s="18"/>
      <c r="K130" s="18"/>
      <c r="L130" s="19"/>
      <c r="M130" s="18"/>
      <c r="N130" s="18"/>
      <c r="O130" s="19"/>
      <c r="P130" s="18"/>
      <c r="Q130" s="18"/>
      <c r="R130" s="19"/>
      <c r="S130" s="18"/>
      <c r="T130" s="18"/>
      <c r="U130" s="19"/>
      <c r="V130" s="20" t="n">
        <f aca="false">COUNTA(J130,M130,P130,D130,G130,S130)</f>
        <v>0</v>
      </c>
      <c r="W130" s="21" t="n">
        <f aca="false">COUNTA(K130,N130,Q130,E130,H130,T130)</f>
        <v>0</v>
      </c>
      <c r="X130" s="22" t="n">
        <f aca="false">COUNTA(L130,O130,R130,F130,I130,U130)</f>
        <v>0</v>
      </c>
      <c r="Y130" s="1"/>
      <c r="Z130" s="1"/>
    </row>
    <row r="131" customFormat="false" ht="15.6" hidden="false" customHeight="false" outlineLevel="0" collapsed="false">
      <c r="A131" s="5"/>
      <c r="B131" s="16" t="n">
        <v>17</v>
      </c>
      <c r="C131" s="23"/>
      <c r="D131" s="18"/>
      <c r="E131" s="18"/>
      <c r="F131" s="19"/>
      <c r="G131" s="18"/>
      <c r="H131" s="18"/>
      <c r="I131" s="19"/>
      <c r="J131" s="18"/>
      <c r="K131" s="18"/>
      <c r="L131" s="19"/>
      <c r="M131" s="18"/>
      <c r="N131" s="18"/>
      <c r="O131" s="19"/>
      <c r="P131" s="18"/>
      <c r="Q131" s="18"/>
      <c r="R131" s="19"/>
      <c r="S131" s="18"/>
      <c r="T131" s="18"/>
      <c r="U131" s="19"/>
      <c r="V131" s="20" t="n">
        <f aca="false">COUNTA(J131,M131,P131,D131,G131,S131)</f>
        <v>0</v>
      </c>
      <c r="W131" s="21" t="n">
        <f aca="false">COUNTA(K131,N131,Q131,E131,H131,T131)</f>
        <v>0</v>
      </c>
      <c r="X131" s="22" t="n">
        <f aca="false">COUNTA(L131,O131,R131,F131,I131,U131)</f>
        <v>0</v>
      </c>
      <c r="Y131" s="1"/>
      <c r="Z131" s="1"/>
    </row>
    <row r="132" customFormat="false" ht="15.6" hidden="false" customHeight="false" outlineLevel="0" collapsed="false">
      <c r="A132" s="5"/>
      <c r="B132" s="16" t="n">
        <v>18</v>
      </c>
      <c r="C132" s="24"/>
      <c r="D132" s="18"/>
      <c r="E132" s="18"/>
      <c r="F132" s="19"/>
      <c r="G132" s="18"/>
      <c r="H132" s="18"/>
      <c r="I132" s="19"/>
      <c r="J132" s="18"/>
      <c r="K132" s="18"/>
      <c r="L132" s="19"/>
      <c r="M132" s="18"/>
      <c r="N132" s="18"/>
      <c r="O132" s="19"/>
      <c r="P132" s="18"/>
      <c r="Q132" s="18"/>
      <c r="R132" s="19"/>
      <c r="S132" s="18"/>
      <c r="T132" s="18"/>
      <c r="U132" s="19"/>
      <c r="V132" s="20" t="n">
        <f aca="false">COUNTA(J132,M132,P132,D132,G132,S132)</f>
        <v>0</v>
      </c>
      <c r="W132" s="21" t="n">
        <f aca="false">COUNTA(K132,N132,Q132,E132,H132,T132)</f>
        <v>0</v>
      </c>
      <c r="X132" s="22" t="n">
        <f aca="false">COUNTA(L132,O132,R132,F132,I132,U132)</f>
        <v>0</v>
      </c>
      <c r="Y132" s="1"/>
      <c r="Z132" s="1"/>
    </row>
    <row r="133" customFormat="false" ht="15.6" hidden="false" customHeight="false" outlineLevel="0" collapsed="false">
      <c r="A133" s="5"/>
      <c r="B133" s="16" t="n">
        <v>19</v>
      </c>
      <c r="C133" s="17"/>
      <c r="D133" s="18"/>
      <c r="E133" s="18"/>
      <c r="F133" s="19"/>
      <c r="G133" s="18"/>
      <c r="H133" s="18"/>
      <c r="I133" s="19"/>
      <c r="J133" s="18"/>
      <c r="K133" s="18"/>
      <c r="L133" s="19"/>
      <c r="M133" s="18"/>
      <c r="N133" s="18"/>
      <c r="O133" s="19"/>
      <c r="P133" s="18"/>
      <c r="Q133" s="18"/>
      <c r="R133" s="19"/>
      <c r="S133" s="18"/>
      <c r="T133" s="18"/>
      <c r="U133" s="19"/>
      <c r="V133" s="20" t="n">
        <f aca="false">COUNTA(J133,M133,P133,D133,G133,S133)</f>
        <v>0</v>
      </c>
      <c r="W133" s="21" t="n">
        <f aca="false">COUNTA(K133,N133,Q133,E133,H133,T133)</f>
        <v>0</v>
      </c>
      <c r="X133" s="22" t="n">
        <f aca="false">COUNTA(L133,O133,R133,F133,I133,U133)</f>
        <v>0</v>
      </c>
      <c r="Y133" s="1"/>
      <c r="Z133" s="1"/>
    </row>
    <row r="134" customFormat="false" ht="15.6" hidden="false" customHeight="false" outlineLevel="0" collapsed="false">
      <c r="A134" s="5"/>
      <c r="B134" s="16" t="n">
        <v>20</v>
      </c>
      <c r="C134" s="17"/>
      <c r="D134" s="18"/>
      <c r="E134" s="18"/>
      <c r="F134" s="19"/>
      <c r="G134" s="18"/>
      <c r="H134" s="18"/>
      <c r="I134" s="19"/>
      <c r="J134" s="18"/>
      <c r="K134" s="18"/>
      <c r="L134" s="19"/>
      <c r="M134" s="18"/>
      <c r="N134" s="18"/>
      <c r="O134" s="19"/>
      <c r="P134" s="18"/>
      <c r="Q134" s="18"/>
      <c r="R134" s="19"/>
      <c r="S134" s="18"/>
      <c r="T134" s="18"/>
      <c r="U134" s="19"/>
      <c r="V134" s="20" t="n">
        <f aca="false">COUNTA(J134,M134,P134,D134,G134,S134)</f>
        <v>0</v>
      </c>
      <c r="W134" s="21" t="n">
        <f aca="false">COUNTA(K134,N134,Q134,E134,H134,T134)</f>
        <v>0</v>
      </c>
      <c r="X134" s="22" t="n">
        <f aca="false">COUNTA(L134,O134,R134,F134,I134,U134)</f>
        <v>0</v>
      </c>
      <c r="Y134" s="1"/>
      <c r="Z134" s="1"/>
    </row>
    <row r="135" customFormat="false" ht="15.6" hidden="false" customHeight="false" outlineLevel="0" collapsed="false">
      <c r="A135" s="5"/>
      <c r="B135" s="25" t="n">
        <v>21</v>
      </c>
      <c r="C135" s="23"/>
      <c r="D135" s="18"/>
      <c r="E135" s="18"/>
      <c r="F135" s="19"/>
      <c r="G135" s="18"/>
      <c r="H135" s="18"/>
      <c r="I135" s="19"/>
      <c r="J135" s="18"/>
      <c r="K135" s="18"/>
      <c r="L135" s="19"/>
      <c r="M135" s="18"/>
      <c r="N135" s="18"/>
      <c r="O135" s="19"/>
      <c r="P135" s="18"/>
      <c r="Q135" s="18"/>
      <c r="R135" s="19"/>
      <c r="S135" s="18"/>
      <c r="T135" s="18"/>
      <c r="U135" s="19"/>
      <c r="V135" s="20" t="n">
        <f aca="false">COUNTA(J135,M135,P135,D135,G135,S135)</f>
        <v>0</v>
      </c>
      <c r="W135" s="21" t="n">
        <f aca="false">COUNTA(K135,N135,Q135,E135,H135,T135)</f>
        <v>0</v>
      </c>
      <c r="X135" s="22" t="n">
        <f aca="false">COUNTA(L135,O135,R135,F135,I135,U135)</f>
        <v>0</v>
      </c>
      <c r="Y135" s="1"/>
      <c r="Z135" s="1"/>
    </row>
    <row r="136" customFormat="false" ht="15.6" hidden="false" customHeight="false" outlineLevel="0" collapsed="false">
      <c r="A136" s="5"/>
      <c r="B136" s="25" t="n">
        <v>22</v>
      </c>
      <c r="C136" s="24"/>
      <c r="D136" s="18"/>
      <c r="E136" s="18"/>
      <c r="F136" s="19"/>
      <c r="G136" s="18"/>
      <c r="H136" s="18"/>
      <c r="I136" s="19"/>
      <c r="J136" s="18"/>
      <c r="K136" s="18"/>
      <c r="L136" s="19"/>
      <c r="M136" s="18"/>
      <c r="N136" s="18"/>
      <c r="O136" s="19"/>
      <c r="P136" s="18"/>
      <c r="Q136" s="18"/>
      <c r="R136" s="19"/>
      <c r="S136" s="18"/>
      <c r="T136" s="18"/>
      <c r="U136" s="19"/>
      <c r="V136" s="20" t="n">
        <f aca="false">COUNTA(J136,M136,P136,D136,G136,S136)</f>
        <v>0</v>
      </c>
      <c r="W136" s="21" t="n">
        <f aca="false">COUNTA(K136,N136,Q136,E136,H136,T136)</f>
        <v>0</v>
      </c>
      <c r="X136" s="22" t="n">
        <f aca="false">COUNTA(L136,O136,R136,F136,I136,U136)</f>
        <v>0</v>
      </c>
      <c r="Y136" s="1"/>
      <c r="Z136" s="1"/>
    </row>
    <row r="137" customFormat="false" ht="15.6" hidden="false" customHeight="false" outlineLevel="0" collapsed="false">
      <c r="A137" s="5"/>
      <c r="B137" s="25" t="n">
        <v>23</v>
      </c>
      <c r="C137" s="17"/>
      <c r="D137" s="18"/>
      <c r="E137" s="18"/>
      <c r="F137" s="19"/>
      <c r="G137" s="18"/>
      <c r="H137" s="18"/>
      <c r="I137" s="19"/>
      <c r="J137" s="18"/>
      <c r="K137" s="18"/>
      <c r="L137" s="19"/>
      <c r="M137" s="18"/>
      <c r="N137" s="18"/>
      <c r="O137" s="19"/>
      <c r="P137" s="18"/>
      <c r="Q137" s="18"/>
      <c r="R137" s="19"/>
      <c r="S137" s="18"/>
      <c r="T137" s="18"/>
      <c r="U137" s="19"/>
      <c r="V137" s="20" t="n">
        <f aca="false">COUNTA(J137,M137,P137,D137,G137,S137)</f>
        <v>0</v>
      </c>
      <c r="W137" s="21" t="n">
        <f aca="false">COUNTA(K137,N137,Q137,E137,H137,T137)</f>
        <v>0</v>
      </c>
      <c r="X137" s="22" t="n">
        <f aca="false">COUNTA(L137,O137,R137,F137,I137,U137)</f>
        <v>0</v>
      </c>
      <c r="Y137" s="1"/>
      <c r="Z137" s="1"/>
    </row>
    <row r="138" customFormat="false" ht="15.6" hidden="false" customHeight="false" outlineLevel="0" collapsed="false">
      <c r="A138" s="5"/>
      <c r="B138" s="25" t="n">
        <v>24</v>
      </c>
      <c r="C138" s="17"/>
      <c r="D138" s="18"/>
      <c r="E138" s="18"/>
      <c r="F138" s="19"/>
      <c r="G138" s="18"/>
      <c r="H138" s="18"/>
      <c r="I138" s="19"/>
      <c r="J138" s="18"/>
      <c r="K138" s="18"/>
      <c r="L138" s="19"/>
      <c r="M138" s="18"/>
      <c r="N138" s="18"/>
      <c r="O138" s="19"/>
      <c r="P138" s="18"/>
      <c r="Q138" s="18"/>
      <c r="R138" s="19"/>
      <c r="S138" s="18"/>
      <c r="T138" s="18"/>
      <c r="U138" s="19"/>
      <c r="V138" s="20" t="n">
        <f aca="false">COUNTA(J138,M138,P138,D138,G138,S138)</f>
        <v>0</v>
      </c>
      <c r="W138" s="21" t="n">
        <f aca="false">COUNTA(K138,N138,Q138,E138,H138,T138)</f>
        <v>0</v>
      </c>
      <c r="X138" s="22" t="n">
        <f aca="false">COUNTA(L138,O138,R138,F138,I138,U138)</f>
        <v>0</v>
      </c>
      <c r="Y138" s="1"/>
      <c r="Z138" s="1"/>
    </row>
    <row r="139" customFormat="false" ht="15.6" hidden="false" customHeight="false" outlineLevel="0" collapsed="false">
      <c r="A139" s="5"/>
      <c r="B139" s="25" t="n">
        <v>25</v>
      </c>
      <c r="C139" s="17"/>
      <c r="D139" s="18"/>
      <c r="E139" s="18"/>
      <c r="F139" s="19"/>
      <c r="G139" s="18"/>
      <c r="H139" s="18"/>
      <c r="I139" s="19"/>
      <c r="J139" s="18"/>
      <c r="K139" s="18"/>
      <c r="L139" s="19"/>
      <c r="M139" s="18"/>
      <c r="N139" s="18"/>
      <c r="O139" s="19"/>
      <c r="P139" s="18"/>
      <c r="Q139" s="18"/>
      <c r="R139" s="19"/>
      <c r="S139" s="18"/>
      <c r="T139" s="18"/>
      <c r="U139" s="19"/>
      <c r="V139" s="20" t="n">
        <f aca="false">COUNTA(J139,M139,P139,D139,G139,S139)</f>
        <v>0</v>
      </c>
      <c r="W139" s="21" t="n">
        <f aca="false">COUNTA(K139,N139,Q139,E139,H139,T139)</f>
        <v>0</v>
      </c>
      <c r="X139" s="22" t="n">
        <f aca="false">COUNTA(L139,O139,R139,F139,I139,U139)</f>
        <v>0</v>
      </c>
      <c r="Y139" s="1"/>
      <c r="Z139" s="1"/>
    </row>
    <row r="140" customFormat="false" ht="15.6" hidden="false" customHeight="false" outlineLevel="0" collapsed="false">
      <c r="A140" s="5"/>
      <c r="B140" s="68" t="n">
        <v>26</v>
      </c>
      <c r="C140" s="23"/>
      <c r="D140" s="18"/>
      <c r="E140" s="18"/>
      <c r="F140" s="19"/>
      <c r="G140" s="18"/>
      <c r="H140" s="18"/>
      <c r="I140" s="19"/>
      <c r="J140" s="18"/>
      <c r="K140" s="18"/>
      <c r="L140" s="19"/>
      <c r="M140" s="18"/>
      <c r="N140" s="18"/>
      <c r="O140" s="19"/>
      <c r="P140" s="18"/>
      <c r="Q140" s="18"/>
      <c r="R140" s="19"/>
      <c r="S140" s="18"/>
      <c r="T140" s="18"/>
      <c r="U140" s="19"/>
      <c r="V140" s="20" t="n">
        <f aca="false">COUNTA(J140,M140,P140,D140,G140,S140)</f>
        <v>0</v>
      </c>
      <c r="W140" s="21" t="n">
        <f aca="false">COUNTA(K140,N140,Q140,E140,H140,T140)</f>
        <v>0</v>
      </c>
      <c r="X140" s="22" t="n">
        <f aca="false">COUNTA(L140,O140,R140,F140,I140,U140)</f>
        <v>0</v>
      </c>
      <c r="Y140" s="1"/>
      <c r="Z140" s="1"/>
    </row>
    <row r="141" customFormat="false" ht="15.6" hidden="false" customHeight="false" outlineLevel="0" collapsed="false">
      <c r="A141" s="5"/>
      <c r="B141" s="68" t="n">
        <v>27</v>
      </c>
      <c r="C141" s="24"/>
      <c r="D141" s="18"/>
      <c r="E141" s="18"/>
      <c r="F141" s="19"/>
      <c r="G141" s="18"/>
      <c r="H141" s="18"/>
      <c r="I141" s="19"/>
      <c r="J141" s="18"/>
      <c r="K141" s="18"/>
      <c r="L141" s="19"/>
      <c r="M141" s="18"/>
      <c r="N141" s="18"/>
      <c r="O141" s="19"/>
      <c r="P141" s="18"/>
      <c r="Q141" s="18"/>
      <c r="R141" s="19"/>
      <c r="S141" s="18"/>
      <c r="T141" s="18"/>
      <c r="U141" s="19"/>
      <c r="V141" s="20" t="n">
        <f aca="false">COUNTA(J141,M141,P141,D141,G141,S141)</f>
        <v>0</v>
      </c>
      <c r="W141" s="21" t="n">
        <f aca="false">COUNTA(K141,N141,Q141,E141,H141,T141)</f>
        <v>0</v>
      </c>
      <c r="X141" s="22" t="n">
        <f aca="false">COUNTA(L141,O141,R141,F141,I141,U141)</f>
        <v>0</v>
      </c>
      <c r="Y141" s="1"/>
      <c r="Z141" s="1"/>
    </row>
    <row r="142" customFormat="false" ht="15.6" hidden="false" customHeight="false" outlineLevel="0" collapsed="false">
      <c r="A142" s="5"/>
      <c r="B142" s="70" t="n">
        <v>28</v>
      </c>
      <c r="C142" s="71"/>
      <c r="D142" s="72"/>
      <c r="E142" s="72"/>
      <c r="F142" s="73"/>
      <c r="G142" s="72"/>
      <c r="H142" s="72"/>
      <c r="I142" s="73"/>
      <c r="J142" s="72"/>
      <c r="K142" s="72"/>
      <c r="L142" s="73"/>
      <c r="M142" s="72"/>
      <c r="N142" s="72"/>
      <c r="O142" s="73"/>
      <c r="P142" s="72"/>
      <c r="Q142" s="72"/>
      <c r="R142" s="73"/>
      <c r="S142" s="72"/>
      <c r="T142" s="72"/>
      <c r="U142" s="73"/>
      <c r="V142" s="20" t="n">
        <f aca="false">COUNTA(J142,M142,P142,D142,G142,S142)</f>
        <v>0</v>
      </c>
      <c r="W142" s="21" t="n">
        <f aca="false">COUNTA(K142,N142,Q142,E142,H142,T142)</f>
        <v>0</v>
      </c>
      <c r="X142" s="22" t="n">
        <f aca="false">COUNTA(L142,O142,R142,F142,I142,U142)</f>
        <v>0</v>
      </c>
      <c r="Y142" s="1"/>
      <c r="Z142" s="1"/>
    </row>
    <row r="143" customFormat="false" ht="15.6" hidden="false" customHeight="false" outlineLevel="0" collapsed="false">
      <c r="A143" s="5"/>
      <c r="B143" s="70" t="n">
        <v>29</v>
      </c>
      <c r="C143" s="71"/>
      <c r="D143" s="72"/>
      <c r="E143" s="72"/>
      <c r="F143" s="73"/>
      <c r="G143" s="72"/>
      <c r="H143" s="72"/>
      <c r="I143" s="73"/>
      <c r="J143" s="72"/>
      <c r="K143" s="72"/>
      <c r="L143" s="73"/>
      <c r="M143" s="72"/>
      <c r="N143" s="72"/>
      <c r="O143" s="73"/>
      <c r="P143" s="72"/>
      <c r="Q143" s="72"/>
      <c r="R143" s="73"/>
      <c r="S143" s="72"/>
      <c r="T143" s="72"/>
      <c r="U143" s="73"/>
      <c r="V143" s="20" t="n">
        <f aca="false">COUNTA(J143,M143,P143,D143,G143,S143)</f>
        <v>0</v>
      </c>
      <c r="W143" s="21" t="n">
        <f aca="false">COUNTA(K143,N143,Q143,E143,H143,T143)</f>
        <v>0</v>
      </c>
      <c r="X143" s="22" t="n">
        <f aca="false">COUNTA(L143,O143,R143,F143,I143,U143)</f>
        <v>0</v>
      </c>
      <c r="Y143" s="1"/>
      <c r="Z143" s="1"/>
    </row>
    <row r="144" customFormat="false" ht="15.6" hidden="false" customHeight="false" outlineLevel="0" collapsed="false">
      <c r="A144" s="5"/>
      <c r="B144" s="70" t="n">
        <v>30</v>
      </c>
      <c r="C144" s="74"/>
      <c r="D144" s="72"/>
      <c r="E144" s="72"/>
      <c r="F144" s="73"/>
      <c r="G144" s="72"/>
      <c r="H144" s="72"/>
      <c r="I144" s="73"/>
      <c r="J144" s="72"/>
      <c r="K144" s="72"/>
      <c r="L144" s="73"/>
      <c r="M144" s="72"/>
      <c r="N144" s="72"/>
      <c r="O144" s="73"/>
      <c r="P144" s="72"/>
      <c r="Q144" s="72"/>
      <c r="R144" s="73"/>
      <c r="S144" s="72"/>
      <c r="T144" s="72"/>
      <c r="U144" s="73"/>
      <c r="V144" s="20" t="n">
        <f aca="false">COUNTA(J144,M144,P144,D144,G144,S144)</f>
        <v>0</v>
      </c>
      <c r="W144" s="21" t="n">
        <f aca="false">COUNTA(K144,N144,Q144,E144,H144,T144)</f>
        <v>0</v>
      </c>
      <c r="X144" s="22" t="n">
        <f aca="false">COUNTA(L144,O144,R144,F144,I144,U144)</f>
        <v>0</v>
      </c>
      <c r="Y144" s="1"/>
      <c r="Z144" s="1"/>
    </row>
    <row r="145" customFormat="false" ht="15.6" hidden="false" customHeight="false" outlineLevel="0" collapsed="false">
      <c r="A145" s="5"/>
      <c r="B145" s="70" t="n">
        <v>31</v>
      </c>
      <c r="C145" s="75"/>
      <c r="D145" s="72"/>
      <c r="E145" s="72"/>
      <c r="F145" s="73"/>
      <c r="G145" s="72"/>
      <c r="H145" s="72"/>
      <c r="I145" s="73"/>
      <c r="J145" s="72"/>
      <c r="K145" s="72"/>
      <c r="L145" s="73"/>
      <c r="M145" s="72"/>
      <c r="N145" s="72"/>
      <c r="O145" s="73"/>
      <c r="P145" s="72"/>
      <c r="Q145" s="72"/>
      <c r="R145" s="73"/>
      <c r="S145" s="72"/>
      <c r="T145" s="72"/>
      <c r="U145" s="73"/>
      <c r="V145" s="20" t="n">
        <f aca="false">COUNTA(J145,M145,P145,D145,G145,S145)</f>
        <v>0</v>
      </c>
      <c r="W145" s="21" t="n">
        <f aca="false">COUNTA(K145,N145,Q145,E145,H145,T145)</f>
        <v>0</v>
      </c>
      <c r="X145" s="22" t="n">
        <f aca="false">COUNTA(L145,O145,R145,F145,I145,U145)</f>
        <v>0</v>
      </c>
      <c r="Y145" s="1"/>
      <c r="Z145" s="1"/>
    </row>
    <row r="146" customFormat="false" ht="15.6" hidden="false" customHeight="false" outlineLevel="0" collapsed="false">
      <c r="A146" s="5"/>
      <c r="B146" s="70" t="n">
        <v>32</v>
      </c>
      <c r="C146" s="75"/>
      <c r="D146" s="72"/>
      <c r="E146" s="72"/>
      <c r="F146" s="73"/>
      <c r="G146" s="72"/>
      <c r="H146" s="72"/>
      <c r="I146" s="73"/>
      <c r="J146" s="72"/>
      <c r="K146" s="72"/>
      <c r="L146" s="73"/>
      <c r="M146" s="72"/>
      <c r="N146" s="72"/>
      <c r="O146" s="73"/>
      <c r="P146" s="72"/>
      <c r="Q146" s="72"/>
      <c r="R146" s="73"/>
      <c r="S146" s="72"/>
      <c r="T146" s="72"/>
      <c r="U146" s="73"/>
      <c r="V146" s="20" t="n">
        <f aca="false">COUNTA(J146,M146,P146,D146,G146,S146)</f>
        <v>0</v>
      </c>
      <c r="W146" s="21" t="n">
        <f aca="false">COUNTA(K146,N146,Q146,E146,H146,T146)</f>
        <v>0</v>
      </c>
      <c r="X146" s="22" t="n">
        <f aca="false">COUNTA(L146,O146,R146,F146,I146,U146)</f>
        <v>0</v>
      </c>
      <c r="Y146" s="1"/>
      <c r="Z146" s="1"/>
    </row>
    <row r="147" customFormat="false" ht="15.6" hidden="false" customHeight="false" outlineLevel="0" collapsed="false">
      <c r="A147" s="5"/>
      <c r="B147" s="70" t="n">
        <v>33</v>
      </c>
      <c r="C147" s="75"/>
      <c r="D147" s="72"/>
      <c r="E147" s="72"/>
      <c r="F147" s="73"/>
      <c r="G147" s="72"/>
      <c r="H147" s="72"/>
      <c r="I147" s="73"/>
      <c r="J147" s="72"/>
      <c r="K147" s="72"/>
      <c r="L147" s="73"/>
      <c r="M147" s="72"/>
      <c r="N147" s="72"/>
      <c r="O147" s="73"/>
      <c r="P147" s="72"/>
      <c r="Q147" s="72"/>
      <c r="R147" s="73"/>
      <c r="S147" s="72"/>
      <c r="T147" s="72"/>
      <c r="U147" s="73"/>
      <c r="V147" s="20" t="n">
        <f aca="false">COUNTA(J147,M147,P147,D147,G147,S147)</f>
        <v>0</v>
      </c>
      <c r="W147" s="21" t="n">
        <f aca="false">COUNTA(K147,N147,Q147,E147,H147,T147)</f>
        <v>0</v>
      </c>
      <c r="X147" s="22" t="n">
        <f aca="false">COUNTA(L147,O147,R147,F147,I147,U147)</f>
        <v>0</v>
      </c>
      <c r="Y147" s="1"/>
      <c r="Z147" s="1"/>
    </row>
    <row r="148" customFormat="false" ht="15.6" hidden="false" customHeight="false" outlineLevel="0" collapsed="false">
      <c r="A148" s="5"/>
      <c r="B148" s="70" t="n">
        <v>34</v>
      </c>
      <c r="C148" s="75"/>
      <c r="D148" s="72"/>
      <c r="E148" s="72"/>
      <c r="F148" s="73"/>
      <c r="G148" s="72"/>
      <c r="H148" s="72"/>
      <c r="I148" s="73"/>
      <c r="J148" s="72"/>
      <c r="K148" s="72"/>
      <c r="L148" s="73"/>
      <c r="M148" s="72"/>
      <c r="N148" s="72"/>
      <c r="O148" s="73"/>
      <c r="P148" s="72"/>
      <c r="Q148" s="72"/>
      <c r="R148" s="73"/>
      <c r="S148" s="72"/>
      <c r="T148" s="72"/>
      <c r="U148" s="73"/>
      <c r="V148" s="20" t="n">
        <f aca="false">COUNTA(J148,M148,P148,D148,G148,S148)</f>
        <v>0</v>
      </c>
      <c r="W148" s="21" t="n">
        <f aca="false">COUNTA(K148,N148,Q148,E148,H148,T148)</f>
        <v>0</v>
      </c>
      <c r="X148" s="22" t="n">
        <f aca="false">COUNTA(L148,O148,R148,F148,I148,U148)</f>
        <v>0</v>
      </c>
      <c r="Y148" s="1"/>
      <c r="Z148" s="1"/>
    </row>
    <row r="149" customFormat="false" ht="15.6" hidden="false" customHeight="false" outlineLevel="0" collapsed="false">
      <c r="A149" s="5"/>
      <c r="B149" s="70" t="n">
        <v>35</v>
      </c>
      <c r="C149" s="75"/>
      <c r="D149" s="72"/>
      <c r="E149" s="72"/>
      <c r="F149" s="73"/>
      <c r="G149" s="72"/>
      <c r="H149" s="72"/>
      <c r="I149" s="73"/>
      <c r="J149" s="72"/>
      <c r="K149" s="72"/>
      <c r="L149" s="73"/>
      <c r="M149" s="72"/>
      <c r="N149" s="72"/>
      <c r="O149" s="73"/>
      <c r="P149" s="72"/>
      <c r="Q149" s="72"/>
      <c r="R149" s="73"/>
      <c r="S149" s="72"/>
      <c r="T149" s="72"/>
      <c r="U149" s="73"/>
      <c r="V149" s="20" t="n">
        <f aca="false">COUNTA(J149,M149,P149,D149,G149,S149)</f>
        <v>0</v>
      </c>
      <c r="W149" s="21" t="n">
        <f aca="false">COUNTA(K149,N149,Q149,E149,H149,T149)</f>
        <v>0</v>
      </c>
      <c r="X149" s="22" t="n">
        <f aca="false">COUNTA(L149,O149,R149,F149,I149,U149)</f>
        <v>0</v>
      </c>
      <c r="Y149" s="1"/>
      <c r="Z149" s="1"/>
    </row>
    <row r="150" customFormat="false" ht="15.6" hidden="false" customHeight="false" outlineLevel="0" collapsed="false">
      <c r="A150" s="5"/>
      <c r="B150" s="70" t="n">
        <v>36</v>
      </c>
      <c r="C150" s="75"/>
      <c r="D150" s="72"/>
      <c r="E150" s="72"/>
      <c r="F150" s="73"/>
      <c r="G150" s="72"/>
      <c r="H150" s="72"/>
      <c r="I150" s="73"/>
      <c r="J150" s="72"/>
      <c r="K150" s="72"/>
      <c r="L150" s="73"/>
      <c r="M150" s="72"/>
      <c r="N150" s="72"/>
      <c r="O150" s="73"/>
      <c r="P150" s="72"/>
      <c r="Q150" s="72"/>
      <c r="R150" s="73"/>
      <c r="S150" s="72"/>
      <c r="T150" s="72"/>
      <c r="U150" s="73"/>
      <c r="V150" s="20" t="n">
        <f aca="false">COUNTA(J150,M150,P150,D150,G150,S150)</f>
        <v>0</v>
      </c>
      <c r="W150" s="21" t="n">
        <f aca="false">COUNTA(K150,N150,Q150,E150,H150,T150)</f>
        <v>0</v>
      </c>
      <c r="X150" s="22" t="n">
        <f aca="false">COUNTA(L150,O150,R150,F150,I150,U150)</f>
        <v>0</v>
      </c>
      <c r="Y150" s="1"/>
      <c r="Z150" s="1"/>
    </row>
    <row r="151" customFormat="false" ht="15.6" hidden="false" customHeight="false" outlineLevel="0" collapsed="false">
      <c r="A151" s="5"/>
      <c r="B151" s="70" t="n">
        <v>37</v>
      </c>
      <c r="C151" s="75"/>
      <c r="D151" s="72"/>
      <c r="E151" s="72"/>
      <c r="F151" s="73"/>
      <c r="G151" s="72"/>
      <c r="H151" s="72"/>
      <c r="I151" s="73"/>
      <c r="J151" s="72"/>
      <c r="K151" s="72"/>
      <c r="L151" s="73"/>
      <c r="M151" s="72"/>
      <c r="N151" s="72"/>
      <c r="O151" s="73"/>
      <c r="P151" s="72"/>
      <c r="Q151" s="72"/>
      <c r="R151" s="73"/>
      <c r="S151" s="72"/>
      <c r="T151" s="72"/>
      <c r="U151" s="73"/>
      <c r="V151" s="20" t="n">
        <f aca="false">COUNTA(J151,M151,P151,D151,G151,S151)</f>
        <v>0</v>
      </c>
      <c r="W151" s="21" t="n">
        <f aca="false">COUNTA(K151,N151,Q151,E151,H151,T151)</f>
        <v>0</v>
      </c>
      <c r="X151" s="22" t="n">
        <f aca="false">COUNTA(L151,O151,R151,F151,I151,U151)</f>
        <v>0</v>
      </c>
      <c r="Y151" s="1"/>
      <c r="Z151" s="1"/>
    </row>
    <row r="152" customFormat="false" ht="15.6" hidden="false" customHeight="false" outlineLevel="0" collapsed="false">
      <c r="A152" s="5"/>
      <c r="B152" s="70" t="n">
        <v>38</v>
      </c>
      <c r="C152" s="75"/>
      <c r="D152" s="72"/>
      <c r="E152" s="72"/>
      <c r="F152" s="73"/>
      <c r="G152" s="72"/>
      <c r="H152" s="72"/>
      <c r="I152" s="73"/>
      <c r="J152" s="72"/>
      <c r="K152" s="72"/>
      <c r="L152" s="73"/>
      <c r="M152" s="72"/>
      <c r="N152" s="72"/>
      <c r="O152" s="73"/>
      <c r="P152" s="72"/>
      <c r="Q152" s="72"/>
      <c r="R152" s="73"/>
      <c r="S152" s="72"/>
      <c r="T152" s="72"/>
      <c r="U152" s="73"/>
      <c r="V152" s="20" t="n">
        <f aca="false">COUNTA(J152,M152,P152,D152,G152,S152)</f>
        <v>0</v>
      </c>
      <c r="W152" s="21" t="n">
        <f aca="false">COUNTA(K152,N152,Q152,E152,H152,T152)</f>
        <v>0</v>
      </c>
      <c r="X152" s="22" t="n">
        <f aca="false">COUNTA(L152,O152,R152,F152,I152,U152)</f>
        <v>0</v>
      </c>
      <c r="Y152" s="1"/>
      <c r="Z152" s="1"/>
    </row>
    <row r="153" customFormat="false" ht="15.6" hidden="false" customHeight="false" outlineLevel="0" collapsed="false">
      <c r="A153" s="5"/>
      <c r="B153" s="70" t="n">
        <v>39</v>
      </c>
      <c r="C153" s="75"/>
      <c r="D153" s="72"/>
      <c r="E153" s="72"/>
      <c r="F153" s="73"/>
      <c r="G153" s="72"/>
      <c r="H153" s="72"/>
      <c r="I153" s="73"/>
      <c r="J153" s="72"/>
      <c r="K153" s="72"/>
      <c r="L153" s="73"/>
      <c r="M153" s="72"/>
      <c r="N153" s="72"/>
      <c r="O153" s="73"/>
      <c r="P153" s="72"/>
      <c r="Q153" s="72"/>
      <c r="R153" s="73"/>
      <c r="S153" s="72"/>
      <c r="T153" s="72"/>
      <c r="U153" s="73"/>
      <c r="V153" s="20" t="n">
        <f aca="false">COUNTA(J153,M153,P153,D153,G153,S153)</f>
        <v>0</v>
      </c>
      <c r="W153" s="21" t="n">
        <f aca="false">COUNTA(K153,N153,Q153,E153,H153,T153)</f>
        <v>0</v>
      </c>
      <c r="X153" s="22" t="n">
        <f aca="false">COUNTA(L153,O153,R153,F153,I153,U153)</f>
        <v>0</v>
      </c>
      <c r="Y153" s="1"/>
      <c r="Z153" s="1"/>
    </row>
    <row r="154" customFormat="false" ht="15.6" hidden="false" customHeight="false" outlineLevel="0" collapsed="false">
      <c r="A154" s="5"/>
      <c r="B154" s="70" t="n">
        <v>40</v>
      </c>
      <c r="C154" s="75"/>
      <c r="D154" s="72"/>
      <c r="E154" s="72"/>
      <c r="F154" s="73"/>
      <c r="G154" s="72"/>
      <c r="H154" s="72"/>
      <c r="I154" s="73"/>
      <c r="J154" s="72"/>
      <c r="K154" s="72"/>
      <c r="L154" s="73"/>
      <c r="M154" s="72"/>
      <c r="N154" s="72"/>
      <c r="O154" s="73"/>
      <c r="P154" s="72"/>
      <c r="Q154" s="72"/>
      <c r="R154" s="73"/>
      <c r="S154" s="72"/>
      <c r="T154" s="72"/>
      <c r="U154" s="73"/>
      <c r="V154" s="20" t="n">
        <f aca="false">COUNTA(J154,M154,P154,D154,G154,S154)</f>
        <v>0</v>
      </c>
      <c r="W154" s="21" t="n">
        <f aca="false">COUNTA(K154,N154,Q154,E154,H154,T154)</f>
        <v>0</v>
      </c>
      <c r="X154" s="22" t="n">
        <f aca="false">COUNTA(L154,O154,R154,F154,I154,U154)</f>
        <v>0</v>
      </c>
      <c r="Y154" s="1"/>
      <c r="Z154" s="1"/>
    </row>
    <row r="155" customFormat="false" ht="15.6" hidden="false" customHeight="false" outlineLevel="0" collapsed="false">
      <c r="A155" s="5"/>
      <c r="B155" s="70" t="n">
        <v>41</v>
      </c>
      <c r="C155" s="75"/>
      <c r="D155" s="72"/>
      <c r="E155" s="72"/>
      <c r="F155" s="73"/>
      <c r="G155" s="72"/>
      <c r="H155" s="72"/>
      <c r="I155" s="73"/>
      <c r="J155" s="72"/>
      <c r="K155" s="72"/>
      <c r="L155" s="73"/>
      <c r="M155" s="72"/>
      <c r="N155" s="72"/>
      <c r="O155" s="73"/>
      <c r="P155" s="72"/>
      <c r="Q155" s="72"/>
      <c r="R155" s="73"/>
      <c r="S155" s="72"/>
      <c r="T155" s="72"/>
      <c r="U155" s="73"/>
      <c r="V155" s="20" t="n">
        <f aca="false">COUNTA(J155,M155,P155,D155,G155,S155)</f>
        <v>0</v>
      </c>
      <c r="W155" s="21" t="n">
        <f aca="false">COUNTA(K155,N155,Q155,E155,H155,T155)</f>
        <v>0</v>
      </c>
      <c r="X155" s="22" t="n">
        <f aca="false">COUNTA(L155,O155,R155,F155,I155,U155)</f>
        <v>0</v>
      </c>
      <c r="Y155" s="1"/>
      <c r="Z155" s="1"/>
    </row>
    <row r="156" customFormat="false" ht="15.6" hidden="false" customHeight="false" outlineLevel="0" collapsed="false">
      <c r="A156" s="5"/>
      <c r="B156" s="70" t="n">
        <v>42</v>
      </c>
      <c r="C156" s="76"/>
      <c r="D156" s="72"/>
      <c r="E156" s="72"/>
      <c r="F156" s="73"/>
      <c r="G156" s="72"/>
      <c r="H156" s="72"/>
      <c r="I156" s="73"/>
      <c r="J156" s="72"/>
      <c r="K156" s="72"/>
      <c r="L156" s="73"/>
      <c r="M156" s="72"/>
      <c r="N156" s="72"/>
      <c r="O156" s="73"/>
      <c r="P156" s="72"/>
      <c r="Q156" s="72"/>
      <c r="R156" s="73"/>
      <c r="S156" s="72"/>
      <c r="T156" s="72"/>
      <c r="U156" s="73"/>
      <c r="V156" s="20" t="n">
        <f aca="false">COUNTA(J156,M156,P156,D156,G156,S156)</f>
        <v>0</v>
      </c>
      <c r="W156" s="21" t="n">
        <f aca="false">COUNTA(K156,N156,Q156,E156,H156,T156)</f>
        <v>0</v>
      </c>
      <c r="X156" s="22" t="n">
        <f aca="false">COUNTA(L156,O156,R156,F156,I156,U156)</f>
        <v>0</v>
      </c>
      <c r="Y156" s="1"/>
      <c r="Z156" s="1"/>
    </row>
    <row r="157" customFormat="false" ht="15.6" hidden="false" customHeight="false" outlineLevel="0" collapsed="false">
      <c r="A157" s="88"/>
      <c r="B157" s="89" t="n">
        <v>43</v>
      </c>
      <c r="C157" s="90"/>
      <c r="D157" s="91"/>
      <c r="E157" s="92"/>
      <c r="F157" s="93"/>
      <c r="G157" s="91"/>
      <c r="H157" s="92"/>
      <c r="I157" s="93"/>
      <c r="J157" s="91"/>
      <c r="K157" s="92"/>
      <c r="L157" s="93"/>
      <c r="M157" s="91"/>
      <c r="N157" s="92"/>
      <c r="O157" s="93"/>
      <c r="P157" s="91"/>
      <c r="Q157" s="92"/>
      <c r="R157" s="93"/>
      <c r="S157" s="91"/>
      <c r="T157" s="92"/>
      <c r="U157" s="93"/>
      <c r="V157" s="20" t="n">
        <f aca="false">COUNTA(J157,M157,P157,D157,G157,S157)</f>
        <v>0</v>
      </c>
      <c r="W157" s="21" t="n">
        <f aca="false">COUNTA(K157,N157,Q157,E157,H157,T157)</f>
        <v>0</v>
      </c>
      <c r="X157" s="22" t="n">
        <f aca="false">COUNTA(L157,O157,R157,F157,I157,U157)</f>
        <v>0</v>
      </c>
      <c r="Y157" s="1"/>
      <c r="Z157" s="1"/>
    </row>
    <row r="158" customFormat="false" ht="15.6" hidden="false" customHeight="false" outlineLevel="0" collapsed="false">
      <c r="A158" s="88"/>
      <c r="B158" s="89" t="n">
        <v>44</v>
      </c>
      <c r="C158" s="90"/>
      <c r="D158" s="91"/>
      <c r="E158" s="92"/>
      <c r="F158" s="93"/>
      <c r="G158" s="91"/>
      <c r="H158" s="92"/>
      <c r="I158" s="93"/>
      <c r="J158" s="91"/>
      <c r="K158" s="92"/>
      <c r="L158" s="93"/>
      <c r="M158" s="91"/>
      <c r="N158" s="92"/>
      <c r="O158" s="93"/>
      <c r="P158" s="91"/>
      <c r="Q158" s="92"/>
      <c r="R158" s="93"/>
      <c r="S158" s="91"/>
      <c r="T158" s="92"/>
      <c r="U158" s="93"/>
      <c r="V158" s="20" t="n">
        <f aca="false">COUNTA(J158,M158,P158,D158,G158,S158)</f>
        <v>0</v>
      </c>
      <c r="W158" s="21" t="n">
        <f aca="false">COUNTA(K158,N158,Q158,E158,H158,T158)</f>
        <v>0</v>
      </c>
      <c r="X158" s="22" t="n">
        <f aca="false">COUNTA(L158,O158,R158,F158,I158,U158)</f>
        <v>0</v>
      </c>
      <c r="Y158" s="1"/>
      <c r="Z158" s="1"/>
    </row>
    <row r="159" customFormat="false" ht="15.6" hidden="false" customHeight="false" outlineLevel="0" collapsed="false">
      <c r="A159" s="88"/>
      <c r="B159" s="89" t="n">
        <v>45</v>
      </c>
      <c r="C159" s="94"/>
      <c r="D159" s="91"/>
      <c r="E159" s="92"/>
      <c r="F159" s="93"/>
      <c r="G159" s="91"/>
      <c r="H159" s="92"/>
      <c r="I159" s="93"/>
      <c r="J159" s="91"/>
      <c r="K159" s="92"/>
      <c r="L159" s="93"/>
      <c r="M159" s="91"/>
      <c r="N159" s="92"/>
      <c r="O159" s="93"/>
      <c r="P159" s="91"/>
      <c r="Q159" s="92"/>
      <c r="R159" s="93"/>
      <c r="S159" s="91"/>
      <c r="T159" s="92"/>
      <c r="U159" s="93"/>
      <c r="V159" s="20" t="n">
        <f aca="false">COUNTA(J159,M159,P159,D159,G159,S159)</f>
        <v>0</v>
      </c>
      <c r="W159" s="21" t="n">
        <f aca="false">COUNTA(K159,N159,Q159,E159,H159,T159)</f>
        <v>0</v>
      </c>
      <c r="X159" s="22" t="n">
        <f aca="false">COUNTA(L159,O159,R159,F159,I159,U159)</f>
        <v>0</v>
      </c>
      <c r="Y159" s="1"/>
      <c r="Z159" s="1"/>
    </row>
    <row r="160" customFormat="false" ht="15.6" hidden="false" customHeight="false" outlineLevel="0" collapsed="false">
      <c r="A160" s="88"/>
      <c r="B160" s="89" t="n">
        <v>46</v>
      </c>
      <c r="C160" s="94"/>
      <c r="D160" s="91"/>
      <c r="E160" s="92"/>
      <c r="F160" s="93"/>
      <c r="G160" s="91"/>
      <c r="H160" s="92"/>
      <c r="I160" s="93"/>
      <c r="J160" s="91"/>
      <c r="K160" s="92"/>
      <c r="L160" s="93"/>
      <c r="M160" s="91"/>
      <c r="N160" s="92"/>
      <c r="O160" s="93"/>
      <c r="P160" s="91"/>
      <c r="Q160" s="92"/>
      <c r="R160" s="93"/>
      <c r="S160" s="91"/>
      <c r="T160" s="92"/>
      <c r="U160" s="93"/>
      <c r="V160" s="20" t="n">
        <f aca="false">COUNTA(J160,M160,P160,D160,G160,S160)</f>
        <v>0</v>
      </c>
      <c r="W160" s="21" t="n">
        <f aca="false">COUNTA(K160,N160,Q160,E160,H160,T160)</f>
        <v>0</v>
      </c>
      <c r="X160" s="22" t="n">
        <f aca="false">COUNTA(L160,O160,R160,F160,I160,U160)</f>
        <v>0</v>
      </c>
      <c r="Y160" s="1"/>
      <c r="Z160" s="1"/>
    </row>
    <row r="161" customFormat="false" ht="15.6" hidden="false" customHeight="false" outlineLevel="0" collapsed="false">
      <c r="A161" s="88"/>
      <c r="B161" s="89" t="n">
        <v>47</v>
      </c>
      <c r="C161" s="94"/>
      <c r="D161" s="91"/>
      <c r="E161" s="92"/>
      <c r="F161" s="93"/>
      <c r="G161" s="91"/>
      <c r="H161" s="92"/>
      <c r="I161" s="93"/>
      <c r="J161" s="91"/>
      <c r="K161" s="92"/>
      <c r="L161" s="93"/>
      <c r="M161" s="91"/>
      <c r="N161" s="92"/>
      <c r="O161" s="93"/>
      <c r="P161" s="91"/>
      <c r="Q161" s="92"/>
      <c r="R161" s="93"/>
      <c r="S161" s="91"/>
      <c r="T161" s="92"/>
      <c r="U161" s="93"/>
      <c r="V161" s="20" t="n">
        <f aca="false">COUNTA(J161,M161,P161,D161,G161,S161)</f>
        <v>0</v>
      </c>
      <c r="W161" s="21" t="n">
        <f aca="false">COUNTA(K161,N161,Q161,E161,H161,T161)</f>
        <v>0</v>
      </c>
      <c r="X161" s="22" t="n">
        <f aca="false">COUNTA(L161,O161,R161,F161,I161,U161)</f>
        <v>0</v>
      </c>
      <c r="Y161" s="1"/>
      <c r="Z161" s="1"/>
    </row>
    <row r="162" customFormat="false" ht="15.6" hidden="false" customHeight="false" outlineLevel="0" collapsed="false">
      <c r="A162" s="88"/>
      <c r="B162" s="89" t="n">
        <v>48</v>
      </c>
      <c r="C162" s="94"/>
      <c r="D162" s="91"/>
      <c r="E162" s="92"/>
      <c r="F162" s="93"/>
      <c r="G162" s="91"/>
      <c r="H162" s="92"/>
      <c r="I162" s="93"/>
      <c r="J162" s="91"/>
      <c r="K162" s="92"/>
      <c r="L162" s="93"/>
      <c r="M162" s="91"/>
      <c r="N162" s="92"/>
      <c r="O162" s="93"/>
      <c r="P162" s="91"/>
      <c r="Q162" s="92"/>
      <c r="R162" s="93"/>
      <c r="S162" s="91"/>
      <c r="T162" s="92"/>
      <c r="U162" s="93"/>
      <c r="V162" s="20" t="n">
        <f aca="false">COUNTA(J162,M162,P162,D162,G162,S162)</f>
        <v>0</v>
      </c>
      <c r="W162" s="21" t="n">
        <f aca="false">COUNTA(K162,N162,Q162,E162,H162,T162)</f>
        <v>0</v>
      </c>
      <c r="X162" s="22" t="n">
        <f aca="false">COUNTA(L162,O162,R162,F162,I162,U162)</f>
        <v>0</v>
      </c>
      <c r="Y162" s="1"/>
      <c r="Z162" s="1"/>
    </row>
    <row r="163" customFormat="false" ht="15.6" hidden="false" customHeight="false" outlineLevel="0" collapsed="false">
      <c r="A163" s="88"/>
      <c r="B163" s="89" t="n">
        <v>49</v>
      </c>
      <c r="C163" s="94"/>
      <c r="D163" s="91"/>
      <c r="E163" s="92"/>
      <c r="F163" s="93"/>
      <c r="G163" s="91"/>
      <c r="H163" s="92"/>
      <c r="I163" s="93"/>
      <c r="J163" s="91"/>
      <c r="K163" s="92"/>
      <c r="L163" s="93"/>
      <c r="M163" s="91"/>
      <c r="N163" s="92"/>
      <c r="O163" s="93"/>
      <c r="P163" s="91"/>
      <c r="Q163" s="92"/>
      <c r="R163" s="93"/>
      <c r="S163" s="91"/>
      <c r="T163" s="92"/>
      <c r="U163" s="93"/>
      <c r="V163" s="20" t="n">
        <f aca="false">COUNTA(J163,M163,P163,D163,G163,S163)</f>
        <v>0</v>
      </c>
      <c r="W163" s="21" t="n">
        <f aca="false">COUNTA(K163,N163,Q163,E163,H163,T163)</f>
        <v>0</v>
      </c>
      <c r="X163" s="22" t="n">
        <f aca="false">COUNTA(L163,O163,R163,F163,I163,U163)</f>
        <v>0</v>
      </c>
      <c r="Y163" s="1"/>
      <c r="Z163" s="1"/>
    </row>
    <row r="164" customFormat="false" ht="15.75" hidden="false" customHeight="true" outlineLevel="0" collapsed="false">
      <c r="A164" s="95"/>
      <c r="B164" s="26" t="s">
        <v>55</v>
      </c>
      <c r="C164" s="26"/>
      <c r="D164" s="27" t="n">
        <f aca="false">SUM(D115:D163)</f>
        <v>0</v>
      </c>
      <c r="E164" s="28" t="n">
        <f aca="false">SUM(E115:E163)</f>
        <v>0</v>
      </c>
      <c r="F164" s="29" t="n">
        <f aca="false">SUM(F115:F163)</f>
        <v>0</v>
      </c>
      <c r="G164" s="27" t="n">
        <f aca="false">SUM(G115:G163)</f>
        <v>0</v>
      </c>
      <c r="H164" s="28" t="n">
        <f aca="false">SUM(H115:H163)</f>
        <v>0</v>
      </c>
      <c r="I164" s="29" t="n">
        <f aca="false">SUM(I115:I163)</f>
        <v>0</v>
      </c>
      <c r="J164" s="30" t="n">
        <f aca="false">SUM(J115:J163)</f>
        <v>0</v>
      </c>
      <c r="K164" s="28" t="n">
        <f aca="false">SUM(K115:K163)</f>
        <v>0</v>
      </c>
      <c r="L164" s="31" t="n">
        <f aca="false">SUM(L115:L163)</f>
        <v>0</v>
      </c>
      <c r="M164" s="30" t="n">
        <f aca="false">SUM(M115:M163)</f>
        <v>0</v>
      </c>
      <c r="N164" s="28" t="n">
        <f aca="false">SUM(N115:N163)</f>
        <v>0</v>
      </c>
      <c r="O164" s="31" t="n">
        <f aca="false">SUM(O115:O163)</f>
        <v>0</v>
      </c>
      <c r="P164" s="27" t="n">
        <f aca="false">SUM(P115:P163)</f>
        <v>0</v>
      </c>
      <c r="Q164" s="28" t="n">
        <f aca="false">SUM(Q115:Q163)</f>
        <v>0</v>
      </c>
      <c r="R164" s="29" t="n">
        <f aca="false">SUM(R115:R163)</f>
        <v>0</v>
      </c>
      <c r="S164" s="27" t="n">
        <f aca="false">SUM(S115:S163)</f>
        <v>0</v>
      </c>
      <c r="T164" s="28" t="n">
        <f aca="false">SUM(T115:T163)</f>
        <v>0</v>
      </c>
      <c r="U164" s="29" t="n">
        <f aca="false">SUM(U115:U163)</f>
        <v>0</v>
      </c>
      <c r="V164" s="32"/>
      <c r="W164" s="33"/>
      <c r="X164" s="34"/>
      <c r="Y164" s="1"/>
      <c r="Z164" s="1"/>
    </row>
    <row r="165" customFormat="false" ht="55.5" hidden="false" customHeight="true" outlineLevel="0" collapsed="false">
      <c r="A165" s="95"/>
      <c r="B165" s="35" t="s">
        <v>56</v>
      </c>
      <c r="C165" s="35"/>
      <c r="D165" s="36" t="e">
        <f aca="false">D164*100/W167</f>
        <v>#DIV/0!</v>
      </c>
      <c r="E165" s="37" t="e">
        <f aca="false">E164*100/W167</f>
        <v>#DIV/0!</v>
      </c>
      <c r="F165" s="38" t="e">
        <f aca="false">F164*100/W167</f>
        <v>#DIV/0!</v>
      </c>
      <c r="G165" s="36" t="e">
        <f aca="false">G164*100/W167</f>
        <v>#DIV/0!</v>
      </c>
      <c r="H165" s="37" t="e">
        <f aca="false">H164*100/W167</f>
        <v>#DIV/0!</v>
      </c>
      <c r="I165" s="38" t="e">
        <f aca="false">I164*100/W167</f>
        <v>#DIV/0!</v>
      </c>
      <c r="J165" s="39" t="e">
        <f aca="false">J164*100/W167</f>
        <v>#DIV/0!</v>
      </c>
      <c r="K165" s="37" t="e">
        <f aca="false">K164*100/W167</f>
        <v>#DIV/0!</v>
      </c>
      <c r="L165" s="40" t="e">
        <f aca="false">L164*100/W167</f>
        <v>#DIV/0!</v>
      </c>
      <c r="M165" s="39" t="e">
        <f aca="false">M164*100/W167</f>
        <v>#DIV/0!</v>
      </c>
      <c r="N165" s="37" t="e">
        <f aca="false">N164*100/W167</f>
        <v>#DIV/0!</v>
      </c>
      <c r="O165" s="40" t="e">
        <f aca="false">O164*100/W167</f>
        <v>#DIV/0!</v>
      </c>
      <c r="P165" s="36" t="e">
        <f aca="false">P164*100/W167</f>
        <v>#DIV/0!</v>
      </c>
      <c r="Q165" s="37" t="e">
        <f aca="false">Q164*100/W167</f>
        <v>#DIV/0!</v>
      </c>
      <c r="R165" s="38" t="e">
        <f aca="false">R164*100/W167</f>
        <v>#DIV/0!</v>
      </c>
      <c r="S165" s="36" t="e">
        <f aca="false">S164*100/W167</f>
        <v>#DIV/0!</v>
      </c>
      <c r="T165" s="37" t="e">
        <f aca="false">T164*100/W167</f>
        <v>#DIV/0!</v>
      </c>
      <c r="U165" s="38" t="e">
        <f aca="false">U164*100/W167</f>
        <v>#DIV/0!</v>
      </c>
      <c r="V165" s="41"/>
      <c r="W165" s="42"/>
      <c r="X165" s="42"/>
      <c r="Y165" s="66"/>
      <c r="Z165" s="1"/>
    </row>
    <row r="166" customFormat="false" ht="15.6" hidden="false" customHeight="false" outlineLevel="0" collapsed="false">
      <c r="A166" s="95"/>
      <c r="B166" s="96"/>
      <c r="C166" s="96"/>
      <c r="D166" s="96"/>
      <c r="E166" s="96"/>
      <c r="F166" s="96"/>
      <c r="G166" s="96"/>
      <c r="H166" s="96"/>
      <c r="I166" s="96"/>
      <c r="J166" s="96"/>
      <c r="K166" s="96"/>
      <c r="L166" s="96"/>
      <c r="M166" s="96"/>
      <c r="N166" s="96"/>
      <c r="O166" s="96"/>
      <c r="P166" s="46"/>
      <c r="Q166" s="46"/>
      <c r="R166" s="46"/>
      <c r="S166" s="46"/>
      <c r="T166" s="46"/>
      <c r="U166" s="46"/>
      <c r="V166" s="46"/>
      <c r="W166" s="6" t="s">
        <v>90</v>
      </c>
      <c r="X166" s="6" t="s">
        <v>58</v>
      </c>
      <c r="Y166" s="1"/>
      <c r="Z166" s="1"/>
    </row>
    <row r="167" customFormat="false" ht="15.6" hidden="false" customHeight="false" outlineLevel="0" collapsed="false">
      <c r="A167" s="95"/>
      <c r="B167" s="96"/>
      <c r="C167" s="96"/>
      <c r="D167" s="96"/>
      <c r="E167" s="96"/>
      <c r="F167" s="96"/>
      <c r="G167" s="96"/>
      <c r="H167" s="96"/>
      <c r="I167" s="96"/>
      <c r="J167" s="96"/>
      <c r="K167" s="96"/>
      <c r="L167" s="96"/>
      <c r="M167" s="96"/>
      <c r="N167" s="96"/>
      <c r="O167" s="96"/>
      <c r="P167" s="47" t="s">
        <v>55</v>
      </c>
      <c r="Q167" s="80"/>
      <c r="R167" s="80"/>
      <c r="S167" s="80"/>
      <c r="T167" s="80"/>
      <c r="U167" s="80"/>
      <c r="V167" s="81"/>
      <c r="W167" s="6" t="n">
        <f aca="false">COUNTA(C115:C163)</f>
        <v>0</v>
      </c>
      <c r="X167" s="6" t="n">
        <v>100</v>
      </c>
      <c r="Y167" s="1"/>
      <c r="Z167" s="1"/>
    </row>
    <row r="168" customFormat="false" ht="15.6" hidden="false" customHeight="false" outlineLevel="0" collapsed="false">
      <c r="A168" s="95"/>
      <c r="B168" s="96"/>
      <c r="C168" s="96"/>
      <c r="D168" s="96"/>
      <c r="E168" s="96"/>
      <c r="F168" s="96"/>
      <c r="G168" s="96"/>
      <c r="H168" s="96"/>
      <c r="I168" s="96"/>
      <c r="J168" s="96"/>
      <c r="K168" s="96"/>
      <c r="L168" s="96"/>
      <c r="M168" s="96"/>
      <c r="N168" s="96"/>
      <c r="O168" s="96"/>
      <c r="P168" s="52" t="s">
        <v>6</v>
      </c>
      <c r="Q168" s="82"/>
      <c r="R168" s="82"/>
      <c r="S168" s="82"/>
      <c r="T168" s="82"/>
      <c r="U168" s="82"/>
      <c r="V168" s="83"/>
      <c r="W168" s="55" t="n">
        <f aca="false">COUNTIF(V115:V163,"&gt;0")</f>
        <v>0</v>
      </c>
      <c r="X168" s="56" t="e">
        <f aca="false">(J165+M165+P165+D165+G165+S165)/6</f>
        <v>#DIV/0!</v>
      </c>
      <c r="Y168" s="1"/>
      <c r="Z168" s="1"/>
    </row>
    <row r="169" customFormat="false" ht="15.75" hidden="false" customHeight="true" outlineLevel="0" collapsed="false">
      <c r="A169" s="77"/>
      <c r="B169" s="96"/>
      <c r="C169" s="96"/>
      <c r="D169" s="96"/>
      <c r="E169" s="96"/>
      <c r="F169" s="96"/>
      <c r="G169" s="96"/>
      <c r="H169" s="96"/>
      <c r="I169" s="96"/>
      <c r="J169" s="96"/>
      <c r="K169" s="96"/>
      <c r="L169" s="96"/>
      <c r="M169" s="96"/>
      <c r="N169" s="96"/>
      <c r="O169" s="96"/>
      <c r="P169" s="57" t="s">
        <v>7</v>
      </c>
      <c r="Q169" s="84"/>
      <c r="R169" s="84"/>
      <c r="S169" s="84"/>
      <c r="T169" s="84"/>
      <c r="U169" s="84"/>
      <c r="V169" s="85"/>
      <c r="W169" s="55" t="n">
        <f aca="false">COUNTIF(W115:W163,"&gt;0")</f>
        <v>0</v>
      </c>
      <c r="X169" s="56" t="e">
        <f aca="false">(K165+N165+Q165+E165+H165+T165)/6</f>
        <v>#DIV/0!</v>
      </c>
      <c r="Y169" s="1"/>
      <c r="Z169" s="97"/>
    </row>
    <row r="170" customFormat="false" ht="15" hidden="false" customHeight="true" outlineLevel="0" collapsed="false">
      <c r="A170" s="77"/>
      <c r="B170" s="96"/>
      <c r="C170" s="96"/>
      <c r="D170" s="96"/>
      <c r="E170" s="96"/>
      <c r="F170" s="96"/>
      <c r="G170" s="96"/>
      <c r="H170" s="96"/>
      <c r="I170" s="96"/>
      <c r="J170" s="96"/>
      <c r="K170" s="96"/>
      <c r="L170" s="96"/>
      <c r="M170" s="96"/>
      <c r="N170" s="96"/>
      <c r="O170" s="96"/>
      <c r="P170" s="60" t="s">
        <v>8</v>
      </c>
      <c r="Q170" s="86"/>
      <c r="R170" s="86"/>
      <c r="S170" s="86"/>
      <c r="T170" s="86"/>
      <c r="U170" s="86"/>
      <c r="V170" s="87"/>
      <c r="W170" s="55" t="n">
        <f aca="false">COUNTIF(X115:X163,"&gt;0")</f>
        <v>0</v>
      </c>
      <c r="X170" s="56" t="e">
        <f aca="false">(L165+O165+R165+F165+I165+U165)/6</f>
        <v>#DIV/0!</v>
      </c>
      <c r="Y170" s="1"/>
      <c r="Z170" s="97"/>
    </row>
    <row r="171" customFormat="false" ht="1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97"/>
      <c r="AA171" s="98"/>
    </row>
    <row r="172" customFormat="false" ht="1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97"/>
    </row>
  </sheetData>
  <sheetProtection sheet="true" password="cc4b" selectLockedCells="true"/>
  <mergeCells count="75">
    <mergeCell ref="C2:T2"/>
    <mergeCell ref="C3:T3"/>
    <mergeCell ref="A5:A9"/>
    <mergeCell ref="B5:B9"/>
    <mergeCell ref="C5:C9"/>
    <mergeCell ref="D5:F5"/>
    <mergeCell ref="G5:R5"/>
    <mergeCell ref="S5:S9"/>
    <mergeCell ref="T5:T9"/>
    <mergeCell ref="U5:U9"/>
    <mergeCell ref="D6:R6"/>
    <mergeCell ref="D7:F7"/>
    <mergeCell ref="G7:I7"/>
    <mergeCell ref="J7:L7"/>
    <mergeCell ref="M7:O7"/>
    <mergeCell ref="P7:R7"/>
    <mergeCell ref="D8:F8"/>
    <mergeCell ref="G8:I8"/>
    <mergeCell ref="J8:L8"/>
    <mergeCell ref="M8:O8"/>
    <mergeCell ref="P8:R8"/>
    <mergeCell ref="B37:C37"/>
    <mergeCell ref="B38:C38"/>
    <mergeCell ref="B39:L43"/>
    <mergeCell ref="C48:W48"/>
    <mergeCell ref="C49:W49"/>
    <mergeCell ref="A51:A82"/>
    <mergeCell ref="B51:B55"/>
    <mergeCell ref="C51:C55"/>
    <mergeCell ref="D51:U51"/>
    <mergeCell ref="V51:V55"/>
    <mergeCell ref="W51:W55"/>
    <mergeCell ref="X51:X55"/>
    <mergeCell ref="D52:U52"/>
    <mergeCell ref="D53:F53"/>
    <mergeCell ref="G53:I53"/>
    <mergeCell ref="J53:L53"/>
    <mergeCell ref="M53:O53"/>
    <mergeCell ref="P53:R53"/>
    <mergeCell ref="S53:U53"/>
    <mergeCell ref="D54:F54"/>
    <mergeCell ref="G54:I54"/>
    <mergeCell ref="J54:L54"/>
    <mergeCell ref="M54:O54"/>
    <mergeCell ref="P54:R54"/>
    <mergeCell ref="S54:U54"/>
    <mergeCell ref="B98:C98"/>
    <mergeCell ref="B99:C99"/>
    <mergeCell ref="B100:O104"/>
    <mergeCell ref="C107:W107"/>
    <mergeCell ref="C108:W108"/>
    <mergeCell ref="A110:A156"/>
    <mergeCell ref="B110:B114"/>
    <mergeCell ref="C110:C114"/>
    <mergeCell ref="D110:U110"/>
    <mergeCell ref="V110:V114"/>
    <mergeCell ref="W110:W114"/>
    <mergeCell ref="X110:X114"/>
    <mergeCell ref="D111:U111"/>
    <mergeCell ref="D112:F112"/>
    <mergeCell ref="G112:I112"/>
    <mergeCell ref="J112:L112"/>
    <mergeCell ref="M112:O112"/>
    <mergeCell ref="P112:R112"/>
    <mergeCell ref="S112:U112"/>
    <mergeCell ref="D113:F113"/>
    <mergeCell ref="G113:I113"/>
    <mergeCell ref="J113:L113"/>
    <mergeCell ref="M113:O113"/>
    <mergeCell ref="P113:R113"/>
    <mergeCell ref="S113:U113"/>
    <mergeCell ref="B164:C164"/>
    <mergeCell ref="B165:C165"/>
    <mergeCell ref="B166:O170"/>
    <mergeCell ref="P166:V1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V109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D2" activeCellId="0" sqref="D2"/>
    </sheetView>
  </sheetViews>
  <sheetFormatPr defaultColWidth="8.96484375" defaultRowHeight="14.4" zeroHeight="false" outlineLevelRow="0" outlineLevelCol="0"/>
  <cols>
    <col collapsed="false" customWidth="true" hidden="false" outlineLevel="0" max="2" min="2" style="0" width="22.66"/>
    <col collapsed="false" customWidth="true" hidden="false" outlineLevel="0" max="11" min="3" style="0" width="45.66"/>
    <col collapsed="false" customWidth="true" hidden="false" outlineLevel="0" max="12" min="12" style="0" width="50.66"/>
  </cols>
  <sheetData>
    <row r="2" customFormat="false" ht="18" hidden="false" customHeight="false" outlineLevel="0" collapsed="false">
      <c r="B2" s="208"/>
      <c r="C2" s="209"/>
      <c r="D2" s="210" t="str">
        <f aca="false">'Абдуллаева Сафиянур'!D2</f>
        <v>2024- 2025 оқу жылында бала дамуының жеке картасы</v>
      </c>
      <c r="E2" s="209"/>
      <c r="F2" s="209"/>
      <c r="G2" s="208"/>
      <c r="H2" s="208"/>
    </row>
    <row r="3" customFormat="false" ht="18" hidden="false" customHeight="false" outlineLevel="0" collapsed="false">
      <c r="B3" s="208"/>
      <c r="C3" s="208"/>
      <c r="D3" s="208"/>
      <c r="E3" s="208"/>
      <c r="F3" s="208"/>
      <c r="G3" s="208"/>
      <c r="H3" s="208"/>
    </row>
    <row r="4" customFormat="false" ht="38.25" hidden="false" customHeight="true" outlineLevel="0" collapsed="false">
      <c r="B4" s="211" t="s">
        <v>642</v>
      </c>
      <c r="C4" s="211"/>
      <c r="D4" s="212" t="str">
        <f aca="false">'4 жастағы балалар Ф'!C14</f>
        <v>Ғанижанқызы Әмина</v>
      </c>
      <c r="E4" s="213"/>
      <c r="F4" s="213"/>
      <c r="G4" s="208"/>
      <c r="H4" s="208"/>
    </row>
    <row r="5" customFormat="false" ht="18" hidden="false" customHeight="false" outlineLevel="0" collapsed="false">
      <c r="B5" s="211" t="s">
        <v>2</v>
      </c>
      <c r="C5" s="211"/>
      <c r="D5" s="214" t="n">
        <f aca="false">'4 жастағы балалар Ф'!A14</f>
        <v>43958</v>
      </c>
      <c r="E5" s="214"/>
      <c r="F5" s="214"/>
      <c r="G5" s="208"/>
      <c r="H5" s="208"/>
    </row>
    <row r="6" customFormat="false" ht="82.5" hidden="false" customHeight="true" outlineLevel="0" collapsed="false">
      <c r="B6" s="215" t="s">
        <v>643</v>
      </c>
      <c r="C6" s="215"/>
      <c r="D6" s="216" t="str">
        <f aca="false">'Абдуллаева Сафиянур'!D6</f>
        <v>"Қыздар гимназия" жанындағы шағын-орталық </v>
      </c>
      <c r="E6" s="217"/>
      <c r="F6" s="218" t="str">
        <f aca="false">'Абдуллаева Сафиянур'!F6</f>
        <v>Қарағанды облысы</v>
      </c>
      <c r="G6" s="217"/>
      <c r="H6" s="212"/>
    </row>
    <row r="7" customFormat="false" ht="18" hidden="false" customHeight="false" outlineLevel="0" collapsed="false">
      <c r="B7" s="211" t="s">
        <v>646</v>
      </c>
      <c r="C7" s="211"/>
      <c r="D7" s="212" t="s">
        <v>647</v>
      </c>
      <c r="E7" s="217"/>
      <c r="F7" s="217"/>
      <c r="G7" s="217"/>
      <c r="H7" s="208"/>
    </row>
    <row r="9" customFormat="false" ht="90" hidden="false" customHeight="true" outlineLevel="0" collapsed="false">
      <c r="B9" s="219" t="s">
        <v>648</v>
      </c>
      <c r="C9" s="220" t="s">
        <v>649</v>
      </c>
      <c r="D9" s="220"/>
      <c r="E9" s="220"/>
      <c r="F9" s="220" t="s">
        <v>650</v>
      </c>
      <c r="G9" s="220"/>
      <c r="H9" s="220"/>
      <c r="I9" s="220" t="s">
        <v>651</v>
      </c>
      <c r="J9" s="220"/>
      <c r="K9" s="220"/>
      <c r="L9" s="220" t="s">
        <v>652</v>
      </c>
    </row>
    <row r="10" customFormat="false" ht="0.9" hidden="false" customHeight="true" outlineLevel="0" collapsed="false">
      <c r="B10" s="220" t="s">
        <v>5</v>
      </c>
      <c r="C10" s="223" t="e">
        <f aca="false">IF(C98="","",VLOOKUP(C98,$M$509:$N$511,2,TRUE()))</f>
        <v>#REF!</v>
      </c>
      <c r="D10" s="223" t="e">
        <f aca="false">IF(C99="","",VLOOKUP(C99,$O$509:$P$511,2,TRUE()))</f>
        <v>#REF!</v>
      </c>
      <c r="E10" s="223" t="e">
        <f aca="false">IF(C100="","",VLOOKUP(C100,$Q$509:$R$511,2,TRUE()))</f>
        <v>#REF!</v>
      </c>
      <c r="F10" s="223" t="e">
        <f aca="false">IF(C191="","",VLOOKUP(C191,$M$563:$N$565,2,TRUE()))</f>
        <v>#REF!</v>
      </c>
      <c r="G10" s="223" t="e">
        <f aca="false">IF(C192="","",VLOOKUP(C192,$O$563:$P$565,2,TRUE()))</f>
        <v>#REF!</v>
      </c>
      <c r="H10" s="223" t="e">
        <f aca="false">IF(C193="","",VLOOKUP(C193,$Q$563:$R$565,2,TRUE()))</f>
        <v>#REF!</v>
      </c>
      <c r="I10" s="223" t="e">
        <f aca="false">IF(C300="","",VLOOKUP(C300,$M$563:$N$565,2,TRUE()))</f>
        <v>#REF!</v>
      </c>
      <c r="J10" s="223" t="e">
        <f aca="false">IF(C301="","",VLOOKUP(C301,$O$563:$P$565,2,TRUE()))</f>
        <v>#REF!</v>
      </c>
      <c r="K10" s="223" t="e">
        <f aca="false">IF(C302="","",VLOOKUP(C302,$Q$563:$R$565,2,TRUE()))</f>
        <v>#REF!</v>
      </c>
      <c r="L10" s="224" t="e">
        <f aca="false">IF(B405="","",VLOOKUP(B405,$M$612:$N$614,2,TRUE()))</f>
        <v>#REF!</v>
      </c>
    </row>
    <row r="11" customFormat="false" ht="90" hidden="false" customHeight="true" outlineLevel="0" collapsed="false">
      <c r="B11" s="220"/>
      <c r="C11" s="223" t="str">
        <f aca="false">IF(C101="","",VLOOKUP(C101,$S$509:$T$511,2,TRUE()))</f>
        <v/>
      </c>
      <c r="D11" s="223" t="str">
        <f aca="false">IF(C102="","",VLOOKUP(C102,$U$509:$V$511,2,TRUE()))</f>
        <v/>
      </c>
      <c r="E11" s="223" t="str">
        <f aca="false">IF(C103="","",VLOOKUP(C103,$W$509:$X$511,2,TRUE()))</f>
        <v>аяқтың ұшымен, тізені жоғары көтеріп, жартылай отырып, жүреді, сапта бір-бірлеп, шеңбер бойымен, шашырап, заттарды айналып, аяқтың ұшымен, әр түрлі бағытта жүгіруге үйрету</v>
      </c>
      <c r="F11" s="223" t="str">
        <f aca="false">IF(C194="","",VLOOKUP(C194,$S$563:$T$565,2,TRUE()))</f>
        <v/>
      </c>
      <c r="G11" s="223" t="str">
        <f aca="false">IF(C195="","",VLOOKUP(C195,$U$563:$V$565,2,TRUE()))</f>
        <v/>
      </c>
      <c r="H11" s="223" t="str">
        <f aca="false">IF(C196="","",VLOOKUP(C196,$W$563:$X$565,2,TRUE()))</f>
        <v/>
      </c>
      <c r="I11" s="223" t="str">
        <f aca="false">IF(C303="","",VLOOKUP(C303,$S$563:$T$565,2,TRUE()))</f>
        <v/>
      </c>
      <c r="J11" s="223" t="str">
        <f aca="false">IF(C304="","",VLOOKUP(C304,$U$563:$V$565,2,TRUE()))</f>
        <v/>
      </c>
      <c r="K11" s="223" t="str">
        <f aca="false">IF(C305="","",VLOOKUP(C305,$W$563:$X$565,2,TRUE()))</f>
        <v/>
      </c>
      <c r="L11" s="224"/>
    </row>
    <row r="12" customFormat="false" ht="90" hidden="false" customHeight="true" outlineLevel="0" collapsed="false">
      <c r="B12" s="220"/>
      <c r="C12" s="223" t="str">
        <f aca="false">IF(C104="","",VLOOKUP(C104,$Y$509:$Z$511,2,TRUE()))</f>
        <v/>
      </c>
      <c r="D12" s="223" t="str">
        <f aca="false">IF(C105="","",VLOOKUP(C105,$AA$509:$AB$511,2,TRUE()))</f>
        <v/>
      </c>
      <c r="E12" s="223" t="str">
        <f aca="false">IF(C106="","",VLOOKUP(C106,$AC$509:$AD$511,2,TRUE()))</f>
        <v>тұрған орнында қос аяқпен, алға қарай жылжып, биіктіктен және ұзындыққа секіруге, оң және сол қолмен қашықтыққа, көлденең нысанаға, тік нысанаға заттарды лақтыруға үйрету</v>
      </c>
      <c r="F12" s="223" t="str">
        <f aca="false">IF(C197="","",VLOOKUP(C197,$Y$563:$Z$565,2,TRUE()))</f>
        <v/>
      </c>
      <c r="G12" s="223" t="str">
        <f aca="false">IF(C198="","",VLOOKUP(C198,$AA$563:$AB$565,2,TRUE()))</f>
        <v/>
      </c>
      <c r="H12" s="223" t="str">
        <f aca="false">IF(C199="","",VLOOKUP(C199,$AC$563:$AD$565,2,TRUE()))</f>
        <v/>
      </c>
      <c r="I12" s="223" t="str">
        <f aca="false">IF(C306="","",VLOOKUP(C306,$Y$563:$Z$565,2,TRUE()))</f>
        <v/>
      </c>
      <c r="J12" s="223" t="str">
        <f aca="false">IF(C307="","",VLOOKUP(C307,$AA$563:$AB$565,2,TRUE()))</f>
        <v/>
      </c>
      <c r="K12" s="223" t="str">
        <f aca="false">IF(C308="","",VLOOKUP(C308,$AC$563:$AD$565,2,TRUE()))</f>
        <v/>
      </c>
      <c r="L12" s="224"/>
    </row>
    <row r="13" customFormat="false" ht="90" hidden="false" customHeight="true" outlineLevel="0" collapsed="false">
      <c r="B13" s="220"/>
      <c r="C13" s="223" t="str">
        <f aca="false">IF(C107="","",VLOOKUP(C107,$AE$509:$AF$511,2,TRUE()))</f>
        <v/>
      </c>
      <c r="D13" s="223" t="str">
        <f aca="false">IF(C108="","",VLOOKUP(C108,$AG$509:$AH$511,2,TRUE()))</f>
        <v/>
      </c>
      <c r="E13" s="223" t="str">
        <f aca="false">IF(C109="","",VLOOKUP(C109,$AI$509:$AJ$511,2,TRUE()))</f>
        <v>заттардың арасымен еңбектеуге, гимнастикалық қабырғаға өрмелеуге және одан түсуге үйрету</v>
      </c>
      <c r="F13" s="223" t="str">
        <f aca="false">IF(C200="","",VLOOKUP(C200,$AE$563:$AF$565,2,TRUE()))</f>
        <v/>
      </c>
      <c r="G13" s="223" t="str">
        <f aca="false">IF(C201="","",VLOOKUP(C201,$AG$563:$AH$565,2,TRUE()))</f>
        <v/>
      </c>
      <c r="H13" s="223" t="str">
        <f aca="false">IF(C202="","",VLOOKUP(C202,$AI$563:$AJ$565,2,TRUE()))</f>
        <v/>
      </c>
      <c r="I13" s="223" t="str">
        <f aca="false">IF(C309="","",VLOOKUP(C309,$AE$563:$AF$565,2,TRUE()))</f>
        <v/>
      </c>
      <c r="J13" s="223" t="str">
        <f aca="false">IF(C310="","",VLOOKUP(C310,$AG$563:$AH$565,2,TRUE()))</f>
        <v/>
      </c>
      <c r="K13" s="223" t="str">
        <f aca="false">IF(C311="","",VLOOKUP(C311,$AI$563:$AJ$565,2,TRUE()))</f>
        <v/>
      </c>
      <c r="L13" s="224"/>
    </row>
    <row r="14" customFormat="false" ht="90" hidden="false" customHeight="true" outlineLevel="0" collapsed="false">
      <c r="B14" s="220"/>
      <c r="C14" s="223" t="str">
        <f aca="false">IF(C110="","",VLOOKUP(C110,$AK$509:$AL$511,2,TRUE()))</f>
        <v/>
      </c>
      <c r="D14" s="223" t="str">
        <f aca="false">IF(C111="","",VLOOKUP(C111,$AM$509:$AN$511,2,TRUE()))</f>
        <v/>
      </c>
      <c r="E14" s="223" t="str">
        <f aca="false">IF(C112="","",VLOOKUP(C112,$AO$509:$AP$511,2,TRUE()))</f>
        <v>өзіне-өзі қызмет көрсетуге бастапқы дағдыларына ие болуға үйрету</v>
      </c>
      <c r="F14" s="223" t="str">
        <f aca="false">IF(C203="","",VLOOKUP(C203,$AK$563:$AL$565,2,TRUE()))</f>
        <v/>
      </c>
      <c r="G14" s="223" t="str">
        <f aca="false">IF(C204="","",VLOOKUP(C204,$AM$563:$AN$565,2,TRUE()))</f>
        <v/>
      </c>
      <c r="H14" s="223" t="str">
        <f aca="false">IF(C205="","",VLOOKUP(C205,$AO$563:$AP$565,2,TRUE()))</f>
        <v/>
      </c>
      <c r="I14" s="223" t="str">
        <f aca="false">IF(C312="","",VLOOKUP(C312,$AK$563:$AL$565,2,TRUE()))</f>
        <v/>
      </c>
      <c r="J14" s="223" t="str">
        <f aca="false">IF(C313="","",VLOOKUP(C313,$AM$563:$AN$565,2,TRUE()))</f>
        <v/>
      </c>
      <c r="K14" s="223" t="str">
        <f aca="false">IF(C314="","",VLOOKUP(C314,$AO$563:$AP$565,2,TRUE()))</f>
        <v/>
      </c>
      <c r="L14" s="224"/>
    </row>
    <row r="15" customFormat="false" ht="90" hidden="false" customHeight="true" outlineLevel="0" collapsed="false">
      <c r="B15" s="220"/>
      <c r="C15" s="223" t="str">
        <f aca="false">IF(C113="","",VLOOKUP(C113,$AQ$509:$AR$511,2,TRUE()))</f>
        <v/>
      </c>
      <c r="D15" s="223" t="str">
        <f aca="false">IF(C114="","",VLOOKUP(C114,$AS$509:$AT$511,2,TRUE()))</f>
        <v/>
      </c>
      <c r="E15" s="223" t="str">
        <f aca="false">IF(C115="","",VLOOKUP(C115,$AU$509:$AV$511,2,TRUE()))</f>
        <v>күнделікті гигиеналық дағдыларды сақтау қажеттігін білуге үйрету</v>
      </c>
      <c r="F15" s="223" t="str">
        <f aca="false">IF(C206="","",VLOOKUP(C206,$AQ$563:$AR$565,2,TRUE()))</f>
        <v/>
      </c>
      <c r="G15" s="223" t="str">
        <f aca="false">IF(C207="","",VLOOKUP(C207,$AS$563:$AT$565,2,TRUE()))</f>
        <v/>
      </c>
      <c r="H15" s="223" t="str">
        <f aca="false">IF(C208="","",VLOOKUP(C208,$AU$563:$AV$565,2,TRUE()))</f>
        <v/>
      </c>
      <c r="I15" s="223" t="str">
        <f aca="false">IF(C315="","",VLOOKUP(C315,$AQ$563:$AR$565,2,TRUE()))</f>
        <v/>
      </c>
      <c r="J15" s="223" t="str">
        <f aca="false">IF(C316="","",VLOOKUP(C316,$AS$563:$AT$565,2,TRUE()))</f>
        <v/>
      </c>
      <c r="K15" s="223" t="str">
        <f aca="false">IF(C317="","",VLOOKUP(C317,$AU$563:$AV$565,2,TRUE()))</f>
        <v/>
      </c>
      <c r="L15" s="224"/>
    </row>
    <row r="16" customFormat="false" ht="90" hidden="false" customHeight="true" outlineLevel="0" collapsed="false">
      <c r="B16" s="220"/>
      <c r="C16" s="227"/>
      <c r="D16" s="227"/>
      <c r="E16" s="227"/>
      <c r="F16" s="223" t="str">
        <f aca="false">IF(C209="","",VLOOKUP(C209,$AW$563:$AX$565,2,TRUE()))</f>
        <v/>
      </c>
      <c r="G16" s="223" t="str">
        <f aca="false">IF(C210="","",VLOOKUP(C210,$AY$563:$AZ$565,2,TRUE()))</f>
        <v/>
      </c>
      <c r="H16" s="223" t="str">
        <f aca="false">IF(C211="","",VLOOKUP(C211,$BA$563:$BB$565,2,TRUE()))</f>
        <v/>
      </c>
      <c r="I16" s="223" t="str">
        <f aca="false">IF(C318="","",VLOOKUP(C318,$AW$563:$AX$565,2,TRUE()))</f>
        <v/>
      </c>
      <c r="J16" s="223" t="str">
        <f aca="false">IF(C319="","",VLOOKUP(C319,$AY$563:$AZ$565,2,TRUE()))</f>
        <v/>
      </c>
      <c r="K16" s="223" t="str">
        <f aca="false">IF(C320="","",VLOOKUP(C320,$BA$563:$BB$565,2,TRUE()))</f>
        <v/>
      </c>
      <c r="L16" s="224"/>
    </row>
    <row r="17" customFormat="false" ht="0.9" hidden="false" customHeight="true" outlineLevel="0" collapsed="false">
      <c r="B17" s="220" t="s">
        <v>92</v>
      </c>
      <c r="C17" s="223" t="e">
        <f aca="false">IF(D98="","",VLOOKUP(D98,$M$513:$N$515,2,TRUE()))</f>
        <v>#REF!</v>
      </c>
      <c r="D17" s="223" t="e">
        <f aca="false">IF(D99="","",VLOOKUP(D99,$O$513:$P$515,2,TRUE()))</f>
        <v>#REF!</v>
      </c>
      <c r="E17" s="223" t="e">
        <f aca="false">IF(D100="","",VLOOKUP(D100,$Q$513:$R$515,2,TRUE()))</f>
        <v>#REF!</v>
      </c>
      <c r="F17" s="223" t="e">
        <f aca="false">IF(D191="","",VLOOKUP(D191,$M$567:$N$569,2,TRUE()))</f>
        <v>#REF!</v>
      </c>
      <c r="G17" s="223" t="e">
        <f aca="false">IF(D192="","",VLOOKUP(D192,$O$567:$P$569,2,TRUE()))</f>
        <v>#REF!</v>
      </c>
      <c r="H17" s="223" t="e">
        <f aca="false">IF(D193="","",VLOOKUP(D193,$Q$567:$R$569,2,TRUE()))</f>
        <v>#REF!</v>
      </c>
      <c r="I17" s="223" t="e">
        <f aca="false">IF(D300="","",VLOOKUP(D300,$M$567:$N$569,2,TRUE()))</f>
        <v>#REF!</v>
      </c>
      <c r="J17" s="223" t="e">
        <f aca="false">IF(D301="","",VLOOKUP(D301,$O$567:$P$569,2,TRUE()))</f>
        <v>#REF!</v>
      </c>
      <c r="K17" s="223" t="e">
        <f aca="false">IF(D302="","",VLOOKUP(D302,$Q$567:$R$569,2,TRUE()))</f>
        <v>#REF!</v>
      </c>
      <c r="L17" s="224"/>
    </row>
    <row r="18" customFormat="false" ht="90" hidden="false" customHeight="true" outlineLevel="0" collapsed="false">
      <c r="B18" s="220"/>
      <c r="C18" s="223" t="str">
        <f aca="false">IF(D101="","",VLOOKUP(D101,$S$513:$T$515,2,TRUE()))</f>
        <v/>
      </c>
      <c r="D18" s="223" t="str">
        <f aca="false">IF(D102="","",VLOOKUP(D102,$U$513:$V$515,2,TRUE()))</f>
        <v>дауысты және кейбір дауыссыз дыбыстарды анық айту дағдылардын қалыптастыру</v>
      </c>
      <c r="E18" s="223" t="str">
        <f aca="false">IF(D103="","",VLOOKUP(D103,$W$513:$X$515,2,TRUE()))</f>
        <v/>
      </c>
      <c r="F18" s="223" t="str">
        <f aca="false">IF(D194="","",VLOOKUP(D194,$S$567:$T$569,2,TRUE()))</f>
        <v/>
      </c>
      <c r="G18" s="223" t="str">
        <f aca="false">IF(D195="","",VLOOKUP(D195,$U$567:$V$569,2,TRUE()))</f>
        <v/>
      </c>
      <c r="H18" s="223" t="str">
        <f aca="false">IF(D196="","",VLOOKUP(D196,$W$567:$X$569,2,TRUE()))</f>
        <v/>
      </c>
      <c r="I18" s="223" t="str">
        <f aca="false">IF(D303="","",VLOOKUP(D303,$S$567:$T$569,2,TRUE()))</f>
        <v/>
      </c>
      <c r="J18" s="223" t="str">
        <f aca="false">IF(D304="","",VLOOKUP(D304,$U$567:$V$569,2,TRUE()))</f>
        <v/>
      </c>
      <c r="K18" s="223" t="str">
        <f aca="false">IF(D305="","",VLOOKUP(D305,$W$567:$X$569,2,TRUE()))</f>
        <v/>
      </c>
      <c r="L18" s="224"/>
    </row>
    <row r="19" customFormat="false" ht="90" hidden="false" customHeight="true" outlineLevel="0" collapsed="false">
      <c r="B19" s="220"/>
      <c r="C19" s="223" t="str">
        <f aca="false">IF(D104="","",VLOOKUP(D104,$Y$513:$Z$515,2,TRUE()))</f>
        <v/>
      </c>
      <c r="D19" s="223" t="str">
        <f aca="false">IF(D105="","",VLOOKUP(D105,$AA$513:$AB$515,2,TRUE()))</f>
        <v>қоршаған ортаға қатысты әртүрлі сұрақтарға жауап беру дағдылардын қалыптастыру</v>
      </c>
      <c r="E19" s="223" t="str">
        <f aca="false">IF(D106="","",VLOOKUP(D106,$AC$513:$AD$515,2,TRUE()))</f>
        <v/>
      </c>
      <c r="F19" s="223" t="str">
        <f aca="false">IF(D197="","",VLOOKUP(D197,$Y$567:$Z$569,2,TRUE()))</f>
        <v/>
      </c>
      <c r="G19" s="223" t="str">
        <f aca="false">IF(D198="","",VLOOKUP(D198,$AA$567:$AB$569,2,TRUE()))</f>
        <v/>
      </c>
      <c r="H19" s="223" t="str">
        <f aca="false">IF(D199="","",VLOOKUP(D199,$AC$567:$AD$569,2,TRUE()))</f>
        <v/>
      </c>
      <c r="I19" s="223" t="str">
        <f aca="false">IF(D306="","",VLOOKUP(D306,$Y$567:$Z$569,2,TRUE()))</f>
        <v/>
      </c>
      <c r="J19" s="223" t="str">
        <f aca="false">IF(D307="","",VLOOKUP(D307,$AA$567:$AB$569,2,TRUE()))</f>
        <v/>
      </c>
      <c r="K19" s="223" t="str">
        <f aca="false">IF(D308="","",VLOOKUP(D308,$AC$567:$AD$569,2,TRUE()))</f>
        <v/>
      </c>
      <c r="L19" s="224"/>
    </row>
    <row r="20" customFormat="false" ht="90" hidden="false" customHeight="true" outlineLevel="0" collapsed="false">
      <c r="B20" s="220"/>
      <c r="C20" s="223" t="str">
        <f aca="false">IF(D107="","",VLOOKUP(D107,$AE$513:$AF$515,2,TRUE()))</f>
        <v/>
      </c>
      <c r="D20" s="223" t="str">
        <f aca="false">IF(D108="","",VLOOKUP(D108,$AG$513:$AH$515,2,TRUE()))</f>
        <v>сөздерді жіктелуіне, септелуіне қарай байланыстыру дағдылардын қалыптастыру</v>
      </c>
      <c r="E20" s="223" t="str">
        <f aca="false">IF(D109="","",VLOOKUP(D109,$AI$513:$AJ$515,2,TRUE()))</f>
        <v/>
      </c>
      <c r="F20" s="223" t="str">
        <f aca="false">IF(D200="","",VLOOKUP(D200,$AE$567:$AF$569,2,TRUE()))</f>
        <v/>
      </c>
      <c r="G20" s="223" t="str">
        <f aca="false">IF(D201="","",VLOOKUP(D201,$AG$567:$AH$569,2,TRUE()))</f>
        <v/>
      </c>
      <c r="H20" s="223" t="str">
        <f aca="false">IF(D202="","",VLOOKUP(D202,$AI$567:$AJ$569,2,TRUE()))</f>
        <v/>
      </c>
      <c r="I20" s="223" t="str">
        <f aca="false">IF(D309="","",VLOOKUP(D309,$AE$567:$AF$569,2,TRUE()))</f>
        <v/>
      </c>
      <c r="J20" s="223" t="str">
        <f aca="false">IF(D310="","",VLOOKUP(D310,$AG$567:$AH$569,2,TRUE()))</f>
        <v/>
      </c>
      <c r="K20" s="223" t="str">
        <f aca="false">IF(D311="","",VLOOKUP(D311,$AI$567:$AJ$569,2,TRUE()))</f>
        <v/>
      </c>
      <c r="L20" s="224"/>
    </row>
    <row r="21" customFormat="false" ht="90" hidden="false" customHeight="true" outlineLevel="0" collapsed="false">
      <c r="B21" s="220"/>
      <c r="C21" s="223" t="str">
        <f aca="false">IF(D110="","",VLOOKUP(D110,$AK$513:$AL$515,2,TRUE()))</f>
        <v/>
      </c>
      <c r="D21" s="223" t="str">
        <f aca="false">IF(D111="","",VLOOKUP(D111,$AM$513:$AN$515,2,TRUE()))</f>
        <v>дұрыс сөйлеу қарқынына ие болу дағдылардын қалыптастыру</v>
      </c>
      <c r="E21" s="223" t="str">
        <f aca="false">IF(D112="","",VLOOKUP(D112,$AO$513:$AP$515,2,TRUE()))</f>
        <v/>
      </c>
      <c r="F21" s="223" t="str">
        <f aca="false">IF(D203="","",VLOOKUP(D203,$AK$567:$AL$569,2,TRUE()))</f>
        <v/>
      </c>
      <c r="G21" s="223" t="str">
        <f aca="false">IF(D204="","",VLOOKUP(D204,$AM$567:$AN$569,2,TRUE()))</f>
        <v/>
      </c>
      <c r="H21" s="223" t="str">
        <f aca="false">IF(D205="","",VLOOKUP(D205,$AO$567:$AP$569,2,TRUE()))</f>
        <v/>
      </c>
      <c r="I21" s="223" t="str">
        <f aca="false">IF(D312="","",VLOOKUP(D312,$AK$567:$AL$569,2,TRUE()))</f>
        <v/>
      </c>
      <c r="J21" s="223" t="str">
        <f aca="false">IF(D313="","",VLOOKUP(D313,$AM$567:$AN$569,2,TRUE()))</f>
        <v/>
      </c>
      <c r="K21" s="223" t="str">
        <f aca="false">IF(D314="","",VLOOKUP(D314,$AO$567:$AP$569,2,TRUE()))</f>
        <v/>
      </c>
      <c r="L21" s="224"/>
    </row>
    <row r="22" customFormat="false" ht="90" hidden="false" customHeight="true" outlineLevel="0" collapsed="false">
      <c r="B22" s="220"/>
      <c r="C22" s="223" t="str">
        <f aca="false">IF(D113="","",VLOOKUP(D113,$AQ$513:$AR$515,2,TRUE()))</f>
        <v/>
      </c>
      <c r="D22" s="223" t="str">
        <f aca="false">IF(D114="","",VLOOKUP(D114,$AS$513:$AT$515,2,TRUE()))</f>
        <v>естігені, көргені, өзі қолдан жасаған заттары туралы айту дағдылардын қалыптастыру</v>
      </c>
      <c r="E22" s="223" t="str">
        <f aca="false">IF(D115="","",VLOOKUP(D115,$AU$513:$AV$515,2,TRUE()))</f>
        <v/>
      </c>
      <c r="F22" s="223" t="str">
        <f aca="false">IF(D206="","",VLOOKUP(D206,$AQ$567:$AR$569,2,TRUE()))</f>
        <v/>
      </c>
      <c r="G22" s="223" t="str">
        <f aca="false">IF(D207="","",VLOOKUP(D207,$AS$567:$AT$569,2,TRUE()))</f>
        <v/>
      </c>
      <c r="H22" s="223" t="str">
        <f aca="false">IF(D208="","",VLOOKUP(D208,$AU$567:$AV$569,2,TRUE()))</f>
        <v/>
      </c>
      <c r="I22" s="223" t="str">
        <f aca="false">IF(D315="","",VLOOKUP(D315,$AQ$567:$AR$569,2,TRUE()))</f>
        <v/>
      </c>
      <c r="J22" s="223" t="str">
        <f aca="false">IF(D316="","",VLOOKUP(D316,$AS$567:$AT$569,2,TRUE()))</f>
        <v/>
      </c>
      <c r="K22" s="223" t="str">
        <f aca="false">IF(D317="","",VLOOKUP(D317,$AU$567:$AV$569,2,TRUE()))</f>
        <v/>
      </c>
      <c r="L22" s="224"/>
    </row>
    <row r="23" customFormat="false" ht="90" hidden="false" customHeight="true" outlineLevel="0" collapsed="false">
      <c r="B23" s="220"/>
      <c r="C23" s="223" t="str">
        <f aca="false">IF(D116="","",VLOOKUP(D116,$M$517:$N$519,2,TRUE()))</f>
        <v/>
      </c>
      <c r="D23" s="223" t="str">
        <f aca="false">IF(D117="","",VLOOKUP(D117,$O$517:$P$519,2,TRUE()))</f>
        <v>кітаптардағы суреттерді өз бетінше, басқа балалармен бірге қарастыру, көрген суреттері бойынша өз ойын айту дағдылардын қалыптастыру</v>
      </c>
      <c r="E23" s="223" t="str">
        <f aca="false">IF(D118="","",VLOOKUP(D118,$Q$517:$R$519,2,TRUE()))</f>
        <v/>
      </c>
      <c r="F23" s="223" t="str">
        <f aca="false">IF(D209="","",VLOOKUP(D209,$AW$567:$AX$569,2,TRUE()))</f>
        <v/>
      </c>
      <c r="G23" s="223" t="str">
        <f aca="false">IF(D210="","",VLOOKUP(D210,$AY$567:$AZ$569,2,TRUE()))</f>
        <v/>
      </c>
      <c r="H23" s="223" t="str">
        <f aca="false">IF(D211="","",VLOOKUP(D211,$BA$567:$BB$569,2,TRUE()))</f>
        <v/>
      </c>
      <c r="I23" s="223" t="str">
        <f aca="false">IF(D318="","",VLOOKUP(D318,$AW$567:$AX$569,2,TRUE()))</f>
        <v/>
      </c>
      <c r="J23" s="223" t="str">
        <f aca="false">IF(D319="","",VLOOKUP(D319,$AY$567:$AZ$569,2,TRUE()))</f>
        <v/>
      </c>
      <c r="K23" s="223" t="str">
        <f aca="false">IF(D320="","",VLOOKUP(D320,$BA$567:$BB$569,2,TRUE()))</f>
        <v/>
      </c>
      <c r="L23" s="224"/>
    </row>
    <row r="24" customFormat="false" ht="0.9" hidden="false" customHeight="true" outlineLevel="0" collapsed="false">
      <c r="B24" s="220"/>
      <c r="C24" s="223" t="e">
        <f aca="false">IF(D119="","",VLOOKUP(D119,$S$517:$T$519,2,TRUE()))</f>
        <v>#REF!</v>
      </c>
      <c r="D24" s="223" t="e">
        <f aca="false">IF(D120="","",VLOOKUP(D120,$U$517:$V$519,2,TRUE()))</f>
        <v>#REF!</v>
      </c>
      <c r="E24" s="223" t="e">
        <f aca="false">IF(D121="","",VLOOKUP(D121,$W$517:$X$519,2,TRUE()))</f>
        <v>#REF!</v>
      </c>
      <c r="F24" s="223" t="e">
        <f aca="false">IF(D212="","",VLOOKUP(D212,$M$571:$N$573,2,TRUE()))</f>
        <v>#REF!</v>
      </c>
      <c r="G24" s="223" t="e">
        <f aca="false">IF(D213="","",VLOOKUP(D213,$O$571:$P$573,2,TRUE()))</f>
        <v>#REF!</v>
      </c>
      <c r="H24" s="223" t="e">
        <f aca="false">IF(D214="","",VLOOKUP(D214,$Q$571:$R$573,2,TRUE()))</f>
        <v>#REF!</v>
      </c>
      <c r="I24" s="223" t="e">
        <f aca="false">IF(D321="","",VLOOKUP(D321,$M$571:$N$573,2,TRUE()))</f>
        <v>#REF!</v>
      </c>
      <c r="J24" s="223" t="e">
        <f aca="false">IF(D322="","",VLOOKUP(D322,$O$571:$P$573,2,TRUE()))</f>
        <v>#REF!</v>
      </c>
      <c r="K24" s="223" t="e">
        <f aca="false">IF(D323="","",VLOOKUP(D323,$Q$571:$R$573,2,TRUE()))</f>
        <v>#REF!</v>
      </c>
      <c r="L24" s="224"/>
    </row>
    <row r="25" customFormat="false" ht="90" hidden="false" customHeight="true" outlineLevel="0" collapsed="false">
      <c r="B25" s="220"/>
      <c r="C25" s="223" t="str">
        <f aca="false">IF(D122="","",VLOOKUP(D122,$Y$517:$Z$519,2,TRUE()))</f>
        <v/>
      </c>
      <c r="D25" s="223" t="str">
        <f aca="false">IF(D123="","",VLOOKUP(D123,$AA$517:$AB$519,2,TRUE()))</f>
        <v>әдеби шығармалардың мазмұнын тыңдау және түсіну, сюжетті эмоционалды қабылдау, кейіпкерлерге жанашырлық тану дағдылардын қалыптастыру</v>
      </c>
      <c r="E25" s="223" t="str">
        <f aca="false">IF(D124="","",VLOOKUP(D124,$AC$517:$AD$519,2,TRUE()))</f>
        <v/>
      </c>
      <c r="F25" s="223" t="str">
        <f aca="false">IF(D215="","",VLOOKUP(D215,$S$571:$T$573,2,TRUE()))</f>
        <v/>
      </c>
      <c r="G25" s="223" t="str">
        <f aca="false">IF(D216="","",VLOOKUP(D216,$U$571:$V$573,2,TRUE()))</f>
        <v/>
      </c>
      <c r="H25" s="223" t="str">
        <f aca="false">IF(D217="","",VLOOKUP(D217,$W$571:$X$573,2,TRUE()))</f>
        <v/>
      </c>
      <c r="I25" s="223" t="str">
        <f aca="false">IF(D324="","",VLOOKUP(D324,$S$571:$T$573,2,TRUE()))</f>
        <v/>
      </c>
      <c r="J25" s="223" t="str">
        <f aca="false">IF(D325="","",VLOOKUP(D325,$U$571:$V$573,2,TRUE()))</f>
        <v/>
      </c>
      <c r="K25" s="223" t="str">
        <f aca="false">IF(D326="","",VLOOKUP(D326,$W$571:$X$573,2,TRUE()))</f>
        <v/>
      </c>
      <c r="L25" s="224"/>
    </row>
    <row r="26" customFormat="false" ht="90" hidden="false" customHeight="true" outlineLevel="0" collapsed="false">
      <c r="B26" s="220"/>
      <c r="C26" s="223" t="str">
        <f aca="false">IF(D125="","",VLOOKUP(D125,$AE$517:$AF$519,2,TRUE()))</f>
        <v/>
      </c>
      <c r="D26" s="223" t="str">
        <f aca="false">IF(D126="","",VLOOKUP(D126,$AG$517:$AH$519,2,TRUE()))</f>
        <v>ересектермен бірге ертегілерді, қарапайым көріністерді ойнау, еркін ойындарда таныс кейіпкерлердің рөлін сомдау дағдылардын қалыптастыру</v>
      </c>
      <c r="E26" s="223" t="str">
        <f aca="false">IF(D127="","",VLOOKUP(D127,$AI$517:$AJ$519,2,TRUE()))</f>
        <v/>
      </c>
      <c r="F26" s="223" t="str">
        <f aca="false">IF(D218="","",VLOOKUP(D218,$Y$571:$Z$573,2,TRUE()))</f>
        <v/>
      </c>
      <c r="G26" s="223" t="str">
        <f aca="false">IF(D219="","",VLOOKUP(D219,$AA$571:$AB$573,2,TRUE()))</f>
        <v/>
      </c>
      <c r="H26" s="223" t="str">
        <f aca="false">IF(D220="","",VLOOKUP(D220,$AC$571:$AD$573,2,TRUE()))</f>
        <v/>
      </c>
      <c r="I26" s="223" t="str">
        <f aca="false">IF(D327="","",VLOOKUP(D327,$Y$571:$Z$573,2,TRUE()))</f>
        <v/>
      </c>
      <c r="J26" s="223" t="str">
        <f aca="false">IF(D328="","",VLOOKUP(D328,$AA$571:$AB$573,2,TRUE()))</f>
        <v/>
      </c>
      <c r="K26" s="223" t="str">
        <f aca="false">IF(D329="","",VLOOKUP(D329,$AC$571:$AD$573,2,TRUE()))</f>
        <v/>
      </c>
      <c r="L26" s="224"/>
    </row>
    <row r="27" customFormat="false" ht="90" hidden="false" customHeight="true" outlineLevel="0" collapsed="false">
      <c r="B27" s="220"/>
      <c r="C27" s="223" t="str">
        <f aca="false">IF(D128="","",VLOOKUP(D128,$AK$517:$AL$519,2,TRUE()))</f>
        <v/>
      </c>
      <c r="D27" s="223" t="str">
        <f aca="false">IF(D129="","",VLOOKUP(D129,$AM$517:$AN$519,2,TRUE()))</f>
        <v>оқылған шығармадан қызықты үзінділерді, сөздер мен қарапайым сөз тіркестерін  қайталап айту дағдылардын қалыптастыру</v>
      </c>
      <c r="E27" s="223" t="str">
        <f aca="false">IF(D130="","",VLOOKUP(D130,$AO$517:$AP$519,2,TRUE()))</f>
        <v/>
      </c>
      <c r="F27" s="223" t="str">
        <f aca="false">IF(D221="","",VLOOKUP(D221,$AE$571:$AF$573,2,TRUE()))</f>
        <v/>
      </c>
      <c r="G27" s="223" t="str">
        <f aca="false">IF(D222="","",VLOOKUP(D222,$AG$571:$AH$573,2,TRUE()))</f>
        <v/>
      </c>
      <c r="H27" s="223" t="str">
        <f aca="false">IF(D223="","",VLOOKUP(D223,$AI$571:$AJ$573,2,TRUE()))</f>
        <v/>
      </c>
      <c r="I27" s="223" t="str">
        <f aca="false">IF(D330="","",VLOOKUP(D330,$AE$571:$AF$573,2,TRUE()))</f>
        <v/>
      </c>
      <c r="J27" s="223" t="str">
        <f aca="false">IF(D331="","",VLOOKUP(D331,$AG$571:$AH$573,2,TRUE()))</f>
        <v/>
      </c>
      <c r="K27" s="223" t="str">
        <f aca="false">IF(D332="","",VLOOKUP(D332,$AI$571:$AJ$573,2,TRUE()))</f>
        <v/>
      </c>
      <c r="L27" s="224"/>
    </row>
    <row r="28" customFormat="false" ht="90" hidden="false" customHeight="true" outlineLevel="0" collapsed="false">
      <c r="B28" s="220"/>
      <c r="C28" s="223" t="str">
        <f aca="false">IF(D131="","",VLOOKUP(D131,$AQ$517:$AR$519,2,TRUE()))</f>
        <v/>
      </c>
      <c r="D28" s="223" t="str">
        <f aca="false">IF(D132="","",VLOOKUP(D132,$AS$517:$AT$519,2,TRUE()))</f>
        <v>тақпақтарды, өлеңдерді мәнерлеп жатқа айту дағдылардын қалыптастыру</v>
      </c>
      <c r="E28" s="223" t="str">
        <f aca="false">IF(D133="","",VLOOKUP(D133,$AU$517:$AV$519,2,TRUE()))</f>
        <v/>
      </c>
      <c r="F28" s="223" t="str">
        <f aca="false">IF(D224="","",VLOOKUP(D224,$AK$571:$AL$573,2,TRUE()))</f>
        <v/>
      </c>
      <c r="G28" s="223" t="str">
        <f aca="false">IF(D225="","",VLOOKUP(D225,$AM$571:$AN$573,2,TRUE()))</f>
        <v/>
      </c>
      <c r="H28" s="223" t="str">
        <f aca="false">IF(D226="","",VLOOKUP(D226,$AO$571:$AP$573,2,TRUE()))</f>
        <v/>
      </c>
      <c r="I28" s="223" t="str">
        <f aca="false">IF(D333="","",VLOOKUP(D333,$AK$571:$AL$573,2,TRUE()))</f>
        <v/>
      </c>
      <c r="J28" s="223" t="str">
        <f aca="false">IF(D334="","",VLOOKUP(D334,$AM$571:$AN$573,2,TRUE()))</f>
        <v/>
      </c>
      <c r="K28" s="223" t="str">
        <f aca="false">IF(D335="","",VLOOKUP(D335,$AO$571:$AP$573,2,TRUE()))</f>
        <v/>
      </c>
      <c r="L28" s="224"/>
    </row>
    <row r="29" customFormat="false" ht="90" hidden="false" customHeight="true" outlineLevel="0" collapsed="false">
      <c r="B29" s="220"/>
      <c r="C29" s="223" t="str">
        <f aca="false">IF(D134="","",VLOOKUP(D134,$M$521:$N$523,2,TRUE()))</f>
        <v/>
      </c>
      <c r="D29" s="223" t="str">
        <f aca="false">IF(D135="","",VLOOKUP(D135,$O$521:$P$523,2,TRUE()))</f>
        <v>қазақ тіліне тән дыбыстарды, осы дыбыстармен берілген сөздерді айту дағдылардын қалыптастыру</v>
      </c>
      <c r="E29" s="223" t="str">
        <f aca="false">IF(D136="","",VLOOKUP(D136,$Q$521:$R$523,2,TRUE()))</f>
        <v/>
      </c>
      <c r="F29" s="223" t="str">
        <f aca="false">IF(D227="","",VLOOKUP(D227,$AQ$571:$AR$573,2,TRUE()))</f>
        <v/>
      </c>
      <c r="G29" s="223" t="str">
        <f aca="false">IF(D228="","",VLOOKUP(D228,$AS$571:$AT$573,2,TRUE()))</f>
        <v/>
      </c>
      <c r="H29" s="223" t="str">
        <f aca="false">IF(D229="","",VLOOKUP(D229,$AU$571:$AV$573,2,TRUE()))</f>
        <v/>
      </c>
      <c r="I29" s="223" t="str">
        <f aca="false">IF(D336="","",VLOOKUP(D336,$AQ$571:$AR$573,2,TRUE()))</f>
        <v/>
      </c>
      <c r="J29" s="223" t="str">
        <f aca="false">IF(D337="","",VLOOKUP(D337,$AS$571:$AT$573,2,TRUE()))</f>
        <v/>
      </c>
      <c r="K29" s="223" t="str">
        <f aca="false">IF(D338="","",VLOOKUP(D338,$AU$571:$AV$573,2,TRUE()))</f>
        <v/>
      </c>
      <c r="L29" s="224"/>
    </row>
    <row r="30" customFormat="false" ht="90" hidden="false" customHeight="true" outlineLevel="0" collapsed="false">
      <c r="B30" s="220"/>
      <c r="C30" s="223" t="str">
        <f aca="false">IF(D137="","",VLOOKUP(D137,$S$521:$T$523,2,TRUE()))</f>
        <v/>
      </c>
      <c r="D30" s="223" t="str">
        <f aca="false">IF(D138="","",VLOOKUP(D138,$U$521:$V$523,2,TRUE()))</f>
        <v>өзіне айтылған сөздерді ынта қойып тыңдау және түсіну дағдылардын қалыптастыру</v>
      </c>
      <c r="E30" s="223" t="str">
        <f aca="false">IF(D139="","",VLOOKUP(D139,$W$521:$X$523,2,TRUE()))</f>
        <v/>
      </c>
      <c r="F30" s="223" t="str">
        <f aca="false">IF(D230="","",VLOOKUP(D230,$AW$571:$AX$573,2,TRUE()))</f>
        <v/>
      </c>
      <c r="G30" s="223" t="str">
        <f aca="false">IF(D231="","",VLOOKUP(D231,$AY$571:$AZ$573,2,TRUE()))</f>
        <v/>
      </c>
      <c r="H30" s="223" t="str">
        <f aca="false">IF(D232="","",VLOOKUP(D232,$BA$571:$BB$573,2,TRUE()))</f>
        <v/>
      </c>
      <c r="I30" s="223" t="str">
        <f aca="false">IF(D339="","",VLOOKUP(D339,$AW$571:$AX$573,2,TRUE()))</f>
        <v/>
      </c>
      <c r="J30" s="223" t="str">
        <f aca="false">IF(D340="","",VLOOKUP(D340,$AY$571:$AZ$573,2,TRUE()))</f>
        <v/>
      </c>
      <c r="K30" s="223" t="str">
        <f aca="false">IF(D341="","",VLOOKUP(D341,$BA$571:$BB$573,2,TRUE()))</f>
        <v/>
      </c>
      <c r="L30" s="224"/>
    </row>
    <row r="31" customFormat="false" ht="0.9" hidden="false" customHeight="true" outlineLevel="0" collapsed="false">
      <c r="B31" s="220"/>
      <c r="C31" s="223" t="e">
        <f aca="false">IF(D140="","",VLOOKUP(D140,$Y$521:$Z$523,2,TRUE()))</f>
        <v>#REF!</v>
      </c>
      <c r="D31" s="223" t="e">
        <f aca="false">IF(D141="","",VLOOKUP(D141,$AA$521:$AB$523,2,TRUE()))</f>
        <v>#REF!</v>
      </c>
      <c r="E31" s="223" t="e">
        <f aca="false">IF(D142="","",VLOOKUP(D142,$AC$521:$AD$523,2,TRUE()))</f>
        <v>#REF!</v>
      </c>
      <c r="F31" s="223" t="e">
        <f aca="false">IF(D233="","",VLOOKUP(D233,$M$575:$N$577,2,TRUE()))</f>
        <v>#REF!</v>
      </c>
      <c r="G31" s="223" t="e">
        <f aca="false">IF(D234="","",VLOOKUP(D234,$O$575:$P$577,2,TRUE()))</f>
        <v>#REF!</v>
      </c>
      <c r="H31" s="223" t="e">
        <f aca="false">IF(D235="","",VLOOKUP(D235,$Q$575:$R$577,2,TRUE()))</f>
        <v>#REF!</v>
      </c>
      <c r="I31" s="223" t="e">
        <f aca="false">IF(D342="","",VLOOKUP(D342,$M$575:$N$577,2,TRUE()))</f>
        <v>#REF!</v>
      </c>
      <c r="J31" s="223" t="e">
        <f aca="false">IF(D343="","",VLOOKUP(D343,$O$575:$P$577,2,TRUE()))</f>
        <v>#REF!</v>
      </c>
      <c r="K31" s="223" t="e">
        <f aca="false">IF(D344="","",VLOOKUP(D344,$Q$575:$R$577,2,TRUE()))</f>
        <v>#REF!</v>
      </c>
      <c r="L31" s="224"/>
    </row>
    <row r="32" customFormat="false" ht="90" hidden="false" customHeight="true" outlineLevel="0" collapsed="false">
      <c r="B32" s="220"/>
      <c r="C32" s="223" t="str">
        <f aca="false">IF(D143="","",VLOOKUP(D143,$AE$521:$AF$523,2,TRUE()))</f>
        <v/>
      </c>
      <c r="D32" s="223" t="str">
        <f aca="false">IF(D144="","",VLOOKUP(D144,$AG$521:$AH$523,2,TRUE()))</f>
        <v>күнделікті жиі қолданылатын сөздердің мәнін түсіну және оларды ауыз екі сөйлеу өз бетінше дұрыс қолдану дағдылардын қалыптастыру</v>
      </c>
      <c r="E32" s="223" t="str">
        <f aca="false">IF(D145="","",VLOOKUP(D145,$AI$521:$AJ$523,2,TRUE()))</f>
        <v/>
      </c>
      <c r="F32" s="223" t="str">
        <f aca="false">IF(D236="","",VLOOKUP(D236,$S$575:$T$577,2,TRUE()))</f>
        <v/>
      </c>
      <c r="G32" s="223" t="str">
        <f aca="false">IF(D237="","",VLOOKUP(D237,$U$575:$V$577,2,TRUE()))</f>
        <v/>
      </c>
      <c r="H32" s="223" t="str">
        <f aca="false">IF(D238="","",VLOOKUP(D238,$W$575:$X$577,2,TRUE()))</f>
        <v/>
      </c>
      <c r="I32" s="223" t="str">
        <f aca="false">IF(D345="","",VLOOKUP(D345,$S$575:$T$577,2,TRUE()))</f>
        <v/>
      </c>
      <c r="J32" s="223" t="str">
        <f aca="false">IF(D346="","",VLOOKUP(D346,$U$575:$V$577,2,TRUE()))</f>
        <v/>
      </c>
      <c r="K32" s="223" t="str">
        <f aca="false">IF(D347="","",VLOOKUP(D347,$W$575:$X$577,2,TRUE()))</f>
        <v/>
      </c>
      <c r="L32" s="224"/>
    </row>
    <row r="33" customFormat="false" ht="90" hidden="false" customHeight="true" outlineLevel="0" collapsed="false">
      <c r="B33" s="220"/>
      <c r="C33" s="223" t="str">
        <f aca="false">IF(D146="","",VLOOKUP(D146,$AK$521:$AL$523,2,TRUE()))</f>
        <v/>
      </c>
      <c r="D33" s="223" t="str">
        <f aca="false">IF(D147="","",VLOOKUP(D147,$AM$521:$AN$523,2,TRUE()))</f>
        <v>ересектердің сөзін тыңдау және түсіну, өз ойын айту дағдылардын қалыптастыру</v>
      </c>
      <c r="E33" s="223" t="str">
        <f aca="false">IF(D148="","",VLOOKUP(D148,$AO$521:$AP$523,2,TRUE()))</f>
        <v/>
      </c>
      <c r="F33" s="223" t="str">
        <f aca="false">IF(D239="","",VLOOKUP(D239,$Y$575:$Z$577,2,TRUE()))</f>
        <v/>
      </c>
      <c r="G33" s="223" t="str">
        <f aca="false">IF(D240="","",VLOOKUP(D240,$AA$575:$AB$577,2,TRUE()))</f>
        <v/>
      </c>
      <c r="H33" s="223" t="str">
        <f aca="false">IF(D241="","",VLOOKUP(D241,$AC$575:$AD$577,2,TRUE()))</f>
        <v/>
      </c>
      <c r="I33" s="223" t="str">
        <f aca="false">IF(D348="","",VLOOKUP(D348,$Y$575:$Z$577,2,TRUE()))</f>
        <v/>
      </c>
      <c r="J33" s="223" t="str">
        <f aca="false">IF(D349="","",VLOOKUP(D349,$AA$575:$AB$577,2,TRUE()))</f>
        <v/>
      </c>
      <c r="K33" s="223" t="str">
        <f aca="false">IF(D350="","",VLOOKUP(D350,$AC$575:$AD$577,2,TRUE()))</f>
        <v/>
      </c>
      <c r="L33" s="224"/>
    </row>
    <row r="34" customFormat="false" ht="90" hidden="false" customHeight="true" outlineLevel="0" collapsed="false">
      <c r="B34" s="220"/>
      <c r="C34" s="223" t="str">
        <f aca="false">IF(D149="","",VLOOKUP(D149,$AQ$521:$AR$523,2,TRUE()))</f>
        <v/>
      </c>
      <c r="D34" s="223" t="str">
        <f aca="false">IF(D150="","",VLOOKUP(D150,$AS$521:$AT$523,2,TRUE()))</f>
        <v>таныс ертегілер мен шағын шығармалардың мазмұны бойынша  сұрақтарға жауап беру, мазмұнын өз бетінше қайталап айту дағдылардын қалыптастыру</v>
      </c>
      <c r="E34" s="223" t="str">
        <f aca="false">IF(D151="","",VLOOKUP(D151,$AU$521:$AV$523,2,TRUE()))</f>
        <v/>
      </c>
      <c r="F34" s="223" t="str">
        <f aca="false">IF(D242="","",VLOOKUP(D242,$AE$575:$AF$577,2,TRUE()))</f>
        <v/>
      </c>
      <c r="G34" s="223" t="str">
        <f aca="false">IF(D243="","",VLOOKUP(D243,$AG$575:$AH$577,2,TRUE()))</f>
        <v/>
      </c>
      <c r="H34" s="223" t="str">
        <f aca="false">IF(D244="","",VLOOKUP(D244,$AI$575:$AJ$577,2,TRUE()))</f>
        <v/>
      </c>
      <c r="I34" s="223" t="str">
        <f aca="false">IF(D351="","",VLOOKUP(D351,$AE$575:$AF$577,2,TRUE()))</f>
        <v/>
      </c>
      <c r="J34" s="223" t="str">
        <f aca="false">IF(D352="","",VLOOKUP(D352,$AG$575:$AH$577,2,TRUE()))</f>
        <v/>
      </c>
      <c r="K34" s="223" t="str">
        <f aca="false">IF(D353="","",VLOOKUP(D353,$AI$575:$AJ$577,2,TRUE()))</f>
        <v/>
      </c>
      <c r="L34" s="224"/>
    </row>
    <row r="35" customFormat="false" ht="90" hidden="false" customHeight="true" outlineLevel="0" collapsed="false">
      <c r="B35" s="220"/>
      <c r="C35" s="228"/>
      <c r="D35" s="228"/>
      <c r="E35" s="228"/>
      <c r="F35" s="223" t="str">
        <f aca="false">IF(D245="","",VLOOKUP(D245,$AK$575:$AL$577,2,TRUE()))</f>
        <v/>
      </c>
      <c r="G35" s="223" t="str">
        <f aca="false">IF(D246="","",VLOOKUP(D246,$AM$575:$AN$577,2,TRUE()))</f>
        <v/>
      </c>
      <c r="H35" s="223" t="str">
        <f aca="false">IF(D247="","",VLOOKUP(D247,$AO$575:$AP$577,2,TRUE()))</f>
        <v/>
      </c>
      <c r="I35" s="223" t="str">
        <f aca="false">IF(D354="","",VLOOKUP(D354,$AK$575:$AL$577,2,TRUE()))</f>
        <v/>
      </c>
      <c r="J35" s="223" t="str">
        <f aca="false">IF(D355="","",VLOOKUP(D355,$AM$575:$AN$577,2,TRUE()))</f>
        <v/>
      </c>
      <c r="K35" s="223" t="str">
        <f aca="false">IF(D356="","",VLOOKUP(D356,$AO$575:$AP$577,2,TRUE()))</f>
        <v/>
      </c>
      <c r="L35" s="224"/>
    </row>
    <row r="36" customFormat="false" ht="90" hidden="false" customHeight="true" outlineLevel="0" collapsed="false">
      <c r="B36" s="220"/>
      <c r="C36" s="228"/>
      <c r="D36" s="228"/>
      <c r="E36" s="228"/>
      <c r="F36" s="223" t="str">
        <f aca="false">IF(D248="","",VLOOKUP(D248,$AQ$575:$AR$577,2,TRUE()))</f>
        <v/>
      </c>
      <c r="G36" s="223" t="str">
        <f aca="false">IF(D249="","",VLOOKUP(D249,$AS$575:$AT$577,2,TRUE()))</f>
        <v/>
      </c>
      <c r="H36" s="223" t="str">
        <f aca="false">IF(D250="","",VLOOKUP(D250,$AU$575:$AV$577,2,TRUE()))</f>
        <v/>
      </c>
      <c r="I36" s="223" t="str">
        <f aca="false">IF(D357="","",VLOOKUP(D357,$AQ$575:$AR$577,2,TRUE()))</f>
        <v/>
      </c>
      <c r="J36" s="223" t="str">
        <f aca="false">IF(D358="","",VLOOKUP(D358,$AS$575:$AT$577,2,TRUE()))</f>
        <v/>
      </c>
      <c r="K36" s="223" t="str">
        <f aca="false">IF(D359="","",VLOOKUP(D359,$AU$575:$AV$577,2,TRUE()))</f>
        <v/>
      </c>
      <c r="L36" s="224"/>
    </row>
    <row r="37" customFormat="false" ht="90" hidden="false" customHeight="true" outlineLevel="0" collapsed="false">
      <c r="B37" s="220"/>
      <c r="C37" s="228"/>
      <c r="D37" s="228"/>
      <c r="E37" s="228"/>
      <c r="F37" s="223" t="str">
        <f aca="false">IF(D251="","",VLOOKUP(D251,$AW$575:$AX$577,2,TRUE()))</f>
        <v/>
      </c>
      <c r="G37" s="223" t="str">
        <f aca="false">IF(D252="","",VLOOKUP(D252,$AY$575:$AZ$577,2,TRUE()))</f>
        <v/>
      </c>
      <c r="H37" s="223" t="str">
        <f aca="false">IF(D253="","",VLOOKUP(D253,$BA$575:$BB$577,2,TRUE()))</f>
        <v/>
      </c>
      <c r="I37" s="223" t="str">
        <f aca="false">IF(D360="","",VLOOKUP(D360,$AW$575:$AX$577,2,TRUE()))</f>
        <v/>
      </c>
      <c r="J37" s="223" t="str">
        <f aca="false">IF(D361="","",VLOOKUP(D361,$AY$575:$AZ$577,2,TRUE()))</f>
        <v/>
      </c>
      <c r="K37" s="223" t="str">
        <f aca="false">IF(D362="","",VLOOKUP(D362,$BA$575:$BB$577,2,TRUE()))</f>
        <v/>
      </c>
      <c r="L37" s="224"/>
    </row>
    <row r="38" customFormat="false" ht="0.9" hidden="false" customHeight="true" outlineLevel="0" collapsed="false">
      <c r="B38" s="220"/>
      <c r="C38" s="228"/>
      <c r="D38" s="228"/>
      <c r="E38" s="228"/>
      <c r="F38" s="223" t="e">
        <f aca="false">IF(D254="","",VLOOKUP(D254,$M$579:$N$581,2,TRUE()))</f>
        <v>#REF!</v>
      </c>
      <c r="G38" s="223" t="e">
        <f aca="false">IF(D255="","",VLOOKUP(D255,$O$579:$P$581,2,TRUE()))</f>
        <v>#REF!</v>
      </c>
      <c r="H38" s="223" t="e">
        <f aca="false">IF(D256="","",VLOOKUP(D256,$Q$579:$R$581,2,TRUE()))</f>
        <v>#REF!</v>
      </c>
      <c r="I38" s="223" t="e">
        <f aca="false">IF(D363="","",VLOOKUP(D363,$M$579:$N$581,2,TRUE()))</f>
        <v>#REF!</v>
      </c>
      <c r="J38" s="223" t="e">
        <f aca="false">IF(D364="","",VLOOKUP(D364,$O$579:$P$581,2,TRUE()))</f>
        <v>#REF!</v>
      </c>
      <c r="K38" s="223" t="e">
        <f aca="false">IF(D365="","",VLOOKUP(D365,$Q$579:$R$581,2,TRUE()))</f>
        <v>#REF!</v>
      </c>
      <c r="L38" s="224"/>
    </row>
    <row r="39" customFormat="false" ht="0.9" hidden="false" customHeight="true" outlineLevel="0" collapsed="false">
      <c r="B39" s="220"/>
      <c r="C39" s="228"/>
      <c r="D39" s="228"/>
      <c r="E39" s="228"/>
      <c r="F39" s="223" t="e">
        <f aca="false">IF(D257="","",VLOOKUP(D257,$S$579:$T$581,2,TRUE()))</f>
        <v>#REF!</v>
      </c>
      <c r="G39" s="223" t="e">
        <f aca="false">IF(D258="","",VLOOKUP(D258,$U$579:$V$581,2,TRUE()))</f>
        <v>#REF!</v>
      </c>
      <c r="H39" s="223" t="e">
        <f aca="false">IF(D259="","",VLOOKUP(D259,$W$579:$X$581,2,TRUE()))</f>
        <v>#REF!</v>
      </c>
      <c r="I39" s="223" t="e">
        <f aca="false">IF(D366="","",VLOOKUP(D366,$S$579:$T$581,2,TRUE()))</f>
        <v>#REF!</v>
      </c>
      <c r="J39" s="223" t="e">
        <f aca="false">IF(D367="","",VLOOKUP(D367,$U$579:$V$581,2,TRUE()))</f>
        <v>#REF!</v>
      </c>
      <c r="K39" s="223" t="e">
        <f aca="false">IF(D368="","",VLOOKUP(D368,$W$579:$X$581,2,TRUE()))</f>
        <v>#REF!</v>
      </c>
      <c r="L39" s="224"/>
    </row>
    <row r="40" customFormat="false" ht="0.9" hidden="false" customHeight="true" outlineLevel="0" collapsed="false">
      <c r="B40" s="220"/>
      <c r="C40" s="228"/>
      <c r="D40" s="228"/>
      <c r="E40" s="228"/>
      <c r="F40" s="223" t="e">
        <f aca="false">IF(D260="","",VLOOKUP(D260,$Y$579:$Z$581,2,TRUE()))</f>
        <v>#REF!</v>
      </c>
      <c r="G40" s="223" t="e">
        <f aca="false">IF(D261="","",VLOOKUP(D261,$AA$579:$AB$581,2,TRUE()))</f>
        <v>#REF!</v>
      </c>
      <c r="H40" s="223" t="e">
        <f aca="false">IF(D262="","",VLOOKUP(D262,$AC$579:$AD$581,2,TRUE()))</f>
        <v>#REF!</v>
      </c>
      <c r="I40" s="223" t="e">
        <f aca="false">IF(D369="","",VLOOKUP(D369,$Y$579:$Z$581,2,TRUE()))</f>
        <v>#REF!</v>
      </c>
      <c r="J40" s="223" t="e">
        <f aca="false">IF(D370="","",VLOOKUP(D370,$AA$579:$AB$581,2,TRUE()))</f>
        <v>#REF!</v>
      </c>
      <c r="K40" s="223" t="e">
        <f aca="false">IF(D371="","",VLOOKUP(D371,$AC$579:$AD$581,2,TRUE()))</f>
        <v>#REF!</v>
      </c>
      <c r="L40" s="224"/>
    </row>
    <row r="41" customFormat="false" ht="0.9" hidden="false" customHeight="true" outlineLevel="0" collapsed="false">
      <c r="B41" s="220"/>
      <c r="C41" s="228"/>
      <c r="D41" s="228"/>
      <c r="E41" s="228"/>
      <c r="F41" s="223" t="e">
        <f aca="false">IF(D263="","",VLOOKUP(D263,$AE$579:$AF$581,2,TRUE()))</f>
        <v>#REF!</v>
      </c>
      <c r="G41" s="223" t="e">
        <f aca="false">IF(D264="","",VLOOKUP(D264,$AG$579:$AH$581,2,TRUE()))</f>
        <v>#REF!</v>
      </c>
      <c r="H41" s="223" t="e">
        <f aca="false">IF(D265="","",VLOOKUP(D265,$AI$579:$AJ$581,2,TRUE()))</f>
        <v>#REF!</v>
      </c>
      <c r="I41" s="223" t="e">
        <f aca="false">IF(D372="","",VLOOKUP(D372,$AE$579:$AF$581,2,TRUE()))</f>
        <v>#REF!</v>
      </c>
      <c r="J41" s="223" t="e">
        <f aca="false">IF(D373="","",VLOOKUP(D373,$AG$579:$AH$581,2,TRUE()))</f>
        <v>#REF!</v>
      </c>
      <c r="K41" s="223" t="e">
        <f aca="false">IF(D374="","",VLOOKUP(D374,$AI$579:$AJ$581,2,TRUE()))</f>
        <v>#REF!</v>
      </c>
      <c r="L41" s="224"/>
    </row>
    <row r="42" customFormat="false" ht="0.9" hidden="false" customHeight="true" outlineLevel="0" collapsed="false">
      <c r="B42" s="220"/>
      <c r="C42" s="228"/>
      <c r="D42" s="228"/>
      <c r="E42" s="228"/>
      <c r="F42" s="223" t="e">
        <f aca="false">IF(D266="","",VLOOKUP(D266,$AK$579:$AL$581,2,TRUE()))</f>
        <v>#REF!</v>
      </c>
      <c r="G42" s="223" t="e">
        <f aca="false">IF(D267="","",VLOOKUP(D267,$AM$579:$AN$581,2,TRUE()))</f>
        <v>#REF!</v>
      </c>
      <c r="H42" s="223" t="e">
        <f aca="false">IF(D268="","",VLOOKUP(D268,$AO$579:$AP$581,2,TRUE()))</f>
        <v>#REF!</v>
      </c>
      <c r="I42" s="223" t="e">
        <f aca="false">IF(D375="","",VLOOKUP(D375,$AK$579:$AL$581,2,TRUE()))</f>
        <v>#REF!</v>
      </c>
      <c r="J42" s="223" t="e">
        <f aca="false">IF(D376="","",VLOOKUP(D376,$AM$579:$AN$581,2,TRUE()))</f>
        <v>#REF!</v>
      </c>
      <c r="K42" s="223" t="e">
        <f aca="false">IF(D377="","",VLOOKUP(D377,$AO$579:$AP$581,2,TRUE()))</f>
        <v>#REF!</v>
      </c>
      <c r="L42" s="224"/>
    </row>
    <row r="43" customFormat="false" ht="0.9" hidden="false" customHeight="true" outlineLevel="0" collapsed="false">
      <c r="B43" s="220"/>
      <c r="C43" s="228"/>
      <c r="D43" s="228"/>
      <c r="E43" s="228"/>
      <c r="F43" s="223" t="e">
        <f aca="false">IF(D269="","",VLOOKUP(D269,$AQ$579:$AR$581,2,TRUE()))</f>
        <v>#REF!</v>
      </c>
      <c r="G43" s="223" t="e">
        <f aca="false">IF(D270="","",VLOOKUP(D270,$AS$579:$AT$581,2,TRUE()))</f>
        <v>#REF!</v>
      </c>
      <c r="H43" s="223" t="e">
        <f aca="false">IF(D271="","",VLOOKUP(D271,$AU$579:$AV$581,2,TRUE()))</f>
        <v>#REF!</v>
      </c>
      <c r="I43" s="223" t="e">
        <f aca="false">IF(D378="","",VLOOKUP(D378,$AQ$579:$AR$581,2,TRUE()))</f>
        <v>#REF!</v>
      </c>
      <c r="J43" s="223" t="e">
        <f aca="false">IF(D379="","",VLOOKUP(D379,$AS$579:$AT$581,2,TRUE()))</f>
        <v>#REF!</v>
      </c>
      <c r="K43" s="223" t="e">
        <f aca="false">IF(D380="","",VLOOKUP(D380,$AU$579:$AV$581,2,TRUE()))</f>
        <v>#REF!</v>
      </c>
      <c r="L43" s="224"/>
    </row>
    <row r="44" customFormat="false" ht="0.9" hidden="false" customHeight="true" outlineLevel="0" collapsed="false">
      <c r="B44" s="220"/>
      <c r="C44" s="228"/>
      <c r="D44" s="228"/>
      <c r="E44" s="228"/>
      <c r="F44" s="223" t="e">
        <f aca="false">IF(D272="","",VLOOKUP(D272,$AW$579:$AX$581,2,TRUE()))</f>
        <v>#REF!</v>
      </c>
      <c r="G44" s="223" t="e">
        <f aca="false">IF(D273="","",VLOOKUP(D273,$AY$579:$AZ$581,2,TRUE()))</f>
        <v>#REF!</v>
      </c>
      <c r="H44" s="223" t="e">
        <f aca="false">IF(D274="","",VLOOKUP(D274,$BA$579:$BB$581,2,TRUE()))</f>
        <v>#REF!</v>
      </c>
      <c r="I44" s="223" t="e">
        <f aca="false">IF(D381="","",VLOOKUP(D381,$AW$579:$AX$581,2,TRUE()))</f>
        <v>#REF!</v>
      </c>
      <c r="J44" s="223" t="e">
        <f aca="false">IF(D382="","",VLOOKUP(D382,$AY$579:$AZ$581,2,TRUE()))</f>
        <v>#REF!</v>
      </c>
      <c r="K44" s="223" t="e">
        <f aca="false">IF(D383="","",VLOOKUP(D383,$BA$579:$BB$581,2,TRUE()))</f>
        <v>#REF!</v>
      </c>
      <c r="L44" s="224"/>
    </row>
    <row r="45" customFormat="false" ht="0.9" hidden="false" customHeight="true" outlineLevel="0" collapsed="false">
      <c r="B45" s="220" t="s">
        <v>653</v>
      </c>
      <c r="C45" s="223" t="e">
        <f aca="false">IF(E98="","",VLOOKUP(E98,$M$525:$N$527,2,TRUE()))</f>
        <v>#REF!</v>
      </c>
      <c r="D45" s="223" t="e">
        <f aca="false">IF(E99="","",VLOOKUP(E99,$O$525:$P$527,2,TRUE()))</f>
        <v>#REF!</v>
      </c>
      <c r="E45" s="223" t="e">
        <f aca="false">IF(E100="","",VLOOKUP(E100,$Q$525:$R$527,2,TRUE()))</f>
        <v>#REF!</v>
      </c>
      <c r="F45" s="223" t="e">
        <f aca="false">IF(E191="","",VLOOKUP(E191,$M$583:$N$585,2,TRUE()))</f>
        <v>#REF!</v>
      </c>
      <c r="G45" s="223" t="e">
        <f aca="false">IF(E192="","",VLOOKUP(E192,$O$583:$P$585,2,TRUE()))</f>
        <v>#REF!</v>
      </c>
      <c r="H45" s="223" t="e">
        <f aca="false">IF(E193="","",VLOOKUP(E193,$Q$583:$R$585,2,TRUE()))</f>
        <v>#REF!</v>
      </c>
      <c r="I45" s="223" t="e">
        <f aca="false">IF(E300="","",VLOOKUP(E300,$M$583:$N$585,2,TRUE()))</f>
        <v>#REF!</v>
      </c>
      <c r="J45" s="223" t="e">
        <f aca="false">IF(E301="","",VLOOKUP(E301,$O$583:$P$585,2,TRUE()))</f>
        <v>#REF!</v>
      </c>
      <c r="K45" s="223" t="e">
        <f aca="false">IF(E302="","",VLOOKUP(E302,$Q$583:$R$585,2,TRUE()))</f>
        <v>#REF!</v>
      </c>
      <c r="L45" s="224"/>
    </row>
    <row r="46" customFormat="false" ht="90" hidden="false" customHeight="true" outlineLevel="0" collapsed="false">
      <c r="B46" s="220"/>
      <c r="C46" s="223" t="str">
        <f aca="false">IF(E101="","",VLOOKUP(E101,$S$525:$T$527,2,TRUE()))</f>
        <v/>
      </c>
      <c r="D46" s="223" t="str">
        <f aca="false">IF(E102="","",VLOOKUP(E102,$U$525:$V$527,2,TRUE()))</f>
        <v/>
      </c>
      <c r="E46" s="223" t="str">
        <f aca="false">IF(E103="","",VLOOKUP(E103,$W$525:$X$527,2,TRUE()))</f>
        <v>«бір», «көп» ұғымдарын ажыратуға үйрету</v>
      </c>
      <c r="F46" s="223" t="str">
        <f aca="false">IF(E194="","",VLOOKUP(E194,$S$583:$T$585,2,TRUE()))</f>
        <v/>
      </c>
      <c r="G46" s="223" t="str">
        <f aca="false">IF(E195="","",VLOOKUP(E195,$U$583:$V$585,2,TRUE()))</f>
        <v/>
      </c>
      <c r="H46" s="223" t="str">
        <f aca="false">IF(E196="","",VLOOKUP(E196,$W$583:$X$585,2,TRUE()))</f>
        <v/>
      </c>
      <c r="I46" s="223" t="str">
        <f aca="false">IF(E303="","",VLOOKUP(E303,$S$583:$T$585,2,TRUE()))</f>
        <v/>
      </c>
      <c r="J46" s="223" t="str">
        <f aca="false">IF(E304="","",VLOOKUP(E304,$U$583:$V$585,2,TRUE()))</f>
        <v/>
      </c>
      <c r="K46" s="223" t="str">
        <f aca="false">IF(E305="","",VLOOKUP(E305,$W$583:$X$585,2,TRUE()))</f>
        <v/>
      </c>
      <c r="L46" s="224"/>
    </row>
    <row r="47" customFormat="false" ht="90" hidden="false" customHeight="true" outlineLevel="0" collapsed="false">
      <c r="B47" s="220"/>
      <c r="C47" s="223" t="str">
        <f aca="false">IF(E104="","",VLOOKUP(E104,$Y$525:$Z$527,2,TRUE()))</f>
        <v/>
      </c>
      <c r="D47" s="223" t="str">
        <f aca="false">IF(E105="","",VLOOKUP(E105,$AA$525:$AB$527,2,TRUE()))</f>
        <v/>
      </c>
      <c r="E47" s="223" t="str">
        <f aca="false">IF(E106="","",VLOOKUP(E106,$AC$525:$AD$527,2,TRUE()))</f>
        <v>жаңаны тануға ұмтылуға, заттарды қызығып, қуанып зерттейуге үйрету</v>
      </c>
      <c r="F47" s="223" t="str">
        <f aca="false">IF(E197="","",VLOOKUP(E197,$Y$583:$Z$585,2,TRUE()))</f>
        <v/>
      </c>
      <c r="G47" s="223" t="str">
        <f aca="false">IF(E198="","",VLOOKUP(E198,$AA$583:$AB$585,2,TRUE()))</f>
        <v/>
      </c>
      <c r="H47" s="223" t="str">
        <f aca="false">IF(E199="","",VLOOKUP(E199,$AC$583:$AD$585,2,TRUE()))</f>
        <v/>
      </c>
      <c r="I47" s="223" t="str">
        <f aca="false">IF(E306="","",VLOOKUP(E306,$Y$583:$Z$585,2,TRUE()))</f>
        <v/>
      </c>
      <c r="J47" s="223" t="str">
        <f aca="false">IF(E307="","",VLOOKUP(E307,$AA$583:$AB$585,2,TRUE()))</f>
        <v/>
      </c>
      <c r="K47" s="223" t="str">
        <f aca="false">IF(E308="","",VLOOKUP(E308,$AC$583:$AD$585,2,TRUE()))</f>
        <v/>
      </c>
      <c r="L47" s="224"/>
    </row>
    <row r="48" customFormat="false" ht="90" hidden="false" customHeight="true" outlineLevel="0" collapsed="false">
      <c r="B48" s="220"/>
      <c r="C48" s="223" t="str">
        <f aca="false">IF(E107="","",VLOOKUP(E107,$AE$525:$AF$527,2,TRUE()))</f>
        <v/>
      </c>
      <c r="D48" s="223" t="str">
        <f aca="false">IF(E108="","",VLOOKUP(E108,$AG$525:$AH$527,2,TRUE()))</f>
        <v/>
      </c>
      <c r="E48" s="223" t="str">
        <f aca="false">IF(E109="","",VLOOKUP(E109,$AI$525:$AJ$527,2,TRUE()))</f>
        <v>ұзындығы, ені, биіктігі, жалпы шамасы бойынша заттарды салыстыруға үйрету</v>
      </c>
      <c r="F48" s="223" t="str">
        <f aca="false">IF(E200="","",VLOOKUP(E200,$AE$583:$AF$585,2,TRUE()))</f>
        <v/>
      </c>
      <c r="G48" s="223" t="str">
        <f aca="false">IF(E201="","",VLOOKUP(E201,$AG$583:$AH$585,2,TRUE()))</f>
        <v/>
      </c>
      <c r="H48" s="223" t="str">
        <f aca="false">IF(E202="","",VLOOKUP(E202,$AI$583:$AJ$585,2,TRUE()))</f>
        <v/>
      </c>
      <c r="I48" s="223" t="str">
        <f aca="false">IF(E309="","",VLOOKUP(E309,$AE$583:$AF$585,2,TRUE()))</f>
        <v/>
      </c>
      <c r="J48" s="223" t="str">
        <f aca="false">IF(E310="","",VLOOKUP(E310,$AG$583:$AH$585,2,TRUE()))</f>
        <v/>
      </c>
      <c r="K48" s="223" t="str">
        <f aca="false">IF(E311="","",VLOOKUP(E311,$AI$583:$AJ$585,2,TRUE()))</f>
        <v/>
      </c>
      <c r="L48" s="224"/>
    </row>
    <row r="49" customFormat="false" ht="90" hidden="false" customHeight="true" outlineLevel="0" collapsed="false">
      <c r="B49" s="220"/>
      <c r="C49" s="223" t="str">
        <f aca="false">IF(E110="","",VLOOKUP(E110,$AK$525:$AL$527,2,TRUE()))</f>
        <v/>
      </c>
      <c r="D49" s="223" t="str">
        <f aca="false">IF(E111="","",VLOOKUP(E111,$AM$525:$AN$527,2,TRUE()))</f>
        <v/>
      </c>
      <c r="E49" s="223" t="str">
        <f aca="false">IF(E112="","",VLOOKUP(E112,$AO$525:$AP$527,2,TRUE()))</f>
        <v>ұстау және көру тәсілдері арқылы геометриялық фигураларды зерттеуге, атауға үйрету</v>
      </c>
      <c r="F49" s="223" t="str">
        <f aca="false">IF(E203="","",VLOOKUP(E203,$AK$583:$AL$585,2,TRUE()))</f>
        <v/>
      </c>
      <c r="G49" s="223" t="str">
        <f aca="false">IF(E204="","",VLOOKUP(E204,$AM$583:$AN$585,2,TRUE()))</f>
        <v/>
      </c>
      <c r="H49" s="223" t="str">
        <f aca="false">IF(E205="","",VLOOKUP(E205,$AO$583:$AP$585,2,TRUE()))</f>
        <v/>
      </c>
      <c r="I49" s="223" t="str">
        <f aca="false">IF(E312="","",VLOOKUP(E312,$AK$583:$AL$585,2,TRUE()))</f>
        <v/>
      </c>
      <c r="J49" s="223" t="str">
        <f aca="false">IF(E313="","",VLOOKUP(E313,$AM$583:$AN$585,2,TRUE()))</f>
        <v/>
      </c>
      <c r="K49" s="223" t="str">
        <f aca="false">IF(E314="","",VLOOKUP(E314,$AO$583:$AP$585,2,TRUE()))</f>
        <v/>
      </c>
      <c r="L49" s="224"/>
    </row>
    <row r="50" customFormat="false" ht="90" hidden="false" customHeight="true" outlineLevel="0" collapsed="false">
      <c r="B50" s="220"/>
      <c r="C50" s="223" t="str">
        <f aca="false">IF(E113="","",VLOOKUP(E113,$AQ$525:$AR$527,2,TRUE()))</f>
        <v/>
      </c>
      <c r="D50" s="223" t="str">
        <f aca="false">IF(E114="","",VLOOKUP(E114,$AS$525:$AT$527,2,TRUE()))</f>
        <v/>
      </c>
      <c r="E50" s="223" t="str">
        <f aca="false">IF(E115="","",VLOOKUP(E115,$AU$525:$AV$527,2,TRUE()))</f>
        <v>өзіне қатысты кеңістік бағыттарын анықтауға үйрету</v>
      </c>
      <c r="F50" s="223" t="str">
        <f aca="false">IF(E206="","",VLOOKUP(E206,$AQ$583:$AR$585,2,TRUE()))</f>
        <v/>
      </c>
      <c r="G50" s="223" t="str">
        <f aca="false">IF(E207="","",VLOOKUP(E207,$AS$583:$AT$585,2,TRUE()))</f>
        <v/>
      </c>
      <c r="H50" s="223" t="str">
        <f aca="false">IF(E208="","",VLOOKUP(E208,$AU$583:$AV$585,2,TRUE()))</f>
        <v/>
      </c>
      <c r="I50" s="223" t="str">
        <f aca="false">IF(E315="","",VLOOKUP(E315,$AQ$583:$AR$585,2,TRUE()))</f>
        <v/>
      </c>
      <c r="J50" s="223" t="str">
        <f aca="false">IF(E316="","",VLOOKUP(E316,$AS$583:$AT$585,2,TRUE()))</f>
        <v/>
      </c>
      <c r="K50" s="223" t="str">
        <f aca="false">IF(E317="","",VLOOKUP(E317,$AU$583:$AV$585,2,TRUE()))</f>
        <v/>
      </c>
      <c r="L50" s="224"/>
    </row>
    <row r="51" customFormat="false" ht="90" hidden="false" customHeight="true" outlineLevel="0" collapsed="false">
      <c r="B51" s="220"/>
      <c r="C51" s="227"/>
      <c r="D51" s="227"/>
      <c r="E51" s="227"/>
      <c r="F51" s="223" t="str">
        <f aca="false">IF(E209="","",VLOOKUP(E209,$AW$583:$AX$585,2,TRUE()))</f>
        <v/>
      </c>
      <c r="G51" s="223" t="str">
        <f aca="false">IF(E210="","",VLOOKUP(E210,$AY$583:$AZ$585,2,TRUE()))</f>
        <v/>
      </c>
      <c r="H51" s="223" t="str">
        <f aca="false">IF(E211="","",VLOOKUP(E211,$BA$583:$BB$585,2,TRUE()))</f>
        <v/>
      </c>
      <c r="I51" s="223" t="str">
        <f aca="false">IF(E318="","",VLOOKUP(E318,$AW$583:$AX$585,2,TRUE()))</f>
        <v/>
      </c>
      <c r="J51" s="223" t="str">
        <f aca="false">IF(E319="","",VLOOKUP(E319,$AY$583:$AZ$585,2,TRUE()))</f>
        <v/>
      </c>
      <c r="K51" s="223" t="str">
        <f aca="false">IF(E320="","",VLOOKUP(E320,$BA$583:$BB$585,2,TRUE()))</f>
        <v/>
      </c>
      <c r="L51" s="224"/>
    </row>
    <row r="52" customFormat="false" ht="0.9" hidden="false" customHeight="true" outlineLevel="0" collapsed="false">
      <c r="B52" s="220" t="s">
        <v>310</v>
      </c>
      <c r="C52" s="223" t="e">
        <f aca="false">IF(F98="","",VLOOKUP(F98,$M$529:$N$531,2,TRUE()))</f>
        <v>#REF!</v>
      </c>
      <c r="D52" s="223" t="e">
        <f aca="false">IF(F99="","",VLOOKUP(F99,$O$529:$P$531,2,TRUE()))</f>
        <v>#REF!</v>
      </c>
      <c r="E52" s="223" t="e">
        <f aca="false">IF(F100="","",VLOOKUP(F100,$Q$529:$R$531,2,TRUE()))</f>
        <v>#REF!</v>
      </c>
      <c r="F52" s="229" t="e">
        <f aca="false">IF(F191="","",VLOOKUP(F191,$M$587:$N$589,2,TRUE()))</f>
        <v>#REF!</v>
      </c>
      <c r="G52" s="223" t="e">
        <f aca="false">IF(F192="","",VLOOKUP(F192,$O$587:$P$589,2,TRUE()))</f>
        <v>#REF!</v>
      </c>
      <c r="H52" s="223" t="e">
        <f aca="false">IF(F193="","",VLOOKUP(F193,$Q$587:$R$589,2,TRUE()))</f>
        <v>#REF!</v>
      </c>
      <c r="I52" s="229" t="e">
        <f aca="false">IF(F300="","",VLOOKUP(F300,$M$587:$N$589,2,TRUE()))</f>
        <v>#REF!</v>
      </c>
      <c r="J52" s="223" t="e">
        <f aca="false">IF(F301="","",VLOOKUP(F301,$O$587:$P$589,2,TRUE()))</f>
        <v>#REF!</v>
      </c>
      <c r="K52" s="223" t="e">
        <f aca="false">IF(F302="","",VLOOKUP(F302,$Q$587:$R$589,2,TRUE()))</f>
        <v>#REF!</v>
      </c>
      <c r="L52" s="224"/>
    </row>
    <row r="53" customFormat="false" ht="90" hidden="false" customHeight="true" outlineLevel="0" collapsed="false">
      <c r="B53" s="220"/>
      <c r="C53" s="223" t="str">
        <f aca="false">IF(F101="","",VLOOKUP(F101,$S$529:$T$531,2,TRUE()))</f>
        <v/>
      </c>
      <c r="D53" s="223" t="str">
        <f aca="false">IF(F102="","",VLOOKUP(F102,$U$529:$V$531,2,TRUE()))</f>
        <v>өзіне қатысты кеңістік бағыттарын анықтау дағдылардын қалыптастыру</v>
      </c>
      <c r="E53" s="223" t="str">
        <f aca="false">IF(F103="","",VLOOKUP(F103,$W$529:$X$531,2,TRUE()))</f>
        <v/>
      </c>
      <c r="F53" s="223" t="str">
        <f aca="false">IF(F194="","",VLOOKUP(F194,$S$587:$T$589,2,TRUE()))</f>
        <v/>
      </c>
      <c r="G53" s="223" t="str">
        <f aca="false">IF(F195="","",VLOOKUP(F195,$U$587:$V$589,2,TRUE()))</f>
        <v/>
      </c>
      <c r="H53" s="223" t="str">
        <f aca="false">IF(F196="","",VLOOKUP(F196,$W$587:$X$589,2,TRUE()))</f>
        <v/>
      </c>
      <c r="I53" s="223" t="str">
        <f aca="false">IF(F303="","",VLOOKUP(F303,$S$587:$T$589,2,TRUE()))</f>
        <v/>
      </c>
      <c r="J53" s="223" t="str">
        <f aca="false">IF(F304="","",VLOOKUP(F304,$U$587:$V$589,2,TRUE()))</f>
        <v/>
      </c>
      <c r="K53" s="223" t="str">
        <f aca="false">IF(F305="","",VLOOKUP(F305,$W$587:$X$589,2,TRUE()))</f>
        <v/>
      </c>
      <c r="L53" s="224"/>
    </row>
    <row r="54" customFormat="false" ht="90" hidden="false" customHeight="true" outlineLevel="0" collapsed="false">
      <c r="B54" s="220"/>
      <c r="C54" s="223" t="str">
        <f aca="false">IF(F104="","",VLOOKUP(F104,$Y$529:$Z$531,2,TRUE()))</f>
        <v/>
      </c>
      <c r="D54" s="223" t="str">
        <f aca="false">IF(F105="","",VLOOKUP(F105,$AA$529:$AB$531,2,TRUE()))</f>
        <v>негізгі түстерді дұрыс атау дағдылардын қалыптастыру</v>
      </c>
      <c r="E54" s="223" t="str">
        <f aca="false">IF(F106="","",VLOOKUP(F106,$AC$529:$AD$531,2,TRUE()))</f>
        <v/>
      </c>
      <c r="F54" s="223" t="str">
        <f aca="false">IF(F197="","",VLOOKUP(F197,$Y$587:$Z$589,2,TRUE()))</f>
        <v/>
      </c>
      <c r="G54" s="223" t="str">
        <f aca="false">IF(F198="","",VLOOKUP(F198,$AA$587:$AB$589,2,TRUE()))</f>
        <v/>
      </c>
      <c r="H54" s="223" t="str">
        <f aca="false">IF(F199="","",VLOOKUP(F199,$AC$587:$AD$589,2,TRUE()))</f>
        <v/>
      </c>
      <c r="I54" s="223" t="str">
        <f aca="false">IF(F306="","",VLOOKUP(F306,$Y$587:$Z$589,2,TRUE()))</f>
        <v/>
      </c>
      <c r="J54" s="223" t="str">
        <f aca="false">IF(F307="","",VLOOKUP(F307,$AA$587:$AB$589,2,TRUE()))</f>
        <v/>
      </c>
      <c r="K54" s="223" t="str">
        <f aca="false">IF(F308="","",VLOOKUP(F308,$AC$587:$AD$589,2,TRUE()))</f>
        <v/>
      </c>
      <c r="L54" s="224"/>
    </row>
    <row r="55" customFormat="false" ht="90" hidden="false" customHeight="true" outlineLevel="0" collapsed="false">
      <c r="B55" s="220"/>
      <c r="C55" s="223" t="str">
        <f aca="false">IF(F107="","",VLOOKUP(F107,$AE$529:$AF$531,2,TRUE()))</f>
        <v/>
      </c>
      <c r="D55" s="223" t="str">
        <f aca="false">IF(F108="","",VLOOKUP(F108,$AG$529:$AH$531,2,TRUE()))</f>
        <v>Тұтас қағаз бетіне бейнені орналастыра алу дағдылардын қалыптастыру</v>
      </c>
      <c r="E55" s="223" t="str">
        <f aca="false">IF(F109="","",VLOOKUP(F109,$AI$529:$AJ$531,2,TRUE()))</f>
        <v/>
      </c>
      <c r="F55" s="223" t="str">
        <f aca="false">IF(F200="","",VLOOKUP(F200,$AE$587:$AF$589,2,TRUE()))</f>
        <v/>
      </c>
      <c r="G55" s="223" t="str">
        <f aca="false">IF(F201="","",VLOOKUP(F201,$AG$587:$AH$589,2,TRUE()))</f>
        <v/>
      </c>
      <c r="H55" s="223" t="str">
        <f aca="false">IF(F202="","",VLOOKUP(F202,$AI$587:$AJ$589,2,TRUE()))</f>
        <v/>
      </c>
      <c r="I55" s="223" t="str">
        <f aca="false">IF(F309="","",VLOOKUP(F309,$AE$587:$AF$589,2,TRUE()))</f>
        <v/>
      </c>
      <c r="J55" s="223" t="str">
        <f aca="false">IF(F310="","",VLOOKUP(F310,$AG$587:$AH$589,2,TRUE()))</f>
        <v/>
      </c>
      <c r="K55" s="223" t="str">
        <f aca="false">IF(F311="","",VLOOKUP(F311,$AI$587:$AJ$589,2,TRUE()))</f>
        <v/>
      </c>
      <c r="L55" s="224"/>
    </row>
    <row r="56" customFormat="false" ht="90" hidden="false" customHeight="true" outlineLevel="0" collapsed="false">
      <c r="B56" s="220"/>
      <c r="C56" s="223" t="str">
        <f aca="false">IF(F110="","",VLOOKUP(F110,$AK$529:$AL$531,2,TRUE()))</f>
        <v/>
      </c>
      <c r="D56" s="223" t="str">
        <f aca="false">IF(F111="","",VLOOKUP(F111,$AM$529:$AN$531,2,TRUE()))</f>
        <v>пішіндерді бояудың бастапқы дағдыларын игеру дағдылардын қалыптастыру</v>
      </c>
      <c r="E56" s="223" t="str">
        <f aca="false">IF(F112="","",VLOOKUP(F112,$AO$529:$AP$531,2,TRUE()))</f>
        <v/>
      </c>
      <c r="F56" s="223" t="str">
        <f aca="false">IF(F203="","",VLOOKUP(F203,$AK$587:$AL$589,2,TRUE()))</f>
        <v/>
      </c>
      <c r="G56" s="223" t="str">
        <f aca="false">IF(F204="","",VLOOKUP(F204,$AM$587:$AN$589,2,TRUE()))</f>
        <v/>
      </c>
      <c r="H56" s="223" t="str">
        <f aca="false">IF(F205="","",VLOOKUP(F205,$AO$587:$AP$589,2,TRUE()))</f>
        <v/>
      </c>
      <c r="I56" s="223" t="str">
        <f aca="false">IF(F312="","",VLOOKUP(F312,$AK$587:$AL$589,2,TRUE()))</f>
        <v/>
      </c>
      <c r="J56" s="223" t="str">
        <f aca="false">IF(F313="","",VLOOKUP(F313,$AM$587:$AN$589,2,TRUE()))</f>
        <v/>
      </c>
      <c r="K56" s="223" t="str">
        <f aca="false">IF(F314="","",VLOOKUP(F314,$AO$587:$AP$589,2,TRUE()))</f>
        <v/>
      </c>
      <c r="L56" s="224"/>
    </row>
    <row r="57" customFormat="false" ht="90" hidden="false" customHeight="true" outlineLevel="0" collapsed="false">
      <c r="B57" s="220"/>
      <c r="C57" s="223" t="str">
        <f aca="false">IF(F113="","",VLOOKUP(F113,$AQ$529:$AR$531,2,TRUE()))</f>
        <v/>
      </c>
      <c r="D57" s="223" t="str">
        <f aca="false">IF(F114="","",VLOOKUP(F114,$AS$529:$AT$531,2,TRUE()))</f>
        <v>сурет салуда ұқыптылық таныту, қауіпсіздікті сақтау дағдылардын қалыптастыру</v>
      </c>
      <c r="E57" s="223" t="str">
        <f aca="false">IF(F115="","",VLOOKUP(F115,$AU$529:$AV$531,2,TRUE()))</f>
        <v/>
      </c>
      <c r="F57" s="229" t="str">
        <f aca="false">IF(F206="","",VLOOKUP(F206,$AQ$587:$AR$589,2,TRUE()))</f>
        <v/>
      </c>
      <c r="G57" s="223" t="str">
        <f aca="false">IF(F207="","",VLOOKUP(F207,$AS$587:$AT$589,2,TRUE()))</f>
        <v/>
      </c>
      <c r="H57" s="223" t="str">
        <f aca="false">IF(F208="","",VLOOKUP(F208,$AU$587:$AV$589,2,TRUE()))</f>
        <v/>
      </c>
      <c r="I57" s="229" t="str">
        <f aca="false">IF(F315="","",VLOOKUP(F315,$AQ$587:$AR$589,2,TRUE()))</f>
        <v/>
      </c>
      <c r="J57" s="223" t="str">
        <f aca="false">IF(F316="","",VLOOKUP(F316,$AS$587:$AT$589,2,TRUE()))</f>
        <v/>
      </c>
      <c r="K57" s="223" t="str">
        <f aca="false">IF(F317="","",VLOOKUP(F317,$AU$587:$AV$589,2,TRUE()))</f>
        <v/>
      </c>
      <c r="L57" s="224"/>
    </row>
    <row r="58" customFormat="false" ht="90" hidden="false" customHeight="true" outlineLevel="0" collapsed="false">
      <c r="B58" s="220"/>
      <c r="C58" s="223" t="str">
        <f aca="false">IF(F116="","",VLOOKUP(F116,$M$533:$N$535,2,TRUE()))</f>
        <v/>
      </c>
      <c r="D58" s="223" t="str">
        <f aca="false">IF(F117="","",VLOOKUP(F117,$O$533:$P$535,2,TRUE()))</f>
        <v>Мүсіндеудің әр түрлі тәсілдерін пайдалану дағдылардын қалыптастыру</v>
      </c>
      <c r="E58" s="223" t="str">
        <f aca="false">IF(F118="","",VLOOKUP(F118,$Q$533:$R$535,2,TRUE()))</f>
        <v/>
      </c>
      <c r="F58" s="223" t="str">
        <f aca="false">IF(F209="","",VLOOKUP(F209,$AW$587:$AX$589,2,TRUE()))</f>
        <v/>
      </c>
      <c r="G58" s="223" t="str">
        <f aca="false">IF(F210="","",VLOOKUP(F210,$AY$587:$AZ$589,2,TRUE()))</f>
        <v/>
      </c>
      <c r="H58" s="223" t="str">
        <f aca="false">IF(F211="","",VLOOKUP(F211,$BA$587:$BB$589,2,TRUE()))</f>
        <v/>
      </c>
      <c r="I58" s="223" t="str">
        <f aca="false">IF(F318="","",VLOOKUP(F318,$AW$587:$AX$589,2,TRUE()))</f>
        <v/>
      </c>
      <c r="J58" s="223" t="str">
        <f aca="false">IF(F319="","",VLOOKUP(F319,$AY$587:$AZ$589,2,TRUE()))</f>
        <v/>
      </c>
      <c r="K58" s="223" t="str">
        <f aca="false">IF(F320="","",VLOOKUP(F320,$BA$587:$BB$589,2,TRUE()))</f>
        <v/>
      </c>
      <c r="L58" s="224"/>
    </row>
    <row r="59" customFormat="false" ht="0.9" hidden="false" customHeight="true" outlineLevel="0" collapsed="false">
      <c r="B59" s="220"/>
      <c r="C59" s="223" t="e">
        <f aca="false">IF(F119="","",VLOOKUP(F119,$S$533:$T$535,2,TRUE()))</f>
        <v>#REF!</v>
      </c>
      <c r="D59" s="223" t="e">
        <f aca="false">IF(F120="","",VLOOKUP(F120,$U$533:$V$535,2,TRUE()))</f>
        <v>#REF!</v>
      </c>
      <c r="E59" s="223" t="e">
        <f aca="false">IF(F121="","",VLOOKUP(F121,$W$533:$X$535,2,TRUE()))</f>
        <v>#REF!</v>
      </c>
      <c r="F59" s="229" t="e">
        <f aca="false">IF(F212="","",VLOOKUP(F212,$M$591:$N$593,2,TRUE()))</f>
        <v>#REF!</v>
      </c>
      <c r="G59" s="223" t="e">
        <f aca="false">IF(F213="","",VLOOKUP(F213,$O$591:$P$593,2,TRUE()))</f>
        <v>#REF!</v>
      </c>
      <c r="H59" s="223" t="e">
        <f aca="false">IF(F214="","",VLOOKUP(F214,$Q$591:$R$593,2,TRUE()))</f>
        <v>#REF!</v>
      </c>
      <c r="I59" s="229" t="e">
        <f aca="false">IF(F321="","",VLOOKUP(F321,$M$591:$N$593,2,TRUE()))</f>
        <v>#REF!</v>
      </c>
      <c r="J59" s="223" t="e">
        <f aca="false">IF(F322="","",VLOOKUP(F322,$O$591:$P$593,2,TRUE()))</f>
        <v>#REF!</v>
      </c>
      <c r="K59" s="223" t="e">
        <f aca="false">IF(F323="","",VLOOKUP(F323,$Q$591:$R$593,2,TRUE()))</f>
        <v>#REF!</v>
      </c>
      <c r="L59" s="224"/>
    </row>
    <row r="60" customFormat="false" ht="90" hidden="false" customHeight="true" outlineLevel="0" collapsed="false">
      <c r="B60" s="220"/>
      <c r="C60" s="223" t="str">
        <f aca="false">IF(F122="","",VLOOKUP(F122,$Y$533:$Z$535,2,TRUE()))</f>
        <v/>
      </c>
      <c r="D60" s="223" t="str">
        <f aca="false">IF(F123="","",VLOOKUP(F123,$AA$533:$AB$535,2,TRUE()))</f>
        <v>Бірнеше бөліктерді қосу, қысу, біріктіру арқылы өсімдіктерді және 
жануарларды мүсіндеу дағдылардын қалыптастыру
</v>
      </c>
      <c r="E60" s="223" t="str">
        <f aca="false">IF(F124="","",VLOOKUP(F124,$AC$533:$AD$535,2,TRUE()))</f>
        <v/>
      </c>
      <c r="F60" s="223" t="str">
        <f aca="false">IF(F215="","",VLOOKUP(F215,$S$591:$T$593,2,TRUE()))</f>
        <v/>
      </c>
      <c r="G60" s="223" t="str">
        <f aca="false">IF(F216="","",VLOOKUP(F216,$U$591:$V$593,2,TRUE()))</f>
        <v/>
      </c>
      <c r="H60" s="223" t="str">
        <f aca="false">IF(F217="","",VLOOKUP(F217,$W$591:$X$593,2,TRUE()))</f>
        <v/>
      </c>
      <c r="I60" s="223" t="str">
        <f aca="false">IF(F324="","",VLOOKUP(F324,$S$591:$T$593,2,TRUE()))</f>
        <v/>
      </c>
      <c r="J60" s="223" t="str">
        <f aca="false">IF(F325="","",VLOOKUP(F325,$U$591:$V$593,2,TRUE()))</f>
        <v/>
      </c>
      <c r="K60" s="223" t="str">
        <f aca="false">IF(F326="","",VLOOKUP(F326,$W$591:$X$593,2,TRUE()))</f>
        <v/>
      </c>
      <c r="L60" s="224"/>
    </row>
    <row r="61" customFormat="false" ht="90" hidden="false" customHeight="true" outlineLevel="0" collapsed="false">
      <c r="B61" s="220"/>
      <c r="C61" s="223" t="str">
        <f aca="false">IF(F125="","",VLOOKUP(F125,$AE$533:$AF$535,2,TRUE()))</f>
        <v/>
      </c>
      <c r="D61" s="223" t="str">
        <f aca="false">IF(F126="","",VLOOKUP(F126,$AG$533:$AH$535,2,TRUE()))</f>
        <v>заттар мен бұйымдарды өз бетінше мүсіндей алу дағдылардын қалыптастыру</v>
      </c>
      <c r="E61" s="223" t="str">
        <f aca="false">IF(F127="","",VLOOKUP(F127,$AI$533:$AJ$535,2,TRUE()))</f>
        <v/>
      </c>
      <c r="F61" s="223" t="str">
        <f aca="false">IF(F218="","",VLOOKUP(F218,$Y$591:$Z$593,2,TRUE()))</f>
        <v/>
      </c>
      <c r="G61" s="223" t="str">
        <f aca="false">IF(F219="","",VLOOKUP(F219,$AA$591:$AB$593,2,TRUE()))</f>
        <v/>
      </c>
      <c r="H61" s="223" t="str">
        <f aca="false">IF(F220="","",VLOOKUP(F220,$AC$591:$AD$593,2,TRUE()))</f>
        <v/>
      </c>
      <c r="I61" s="223" t="str">
        <f aca="false">IF(F327="","",VLOOKUP(F327,$Y$591:$Z$593,2,TRUE()))</f>
        <v/>
      </c>
      <c r="J61" s="223" t="str">
        <f aca="false">IF(F328="","",VLOOKUP(F328,$AA$591:$AB$593,2,TRUE()))</f>
        <v/>
      </c>
      <c r="K61" s="223" t="str">
        <f aca="false">IF(F329="","",VLOOKUP(F329,$AC$591:$AD$593,2,TRUE()))</f>
        <v/>
      </c>
      <c r="L61" s="224"/>
    </row>
    <row r="62" customFormat="false" ht="90" hidden="false" customHeight="true" outlineLevel="0" collapsed="false">
      <c r="B62" s="220"/>
      <c r="C62" s="223" t="str">
        <f aca="false">IF(F128="","",VLOOKUP(F128,$AK$533:$AL$535,2,TRUE()))</f>
        <v/>
      </c>
      <c r="D62" s="223" t="str">
        <f aca="false">IF(F129="","",VLOOKUP(F129,$AM$533:$AN$535,2,TRUE()))</f>
        <v>жеке жұмыстарын ұжымдық композицияларға біріктіру дағдылардын қалыптастыру</v>
      </c>
      <c r="E62" s="223" t="str">
        <f aca="false">IF(F130="","",VLOOKUP(F130,$AO$533:$AP$535,2,TRUE()))</f>
        <v/>
      </c>
      <c r="F62" s="223" t="str">
        <f aca="false">IF(F221="","",VLOOKUP(F221,$AE$591:$AF$593,2,TRUE()))</f>
        <v/>
      </c>
      <c r="G62" s="223" t="str">
        <f aca="false">IF(F222="","",VLOOKUP(F222,$AG$591:$AH$593,2,TRUE()))</f>
        <v/>
      </c>
      <c r="H62" s="223" t="str">
        <f aca="false">IF(F223="","",VLOOKUP(F223,$AI$591:$AJ$593,2,TRUE()))</f>
        <v/>
      </c>
      <c r="I62" s="223" t="str">
        <f aca="false">IF(F330="","",VLOOKUP(F330,$AE$591:$AF$593,2,TRUE()))</f>
        <v/>
      </c>
      <c r="J62" s="223" t="str">
        <f aca="false">IF(F331="","",VLOOKUP(F331,$AG$591:$AH$593,2,TRUE()))</f>
        <v/>
      </c>
      <c r="K62" s="223" t="str">
        <f aca="false">IF(F332="","",VLOOKUP(F332,$AI$591:$AJ$593,2,TRUE()))</f>
        <v/>
      </c>
      <c r="L62" s="224"/>
    </row>
    <row r="63" customFormat="false" ht="90" hidden="false" customHeight="true" outlineLevel="0" collapsed="false">
      <c r="B63" s="220"/>
      <c r="C63" s="223" t="str">
        <f aca="false">IF(F131="","",VLOOKUP(F131,$AQ$533:$AR$535,2,TRUE()))</f>
        <v/>
      </c>
      <c r="D63" s="223" t="str">
        <f aca="false">IF(F132="","",VLOOKUP(F132,$AS$533:$AT$535,2,TRUE()))</f>
        <v>Мүсіндеу барысында қауіпсіздікті сақтау дағдылардын қалыптастыру</v>
      </c>
      <c r="E63" s="223" t="str">
        <f aca="false">IF(F133="","",VLOOKUP(F133,$AU$533:$AV$535,2,TRUE()))</f>
        <v/>
      </c>
      <c r="F63" s="223" t="str">
        <f aca="false">IF(F224="","",VLOOKUP(F224,$AK$591:$AL$593,2,TRUE()))</f>
        <v/>
      </c>
      <c r="G63" s="223" t="str">
        <f aca="false">IF(F225="","",VLOOKUP(F225,$AM$591:$AN$593,2,TRUE()))</f>
        <v/>
      </c>
      <c r="H63" s="223" t="str">
        <f aca="false">IF(F226="","",VLOOKUP(F226,$AO$591:$AP$593,2,TRUE()))</f>
        <v/>
      </c>
      <c r="I63" s="223" t="str">
        <f aca="false">IF(F333="","",VLOOKUP(F333,$AK$591:$AL$593,2,TRUE()))</f>
        <v/>
      </c>
      <c r="J63" s="223" t="str">
        <f aca="false">IF(F334="","",VLOOKUP(F334,$AM$591:$AN$593,2,TRUE()))</f>
        <v/>
      </c>
      <c r="K63" s="223" t="str">
        <f aca="false">IF(F335="","",VLOOKUP(F335,$AO$591:$AP$593,2,TRUE()))</f>
        <v/>
      </c>
      <c r="L63" s="224"/>
    </row>
    <row r="64" customFormat="false" ht="90" hidden="false" customHeight="true" outlineLevel="0" collapsed="false">
      <c r="B64" s="220"/>
      <c r="C64" s="223" t="str">
        <f aca="false">IF(F134="","",VLOOKUP(F134,$M$537:$N$539,2,TRUE()))</f>
        <v/>
      </c>
      <c r="D64" s="223" t="str">
        <f aca="false">IF(F135="","",VLOOKUP(F135,$O$537:$P$539,2,TRUE()))</f>
        <v>желімдеу техникасының бастапқы дағдыларын игеру дағдылардын қалыптастыру</v>
      </c>
      <c r="E64" s="223" t="str">
        <f aca="false">IF(F136="","",VLOOKUP(F136,$Q$537:$R$539,2,TRUE()))</f>
        <v/>
      </c>
      <c r="F64" s="229" t="str">
        <f aca="false">IF(F227="","",VLOOKUP(F227,$AQ$591:$AR$593,2,TRUE()))</f>
        <v/>
      </c>
      <c r="G64" s="223" t="str">
        <f aca="false">IF(F228="","",VLOOKUP(F228,$AS$591:$AT$593,2,TRUE()))</f>
        <v/>
      </c>
      <c r="H64" s="223" t="str">
        <f aca="false">IF(F229="","",VLOOKUP(F229,$AU$591:$AV$593,2,TRUE()))</f>
        <v/>
      </c>
      <c r="I64" s="229" t="str">
        <f aca="false">IF(F336="","",VLOOKUP(F336,$AQ$591:$AR$593,2,TRUE()))</f>
        <v/>
      </c>
      <c r="J64" s="223" t="str">
        <f aca="false">IF(F337="","",VLOOKUP(F337,$AS$591:$AT$593,2,TRUE()))</f>
        <v/>
      </c>
      <c r="K64" s="223" t="str">
        <f aca="false">IF(F338="","",VLOOKUP(F338,$AU$591:$AV$593,2,TRUE()))</f>
        <v/>
      </c>
      <c r="L64" s="224"/>
    </row>
    <row r="65" customFormat="false" ht="90" hidden="false" customHeight="true" outlineLevel="0" collapsed="false">
      <c r="B65" s="220"/>
      <c r="C65" s="223" t="str">
        <f aca="false">IF(F137="","",VLOOKUP(F137,$S$537:$T$539,2,TRUE()))</f>
        <v/>
      </c>
      <c r="D65" s="223" t="str">
        <f aca="false">IF(F138="","",VLOOKUP(F138,$U$537:$V$539,2,TRUE()))</f>
        <v>бейнеленетін заттарға сәйкес түрлі-түсті қағаздардан дайын пішіндерді таңдай алу дағдылардын қалыптастыру</v>
      </c>
      <c r="E65" s="223" t="str">
        <f aca="false">IF(F139="","",VLOOKUP(F139,$W$537:$X$539,2,TRUE()))</f>
        <v/>
      </c>
      <c r="F65" s="223" t="str">
        <f aca="false">IF(F230="","",VLOOKUP(F230,$AW$591:$AX$593,2,TRUE()))</f>
        <v/>
      </c>
      <c r="G65" s="223" t="str">
        <f aca="false">IF(F231="","",VLOOKUP(F231,$AY$591:$AZ$593,2,TRUE()))</f>
        <v/>
      </c>
      <c r="H65" s="223" t="str">
        <f aca="false">IF(F232="","",VLOOKUP(F232,$BA$591:$BB$593,2,TRUE()))</f>
        <v/>
      </c>
      <c r="I65" s="223" t="str">
        <f aca="false">IF(F339="","",VLOOKUP(F339,$AW$591:$AX$593,2,TRUE()))</f>
        <v/>
      </c>
      <c r="J65" s="223" t="str">
        <f aca="false">IF(F340="","",VLOOKUP(F340,$AY$591:$AZ$593,2,TRUE()))</f>
        <v/>
      </c>
      <c r="K65" s="223" t="str">
        <f aca="false">IF(F341="","",VLOOKUP(F341,$BA$591:$BB$593,2,TRUE()))</f>
        <v/>
      </c>
      <c r="L65" s="224"/>
    </row>
    <row r="66" customFormat="false" ht="0.9" hidden="false" customHeight="true" outlineLevel="0" collapsed="false">
      <c r="B66" s="220"/>
      <c r="C66" s="223" t="e">
        <f aca="false">IF(F140="","",VLOOKUP(F140,$Y$537:$Z$539,2,TRUE()))</f>
        <v>#REF!</v>
      </c>
      <c r="D66" s="223" t="e">
        <f aca="false">IF(F141="","",VLOOKUP(F141,$AA$537:$AB$539,2,TRUE()))</f>
        <v>#REF!</v>
      </c>
      <c r="E66" s="223" t="e">
        <f aca="false">IF(F142="","",VLOOKUP(F142,$AC$537:$AD$539,2,TRUE()))</f>
        <v>#REF!</v>
      </c>
      <c r="F66" s="229" t="e">
        <f aca="false">IF(F233="","",VLOOKUP(F233,$M$595:$N$597,2,TRUE()))</f>
        <v>#REF!</v>
      </c>
      <c r="G66" s="223" t="e">
        <f aca="false">IF(F234="","",VLOOKUP(F234,$O$595:$P$597,2,TRUE()))</f>
        <v>#REF!</v>
      </c>
      <c r="H66" s="223" t="e">
        <f aca="false">IF(F235="","",VLOOKUP(F235,$Q$595:$R$597,2,TRUE()))</f>
        <v>#REF!</v>
      </c>
      <c r="I66" s="229" t="e">
        <f aca="false">IF(F342="","",VLOOKUP(F342,$M$595:$N$597,2,TRUE()))</f>
        <v>#REF!</v>
      </c>
      <c r="J66" s="223" t="e">
        <f aca="false">IF(F343="","",VLOOKUP(F343,$O$595:$P$597,2,TRUE()))</f>
        <v>#REF!</v>
      </c>
      <c r="K66" s="223" t="e">
        <f aca="false">IF(F344="","",VLOOKUP(F344,$Q$595:$R$597,2,TRUE()))</f>
        <v>#REF!</v>
      </c>
      <c r="L66" s="224"/>
    </row>
    <row r="67" customFormat="false" ht="90" hidden="false" customHeight="true" outlineLevel="0" collapsed="false">
      <c r="B67" s="220"/>
      <c r="C67" s="223" t="str">
        <f aca="false">IF(F143="","",VLOOKUP(F143,$AE$537:$AF$539,2,TRUE()))</f>
        <v/>
      </c>
      <c r="D67" s="223" t="str">
        <f aca="false">IF(F144="","",VLOOKUP(F144,$AG$537:$AH$539,2,TRUE()))</f>
        <v>ересектер даярлаған ірі және ұсақ элементтерді орналастыру және желімдеу дағдылардын қалыптастыру</v>
      </c>
      <c r="E67" s="223" t="str">
        <f aca="false">IF(F145="","",VLOOKUP(F145,$AI$537:$AJ$539,2,TRUE()))</f>
        <v/>
      </c>
      <c r="F67" s="223" t="str">
        <f aca="false">IF(F236="","",VLOOKUP(F236,$S$595:$T$597,2,TRUE()))</f>
        <v/>
      </c>
      <c r="G67" s="223" t="str">
        <f aca="false">IF(F237="","",VLOOKUP(F237,$U$595:$V$597,2,TRUE()))</f>
        <v/>
      </c>
      <c r="H67" s="223" t="str">
        <f aca="false">IF(F238="","",VLOOKUP(F238,$W$595:$X$597,2,TRUE()))</f>
        <v/>
      </c>
      <c r="I67" s="223" t="str">
        <f aca="false">IF(F345="","",VLOOKUP(F345,$S$595:$T$597,2,TRUE()))</f>
        <v/>
      </c>
      <c r="J67" s="223" t="str">
        <f aca="false">IF(F346="","",VLOOKUP(F346,$U$595:$V$597,2,TRUE()))</f>
        <v/>
      </c>
      <c r="K67" s="223" t="str">
        <f aca="false">IF(F347="","",VLOOKUP(F347,$W$595:$X$597,2,TRUE()))</f>
        <v/>
      </c>
      <c r="L67" s="224"/>
    </row>
    <row r="68" customFormat="false" ht="90" hidden="false" customHeight="true" outlineLevel="0" collapsed="false">
      <c r="B68" s="220"/>
      <c r="C68" s="223" t="str">
        <f aca="false">IF(F146="","",VLOOKUP(F146,$AK$537:$AL$539,2,TRUE()))</f>
        <v/>
      </c>
      <c r="D68" s="223" t="str">
        <f aca="false">IF(F147="","",VLOOKUP(F147,$AM$537:$AN$539,2,TRUE()))</f>
        <v>ұжымдық жұмыстарға қатысу және оларды қызығып жасау дағдылардын қалыптастыру</v>
      </c>
      <c r="E68" s="223" t="str">
        <f aca="false">IF(F148="","",VLOOKUP(F148,$AO$537:$AP$539,2,TRUE()))</f>
        <v/>
      </c>
      <c r="F68" s="223" t="str">
        <f aca="false">IF(F239="","",VLOOKUP(F239,$Y$595:$Z$597,2,TRUE()))</f>
        <v/>
      </c>
      <c r="G68" s="223" t="str">
        <f aca="false">IF(F240="","",VLOOKUP(F240,$AA$595:$AB$597,2,TRUE()))</f>
        <v/>
      </c>
      <c r="H68" s="223" t="str">
        <f aca="false">IF(F241="","",VLOOKUP(F241,$AC$595:$AD$597,2,TRUE()))</f>
        <v/>
      </c>
      <c r="I68" s="223" t="str">
        <f aca="false">IF(F348="","",VLOOKUP(F348,$Y$595:$Z$597,2,TRUE()))</f>
        <v/>
      </c>
      <c r="J68" s="223" t="str">
        <f aca="false">IF(F349="","",VLOOKUP(F349,$AA$595:$AB$597,2,TRUE()))</f>
        <v/>
      </c>
      <c r="K68" s="223" t="str">
        <f aca="false">IF(F350="","",VLOOKUP(F350,$AC$595:$AD$597,2,TRUE()))</f>
        <v/>
      </c>
      <c r="L68" s="224"/>
    </row>
    <row r="69" customFormat="false" ht="90" hidden="false" customHeight="true" outlineLevel="0" collapsed="false">
      <c r="B69" s="220"/>
      <c r="C69" s="223" t="str">
        <f aca="false">IF(F149="","",VLOOKUP(F149,$AQ$537:$AR$539,2,TRUE()))</f>
        <v/>
      </c>
      <c r="D69" s="223" t="str">
        <f aca="false">IF(F150="","",VLOOKUP(F150,$AS$537:$AT$539,2,TRUE()))</f>
        <v>геометриялық фигураларды ажырату, оларды ою-өрнектермен безендіру дағдылардын қалыптастыру</v>
      </c>
      <c r="E69" s="223" t="str">
        <f aca="false">IF(F151="","",VLOOKUP(F151,$AU$537:$AV$539,2,TRUE()))</f>
        <v/>
      </c>
      <c r="F69" s="223" t="str">
        <f aca="false">IF(F242="","",VLOOKUP(F242,$AE$595:$AF$597,2,TRUE()))</f>
        <v/>
      </c>
      <c r="G69" s="223" t="str">
        <f aca="false">IF(F243="","",VLOOKUP(F243,$AG$595:$AH$597,2,TRUE()))</f>
        <v/>
      </c>
      <c r="H69" s="223" t="str">
        <f aca="false">IF(F244="","",VLOOKUP(F244,$AI$595:$AJ$597,2,TRUE()))</f>
        <v/>
      </c>
      <c r="I69" s="223" t="str">
        <f aca="false">IF(F351="","",VLOOKUP(F351,$AE$595:$AF$597,2,TRUE()))</f>
        <v/>
      </c>
      <c r="J69" s="223" t="str">
        <f aca="false">IF(F352="","",VLOOKUP(F352,$AG$595:$AH$597,2,TRUE()))</f>
        <v/>
      </c>
      <c r="K69" s="223" t="str">
        <f aca="false">IF(F353="","",VLOOKUP(F353,$AI$595:$AJ$597,2,TRUE()))</f>
        <v/>
      </c>
      <c r="L69" s="224"/>
    </row>
    <row r="70" customFormat="false" ht="90" hidden="false" customHeight="true" outlineLevel="0" collapsed="false">
      <c r="B70" s="220"/>
      <c r="C70" s="223" t="str">
        <f aca="false">IF(F152="","",VLOOKUP(F152,$M$541:$N$543,2,TRUE()))</f>
        <v/>
      </c>
      <c r="D70" s="223" t="str">
        <f aca="false">IF(F153="","",VLOOKUP(F153,$O$541:$P$543,2,TRUE()))</f>
        <v>құрастырылатын құрылысты қарапайым сызбаларға, суреттегі үлгісіне қарап, зерттеу дағдылардын қалыптастыру</v>
      </c>
      <c r="E70" s="223" t="str">
        <f aca="false">IF(F154="","",VLOOKUP(F154,$Q$541:$R$543,2,TRUE()))</f>
        <v/>
      </c>
      <c r="F70" s="223" t="str">
        <f aca="false">IF(F245="","",VLOOKUP(F245,$AK$595:$AL$597,2,TRUE()))</f>
        <v/>
      </c>
      <c r="G70" s="223" t="str">
        <f aca="false">IF(F246="","",VLOOKUP(F246,$AM$595:$AN$597,2,TRUE()))</f>
        <v/>
      </c>
      <c r="H70" s="223" t="str">
        <f aca="false">IF(F247="","",VLOOKUP(F247,$AO$595:$AP$597,2,TRUE()))</f>
        <v/>
      </c>
      <c r="I70" s="223" t="str">
        <f aca="false">IF(F354="","",VLOOKUP(F354,$AK$595:$AL$597,2,TRUE()))</f>
        <v/>
      </c>
      <c r="J70" s="223" t="str">
        <f aca="false">IF(F355="","",VLOOKUP(F355,$AM$595:$AN$597,2,TRUE()))</f>
        <v/>
      </c>
      <c r="K70" s="223" t="str">
        <f aca="false">IF(F356="","",VLOOKUP(F356,$AO$595:$AP$597,2,TRUE()))</f>
        <v/>
      </c>
      <c r="L70" s="224"/>
    </row>
    <row r="71" customFormat="false" ht="90" hidden="false" customHeight="true" outlineLevel="0" collapsed="false">
      <c r="B71" s="220"/>
      <c r="C71" s="223" t="str">
        <f aca="false">IF(F155="","",VLOOKUP(F155,$S$541:$T$543,2,TRUE()))</f>
        <v/>
      </c>
      <c r="D71" s="223" t="str">
        <f aca="false">IF(F156="","",VLOOKUP(F156,$U$541:$V$543,2,TRUE()))</f>
        <v>әртүрлі түстегі және пішіндегі бөлшектерден қарапайым құрылыстар тұрғызу дағдылардын қалыптастыру</v>
      </c>
      <c r="E71" s="223" t="str">
        <f aca="false">IF(F157="","",VLOOKUP(F157,$W$541:$X$543,2,TRUE()))</f>
        <v/>
      </c>
      <c r="F71" s="229" t="str">
        <f aca="false">IF(F248="","",VLOOKUP(F248,$AQ$595:$AR$597,2,TRUE()))</f>
        <v/>
      </c>
      <c r="G71" s="223" t="str">
        <f aca="false">IF(F249="","",VLOOKUP(F249,$AS$595:$AT$597,2,TRUE()))</f>
        <v/>
      </c>
      <c r="H71" s="223" t="str">
        <f aca="false">IF(F250="","",VLOOKUP(F250,$AU$595:$AV$597,2,TRUE()))</f>
        <v/>
      </c>
      <c r="I71" s="229" t="str">
        <f aca="false">IF(F357="","",VLOOKUP(F357,$AQ$595:$AR$597,2,TRUE()))</f>
        <v/>
      </c>
      <c r="J71" s="223" t="str">
        <f aca="false">IF(F358="","",VLOOKUP(F358,$AS$595:$AT$597,2,TRUE()))</f>
        <v/>
      </c>
      <c r="K71" s="223" t="str">
        <f aca="false">IF(F359="","",VLOOKUP(F359,$AU$595:$AV$597,2,TRUE()))</f>
        <v/>
      </c>
      <c r="L71" s="224"/>
    </row>
    <row r="72" customFormat="false" ht="90" hidden="false" customHeight="true" outlineLevel="0" collapsed="false">
      <c r="B72" s="220"/>
      <c r="C72" s="223" t="str">
        <f aca="false">IF(F158="","",VLOOKUP(F158,$Y$541:$Z$543,2,TRUE()))</f>
        <v/>
      </c>
      <c r="D72" s="223" t="str">
        <f aca="false">IF(F159="","",VLOOKUP(F159,$AA$541:$AB$543,2,TRUE()))</f>
        <v>ұжымдық құрылыс жасауға қатысу дағдылардын қалыптастыру</v>
      </c>
      <c r="E72" s="223" t="str">
        <f aca="false">IF(F160="","",VLOOKUP(F160,$AC$541:$AD$543,2,TRUE()))</f>
        <v/>
      </c>
      <c r="F72" s="223" t="str">
        <f aca="false">IF(F251="","",VLOOKUP(F251,$AW$595:$AX$597,2,TRUE()))</f>
        <v/>
      </c>
      <c r="G72" s="223" t="str">
        <f aca="false">IF(F252="","",VLOOKUP(F252,$AY$595:$AZ$597,2,TRUE()))</f>
        <v/>
      </c>
      <c r="H72" s="223" t="str">
        <f aca="false">IF(F253="","",VLOOKUP(F253,$BA$595:$BB$597,2,TRUE()))</f>
        <v/>
      </c>
      <c r="I72" s="223" t="str">
        <f aca="false">IF(F360="","",VLOOKUP(F360,$AW$595:$AX$597,2,TRUE()))</f>
        <v/>
      </c>
      <c r="J72" s="223" t="str">
        <f aca="false">IF(F361="","",VLOOKUP(F361,$AY$595:$AZ$597,2,TRUE()))</f>
        <v/>
      </c>
      <c r="K72" s="223" t="str">
        <f aca="false">IF(F362="","",VLOOKUP(F362,$BA$595:$BB$597,2,TRUE()))</f>
        <v/>
      </c>
      <c r="L72" s="224"/>
    </row>
    <row r="73" customFormat="false" ht="0.9" hidden="false" customHeight="true" outlineLevel="0" collapsed="false">
      <c r="B73" s="220"/>
      <c r="C73" s="223" t="e">
        <f aca="false">IF(F161="","",VLOOKUP(F161,$AE$541:$AF$543,2,TRUE()))</f>
        <v>#REF!</v>
      </c>
      <c r="D73" s="223" t="e">
        <f aca="false">IF(F162="","",VLOOKUP(F162,$AG$541:$AH$543,2,TRUE()))</f>
        <v>#REF!</v>
      </c>
      <c r="E73" s="223" t="e">
        <f aca="false">IF(F163="","",VLOOKUP(F163,$AI$541:$AJ$543,2,TRUE()))</f>
        <v>#REF!</v>
      </c>
      <c r="F73" s="229" t="e">
        <f aca="false">IF(F254="","",VLOOKUP(F254,$M$599:$N$601,2,TRUE()))</f>
        <v>#REF!</v>
      </c>
      <c r="G73" s="223" t="e">
        <f aca="false">IF(F255="","",VLOOKUP(F255,$O$599:$P$601,2,TRUE()))</f>
        <v>#REF!</v>
      </c>
      <c r="H73" s="223" t="e">
        <f aca="false">IF(F256="","",VLOOKUP(F256,$Q$599:$R$601,2,TRUE()))</f>
        <v>#REF!</v>
      </c>
      <c r="I73" s="229" t="e">
        <f aca="false">IF(F363="","",VLOOKUP(F363,$M$599:$N$601,2,TRUE()))</f>
        <v>#REF!</v>
      </c>
      <c r="J73" s="223" t="e">
        <f aca="false">IF(F364="","",VLOOKUP(F364,$O$599:$P$601,2,TRUE()))</f>
        <v>#REF!</v>
      </c>
      <c r="K73" s="223" t="e">
        <f aca="false">IF(F365="","",VLOOKUP(F365,$Q$599:$R$601,2,TRUE()))</f>
        <v>#REF!</v>
      </c>
      <c r="L73" s="224"/>
    </row>
    <row r="74" customFormat="false" ht="90" hidden="false" customHeight="true" outlineLevel="0" collapsed="false">
      <c r="B74" s="220"/>
      <c r="C74" s="223" t="str">
        <f aca="false">IF(F164="","",VLOOKUP(F164,$AK$541:$AL$543,2,TRUE()))</f>
        <v/>
      </c>
      <c r="D74" s="223" t="str">
        <f aca="false">IF(F165="","",VLOOKUP(F165,$AM$541:$AN$543,2,TRUE()))</f>
        <v>ірі және ұсақ құрылыс материалдарынан, үлгі бойынша, ойдан құрастыра алу дағдылардын қалыптастыру</v>
      </c>
      <c r="E74" s="223" t="str">
        <f aca="false">IF(F166="","",VLOOKUP(F166,$AO$541:$AP$543,2,TRUE()))</f>
        <v/>
      </c>
      <c r="F74" s="223" t="str">
        <f aca="false">IF(F257="","",VLOOKUP(F257,$S$599:$T$601,2,TRUE()))</f>
        <v/>
      </c>
      <c r="G74" s="223" t="str">
        <f aca="false">IF(F258="","",VLOOKUP(F258,$U$599:$V$601,2,TRUE()))</f>
        <v/>
      </c>
      <c r="H74" s="223" t="str">
        <f aca="false">IF(F259="","",VLOOKUP(F259,$W$599:$X$601,2,TRUE()))</f>
        <v/>
      </c>
      <c r="I74" s="223" t="str">
        <f aca="false">IF(F366="","",VLOOKUP(F366,$S$599:$T$601,2,TRUE()))</f>
        <v/>
      </c>
      <c r="J74" s="223" t="str">
        <f aca="false">IF(F367="","",VLOOKUP(F367,$U$599:$V$601,2,TRUE()))</f>
        <v/>
      </c>
      <c r="K74" s="223" t="str">
        <f aca="false">IF(F368="","",VLOOKUP(F368,$W$599:$X$601,2,TRUE()))</f>
        <v/>
      </c>
      <c r="L74" s="224"/>
    </row>
    <row r="75" customFormat="false" ht="90" hidden="false" customHeight="true" outlineLevel="0" collapsed="false">
      <c r="B75" s="220"/>
      <c r="C75" s="223" t="str">
        <f aca="false">IF(F167="","",VLOOKUP(F167,$AQ$541:$AR$543,2,TRUE()))</f>
        <v/>
      </c>
      <c r="D75" s="223" t="str">
        <f aca="false">IF(F168="","",VLOOKUP(F168,$AS$541:$AT$543,2,TRUE()))</f>
        <v>өзі құраған құрылысымен ойнау, ойнап болған соң құрылыс бөлшектерін жинау дағдылардын қалыптастыру</v>
      </c>
      <c r="E75" s="223" t="str">
        <f aca="false">IF(F169="","",VLOOKUP(F169,$AU$541:$AV$543,2,TRUE()))</f>
        <v/>
      </c>
      <c r="F75" s="223" t="str">
        <f aca="false">IF(F260="","",VLOOKUP(F260,$Y$599:$Z$601,2,TRUE()))</f>
        <v/>
      </c>
      <c r="G75" s="223" t="str">
        <f aca="false">IF(F261="","",VLOOKUP(F261,$AA$599:$AB$601,2,TRUE()))</f>
        <v/>
      </c>
      <c r="H75" s="223" t="str">
        <f aca="false">IF(F262="","",VLOOKUP(F262,$AC$599:$AD$601,2,TRUE()))</f>
        <v/>
      </c>
      <c r="I75" s="223" t="str">
        <f aca="false">IF(F369="","",VLOOKUP(F369,$Y$599:$Z$601,2,TRUE()))</f>
        <v/>
      </c>
      <c r="J75" s="223" t="str">
        <f aca="false">IF(F370="","",VLOOKUP(F370,$AA$599:$AB$601,2,TRUE()))</f>
        <v/>
      </c>
      <c r="K75" s="223" t="str">
        <f aca="false">IF(F371="","",VLOOKUP(F371,$AC$599:$AD$601,2,TRUE()))</f>
        <v/>
      </c>
      <c r="L75" s="224"/>
    </row>
    <row r="76" customFormat="false" ht="90" hidden="false" customHeight="true" outlineLevel="0" collapsed="false">
      <c r="B76" s="220"/>
      <c r="C76" s="223" t="str">
        <f aca="false">IF(F170="","",VLOOKUP(F170,$M$545:$N$547,2,TRUE()))</f>
        <v/>
      </c>
      <c r="D76" s="223" t="str">
        <f aca="false">IF(F171="","",VLOOKUP(F171,$O$545:$P$547,2,TRUE()))</f>
        <v/>
      </c>
      <c r="E76" s="223" t="str">
        <f aca="false">IF(F172="","",VLOOKUP(F172,$Q$545:$R$547,2,TRUE()))</f>
        <v/>
      </c>
      <c r="F76" s="223" t="str">
        <f aca="false">IF(F263="","",VLOOKUP(F263,$AE$599:$AF$601,2,TRUE()))</f>
        <v/>
      </c>
      <c r="G76" s="223" t="str">
        <f aca="false">IF(F264="","",VLOOKUP(F264,$AG$599:$AH$601,2,TRUE()))</f>
        <v/>
      </c>
      <c r="H76" s="223" t="str">
        <f aca="false">IF(F265="","",VLOOKUP(F265,$AI$599:$AJ$601,2,TRUE()))</f>
        <v/>
      </c>
      <c r="I76" s="223" t="str">
        <f aca="false">IF(F372="","",VLOOKUP(F372,$AE$599:$AF$601,2,TRUE()))</f>
        <v/>
      </c>
      <c r="J76" s="223" t="str">
        <f aca="false">IF(F373="","",VLOOKUP(F373,$AG$599:$AH$601,2,TRUE()))</f>
        <v/>
      </c>
      <c r="K76" s="223" t="str">
        <f aca="false">IF(F374="","",VLOOKUP(F374,$AI$599:$AJ$601,2,TRUE()))</f>
        <v/>
      </c>
      <c r="L76" s="224"/>
    </row>
    <row r="77" customFormat="false" ht="90" hidden="false" customHeight="true" outlineLevel="0" collapsed="false">
      <c r="B77" s="220"/>
      <c r="C77" s="223" t="str">
        <f aca="false">IF(F173="","",VLOOKUP(F173,$S$545:$T$547,2,TRUE()))</f>
        <v/>
      </c>
      <c r="D77" s="223" t="str">
        <f aca="false">IF(F174="","",VLOOKUP(F174,$U$545:$V$547,2,TRUE()))</f>
        <v/>
      </c>
      <c r="E77" s="223" t="str">
        <f aca="false">IF(F175="","",VLOOKUP(F175,$W$545:$X$547,2,TRUE()))</f>
        <v/>
      </c>
      <c r="F77" s="223" t="str">
        <f aca="false">IF(F266="","",VLOOKUP(F266,$AK$599:$AL$601,2,TRUE()))</f>
        <v/>
      </c>
      <c r="G77" s="223" t="str">
        <f aca="false">IF(F267="","",VLOOKUP(F267,$AM$599:$AN$601,2,TRUE()))</f>
        <v/>
      </c>
      <c r="H77" s="223" t="str">
        <f aca="false">IF(F268="","",VLOOKUP(F268,$AO$599:$AP$601,2,TRUE()))</f>
        <v/>
      </c>
      <c r="I77" s="223" t="str">
        <f aca="false">IF(F375="","",VLOOKUP(F375,$AK$599:$AL$601,2,TRUE()))</f>
        <v/>
      </c>
      <c r="J77" s="223" t="str">
        <f aca="false">IF(F376="","",VLOOKUP(F376,$AM$599:$AN$601,2,TRUE()))</f>
        <v/>
      </c>
      <c r="K77" s="223" t="str">
        <f aca="false">IF(F377="","",VLOOKUP(F377,$AO$599:$AP$601,2,TRUE()))</f>
        <v/>
      </c>
      <c r="L77" s="224"/>
    </row>
    <row r="78" customFormat="false" ht="90" hidden="false" customHeight="true" outlineLevel="0" collapsed="false">
      <c r="B78" s="220"/>
      <c r="C78" s="223" t="str">
        <f aca="false">IF(F176="","",VLOOKUP(F176,$Y$545:$Z$547,2,TRUE()))</f>
        <v/>
      </c>
      <c r="D78" s="223" t="str">
        <f aca="false">IF(F177="","",VLOOKUP(F177,$AA$545:$AB$547,2,TRUE()))</f>
        <v/>
      </c>
      <c r="E78" s="223" t="str">
        <f aca="false">IF(F178="","",VLOOKUP(F178,$AC$545:$AD$547,2,TRUE()))</f>
        <v/>
      </c>
      <c r="F78" s="229" t="str">
        <f aca="false">IF(F269="","",VLOOKUP(F269,$AQ$599:$AR$601,2,TRUE()))</f>
        <v/>
      </c>
      <c r="G78" s="223" t="str">
        <f aca="false">IF(F270="","",VLOOKUP(F270,$AS$599:$AT$601,2,TRUE()))</f>
        <v/>
      </c>
      <c r="H78" s="223" t="str">
        <f aca="false">IF(F271="","",VLOOKUP(F271,$AU$599:$AV$601,2,TRUE()))</f>
        <v/>
      </c>
      <c r="I78" s="229" t="str">
        <f aca="false">IF(F378="","",VLOOKUP(F378,$AQ$599:$AR$601,2,TRUE()))</f>
        <v/>
      </c>
      <c r="J78" s="223" t="str">
        <f aca="false">IF(F379="","",VLOOKUP(F379,$AS$599:$AT$601,2,TRUE()))</f>
        <v/>
      </c>
      <c r="K78" s="223" t="str">
        <f aca="false">IF(F380="","",VLOOKUP(F380,$AU$599:$AV$601,2,TRUE()))</f>
        <v/>
      </c>
      <c r="L78" s="224"/>
    </row>
    <row r="79" customFormat="false" ht="90" hidden="false" customHeight="true" outlineLevel="0" collapsed="false">
      <c r="B79" s="220"/>
      <c r="C79" s="223" t="str">
        <f aca="false">IF(F179="","",VLOOKUP(F179,$AE$545:$AF$547,2,TRUE()))</f>
        <v/>
      </c>
      <c r="D79" s="223" t="str">
        <f aca="false">IF(F180="","",VLOOKUP(F180,$AG$545:$AH$547,2,TRUE()))</f>
        <v/>
      </c>
      <c r="E79" s="223" t="str">
        <f aca="false">IF(F181="","",VLOOKUP(F181,$AI$545:$AJ$547,2,TRUE()))</f>
        <v/>
      </c>
      <c r="F79" s="223" t="str">
        <f aca="false">IF(F272="","",VLOOKUP(F272,$AW$599:$AX$601,2,TRUE()))</f>
        <v/>
      </c>
      <c r="G79" s="223" t="str">
        <f aca="false">IF(F273="","",VLOOKUP(F273,$AY$599:$AZ$601,2,TRUE()))</f>
        <v/>
      </c>
      <c r="H79" s="223" t="str">
        <f aca="false">IF(F274="","",VLOOKUP(F274,$BA$599:$BB$601,2,TRUE()))</f>
        <v/>
      </c>
      <c r="I79" s="223" t="str">
        <f aca="false">IF(F381="","",VLOOKUP(F381,$AW$599:$AX$601,2,TRUE()))</f>
        <v/>
      </c>
      <c r="J79" s="223" t="str">
        <f aca="false">IF(F382="","",VLOOKUP(F382,$AY$599:$AZ$601,2,TRUE()))</f>
        <v/>
      </c>
      <c r="K79" s="223" t="str">
        <f aca="false">IF(F383="","",VLOOKUP(F383,$BA$599:$BB$601,2,TRUE()))</f>
        <v/>
      </c>
      <c r="L79" s="224"/>
    </row>
    <row r="80" customFormat="false" ht="0.9" hidden="false" customHeight="true" outlineLevel="0" collapsed="false">
      <c r="B80" s="220"/>
      <c r="C80" s="223" t="e">
        <f aca="false">IF(F182="","",VLOOKUP(F182,$AK$545:$AL$547,2,TRUE()))</f>
        <v>#REF!</v>
      </c>
      <c r="D80" s="223" t="e">
        <f aca="false">IF(F183="","",VLOOKUP(F183,$AM$545:$AN$547,2,TRUE()))</f>
        <v>#REF!</v>
      </c>
      <c r="E80" s="223" t="e">
        <f aca="false">IF(F184="","",VLOOKUP(F184,$AO$545:$AP$547,2,TRUE()))</f>
        <v>#REF!</v>
      </c>
      <c r="F80" s="229" t="e">
        <f aca="false">IF(F275="","",VLOOKUP(F275,$M$603:$N$605,2,TRUE()))</f>
        <v>#REF!</v>
      </c>
      <c r="G80" s="223" t="e">
        <f aca="false">IF(F276="","",VLOOKUP(F276,$O$603:$P$605,2,TRUE()))</f>
        <v>#REF!</v>
      </c>
      <c r="H80" s="223" t="e">
        <f aca="false">IF(F277="","",VLOOKUP(F277,$Q$603:$R$605,2,TRUE()))</f>
        <v>#REF!</v>
      </c>
      <c r="I80" s="229" t="e">
        <f aca="false">IF(F384="","",VLOOKUP(F384,$M$603:$N$605,2,TRUE()))</f>
        <v>#REF!</v>
      </c>
      <c r="J80" s="223" t="e">
        <f aca="false">IF(F385="","",VLOOKUP(F385,$O$603:$P$605,2,TRUE()))</f>
        <v>#REF!</v>
      </c>
      <c r="K80" s="223" t="e">
        <f aca="false">IF(F386="","",VLOOKUP(F386,$Q$603:$R$605,2,TRUE()))</f>
        <v>#REF!</v>
      </c>
      <c r="L80" s="224"/>
    </row>
    <row r="81" customFormat="false" ht="90" hidden="false" customHeight="true" outlineLevel="0" collapsed="false">
      <c r="B81" s="220"/>
      <c r="C81" s="223" t="str">
        <f aca="false">IF(F185="","",VLOOKUP(F185,$AQ$545:$AR$547,2,TRUE()))</f>
        <v/>
      </c>
      <c r="D81" s="223" t="str">
        <f aca="false">IF(F186="","",VLOOKUP(F186,$AS$545:$AT$547,2,TRUE()))</f>
        <v/>
      </c>
      <c r="E81" s="223" t="str">
        <f aca="false">IF(F187="","",VLOOKUP(F187,$AU$545:$AV$547,2,TRUE()))</f>
        <v/>
      </c>
      <c r="F81" s="223" t="str">
        <f aca="false">IF(F278="","",VLOOKUP(F278,$S$603:$T$605,2,TRUE()))</f>
        <v/>
      </c>
      <c r="G81" s="223" t="str">
        <f aca="false">IF(F279="","",VLOOKUP(F279,$U$603:$V$605,2,TRUE()))</f>
        <v/>
      </c>
      <c r="H81" s="223" t="str">
        <f aca="false">IF(F280="","",VLOOKUP(F280,$W$603:$X$605,2,TRUE()))</f>
        <v/>
      </c>
      <c r="I81" s="223" t="str">
        <f aca="false">IF(F387="","",VLOOKUP(F387,$S$603:$T$605,2,TRUE()))</f>
        <v/>
      </c>
      <c r="J81" s="223" t="str">
        <f aca="false">IF(F388="","",VLOOKUP(F388,$U$603:$V$605,2,TRUE()))</f>
        <v/>
      </c>
      <c r="K81" s="223" t="str">
        <f aca="false">IF(F389="","",VLOOKUP(F389,$W$603:$X$605,2,TRUE()))</f>
        <v/>
      </c>
      <c r="L81" s="224"/>
    </row>
    <row r="82" customFormat="false" ht="90" hidden="false" customHeight="true" outlineLevel="0" collapsed="false">
      <c r="B82" s="220"/>
      <c r="C82" s="230"/>
      <c r="D82" s="230"/>
      <c r="E82" s="230"/>
      <c r="F82" s="223" t="str">
        <f aca="false">IF(F281="","",VLOOKUP(F281,$Y$603:$Z$605,2,TRUE()))</f>
        <v/>
      </c>
      <c r="G82" s="223" t="str">
        <f aca="false">IF(F282="","",VLOOKUP(F282,$AA$603:$AB$605,2,TRUE()))</f>
        <v/>
      </c>
      <c r="H82" s="223" t="str">
        <f aca="false">IF(F283="","",VLOOKUP(F283,$AC$603:$AD$605,2,TRUE()))</f>
        <v/>
      </c>
      <c r="I82" s="223" t="str">
        <f aca="false">IF(F390="","",VLOOKUP(F390,$Y$603:$Z$605,2,TRUE()))</f>
        <v/>
      </c>
      <c r="J82" s="223" t="str">
        <f aca="false">IF(F391="","",VLOOKUP(F391,$AA$603:$AB$605,2,TRUE()))</f>
        <v/>
      </c>
      <c r="K82" s="223" t="str">
        <f aca="false">IF(F392="","",VLOOKUP(F392,$AC$603:$AD$605,2,TRUE()))</f>
        <v/>
      </c>
      <c r="L82" s="224"/>
    </row>
    <row r="83" customFormat="false" ht="90" hidden="false" customHeight="true" outlineLevel="0" collapsed="false">
      <c r="B83" s="220"/>
      <c r="C83" s="230"/>
      <c r="D83" s="230"/>
      <c r="E83" s="230"/>
      <c r="F83" s="223" t="str">
        <f aca="false">IF(F284="","",VLOOKUP(F284,$AE$603:$AF$605,2,TRUE()))</f>
        <v/>
      </c>
      <c r="G83" s="223" t="str">
        <f aca="false">IF(F285="","",VLOOKUP(F285,$AG$603:$AH$605,2,TRUE()))</f>
        <v/>
      </c>
      <c r="H83" s="223" t="str">
        <f aca="false">IF(F286="","",VLOOKUP(F286,$AI$603:$AJ$605,2,TRUE()))</f>
        <v/>
      </c>
      <c r="I83" s="223" t="str">
        <f aca="false">IF(F393="","",VLOOKUP(F393,$AE$603:$AF$605,2,TRUE()))</f>
        <v/>
      </c>
      <c r="J83" s="223" t="str">
        <f aca="false">IF(F394="","",VLOOKUP(F394,$AG$603:$AH$605,2,TRUE()))</f>
        <v/>
      </c>
      <c r="K83" s="223" t="str">
        <f aca="false">IF(F395="","",VLOOKUP(F395,$AI$603:$AJ$605,2,TRUE()))</f>
        <v/>
      </c>
      <c r="L83" s="224"/>
    </row>
    <row r="84" customFormat="false" ht="90" hidden="false" customHeight="true" outlineLevel="0" collapsed="false">
      <c r="B84" s="220"/>
      <c r="C84" s="230"/>
      <c r="D84" s="230"/>
      <c r="E84" s="230"/>
      <c r="F84" s="223" t="str">
        <f aca="false">IF(F287="","",VLOOKUP(F287,$AK$603:$AL$605,2,TRUE()))</f>
        <v/>
      </c>
      <c r="G84" s="223" t="str">
        <f aca="false">IF(F288="","",VLOOKUP(F288,$AM$603:$AN$605,2,TRUE()))</f>
        <v/>
      </c>
      <c r="H84" s="223" t="str">
        <f aca="false">IF(F289="","",VLOOKUP(F289,$AO$603:$AP$605,2,TRUE()))</f>
        <v/>
      </c>
      <c r="I84" s="223" t="str">
        <f aca="false">IF(F396="","",VLOOKUP(F396,$AK$603:$AL$605,2,TRUE()))</f>
        <v/>
      </c>
      <c r="J84" s="223" t="str">
        <f aca="false">IF(F397="","",VLOOKUP(F397,$AM$603:$AN$605,2,TRUE()))</f>
        <v/>
      </c>
      <c r="K84" s="223" t="str">
        <f aca="false">IF(F398="","",VLOOKUP(F398,$AO$603:$AP$605,2,TRUE()))</f>
        <v/>
      </c>
      <c r="L84" s="224"/>
    </row>
    <row r="85" customFormat="false" ht="90" hidden="false" customHeight="true" outlineLevel="0" collapsed="false">
      <c r="B85" s="220"/>
      <c r="C85" s="230"/>
      <c r="D85" s="230"/>
      <c r="E85" s="230"/>
      <c r="F85" s="229" t="str">
        <f aca="false">IF(F290="","",VLOOKUP(F290,$AQ$603:$AR$605,2,TRUE()))</f>
        <v/>
      </c>
      <c r="G85" s="223" t="str">
        <f aca="false">IF(F291="","",VLOOKUP(F291,$AS$603:$AT$605,2,TRUE()))</f>
        <v/>
      </c>
      <c r="H85" s="223" t="str">
        <f aca="false">IF(F292="","",VLOOKUP(F292,$AU$603:$AV$605,2,TRUE()))</f>
        <v/>
      </c>
      <c r="I85" s="229" t="str">
        <f aca="false">IF(F399="","",VLOOKUP(F399,$AQ$603:$AR$605,2,TRUE()))</f>
        <v/>
      </c>
      <c r="J85" s="223" t="str">
        <f aca="false">IF(F400="","",VLOOKUP(F400,$AS$603:$AT$605,2,TRUE()))</f>
        <v/>
      </c>
      <c r="K85" s="223" t="str">
        <f aca="false">IF(F401="","",VLOOKUP(F401,$AU$603:$AV$605,2,TRUE()))</f>
        <v/>
      </c>
      <c r="L85" s="224"/>
    </row>
    <row r="86" customFormat="false" ht="90" hidden="false" customHeight="true" outlineLevel="0" collapsed="false">
      <c r="B86" s="220"/>
      <c r="C86" s="230"/>
      <c r="D86" s="230"/>
      <c r="E86" s="230"/>
      <c r="F86" s="223" t="str">
        <f aca="false">IF(F293="","",VLOOKUP(F293,$AW$603:$AX$605,2,TRUE()))</f>
        <v/>
      </c>
      <c r="G86" s="223" t="str">
        <f aca="false">IF(F294="","",VLOOKUP(F294,$AY$603:$AZ$605,2,TRUE()))</f>
        <v/>
      </c>
      <c r="H86" s="223" t="str">
        <f aca="false">IF(F295="","",VLOOKUP(F295,$BA$603:$BB$605,2,TRUE()))</f>
        <v/>
      </c>
      <c r="I86" s="223" t="str">
        <f aca="false">IF(F402="","",VLOOKUP(F402,$AW$603:$AX$605,2,TRUE()))</f>
        <v/>
      </c>
      <c r="J86" s="223" t="str">
        <f aca="false">IF(F403="","",VLOOKUP(F403,$AY$603:$AZ$605,2,TRUE()))</f>
        <v/>
      </c>
      <c r="K86" s="223" t="str">
        <f aca="false">IF(F404="","",VLOOKUP(F404,$BA$603:$BB$605,2,TRUE()))</f>
        <v/>
      </c>
      <c r="L86" s="224"/>
    </row>
    <row r="87" customFormat="false" ht="0.9" hidden="false" customHeight="true" outlineLevel="0" collapsed="false">
      <c r="B87" s="220" t="s">
        <v>584</v>
      </c>
      <c r="C87" s="223" t="e">
        <f aca="false">IF(G98="","",VLOOKUP(G98,$M$549:$N$551,2,TRUE()))</f>
        <v>#REF!</v>
      </c>
      <c r="D87" s="223" t="e">
        <f aca="false">IF(G99="","",VLOOKUP(G99,$O$549:$P$551,2,TRUE()))</f>
        <v>#REF!</v>
      </c>
      <c r="E87" s="223" t="e">
        <f aca="false">IF(G100="","",VLOOKUP(G100,$Q$549:$R$551,2,TRUE()))</f>
        <v>#REF!</v>
      </c>
      <c r="F87" s="223" t="e">
        <f aca="false">IF(G191="","",VLOOKUP(G191,$M$607:$N$609,2,TRUE()))</f>
        <v>#REF!</v>
      </c>
      <c r="G87" s="223" t="e">
        <f aca="false">IF(G192="","",VLOOKUP(G192,$O$607:$P$609,2,TRUE()))</f>
        <v>#REF!</v>
      </c>
      <c r="H87" s="223" t="e">
        <f aca="false">IF(G193="","",VLOOKUP(G193,$Q$607:$R$609,2,TRUE()))</f>
        <v>#REF!</v>
      </c>
      <c r="I87" s="223" t="e">
        <f aca="false">IF(G300="","",VLOOKUP(G300,$M$607:$N$609,2,TRUE()))</f>
        <v>#REF!</v>
      </c>
      <c r="J87" s="223" t="e">
        <f aca="false">IF(G301="","",VLOOKUP(G301,$O$607:$P$609,2,TRUE()))</f>
        <v>#REF!</v>
      </c>
      <c r="K87" s="223" t="e">
        <f aca="false">IF(G302="","",VLOOKUP(G302,$Q$607:$R$609,2,TRUE()))</f>
        <v>#REF!</v>
      </c>
      <c r="L87" s="224"/>
    </row>
    <row r="88" customFormat="false" ht="90" hidden="false" customHeight="true" outlineLevel="0" collapsed="false">
      <c r="B88" s="220"/>
      <c r="C88" s="223" t="str">
        <f aca="false">IF(G101="","",VLOOKUP(G101,$S$549:$T$551,2,TRUE()))</f>
        <v/>
      </c>
      <c r="D88" s="223" t="str">
        <f aca="false">IF(G102="","",VLOOKUP(G102,$U$549:$V$551,2,TRUE()))</f>
        <v>отбасы мүшелері мен өзіне жақын адамдардың есімдерін атайту дағдылардын қалыптастыру</v>
      </c>
      <c r="E88" s="223" t="str">
        <f aca="false">IF(G103="","",VLOOKUP(G103,$W$549:$X$551,2,TRUE()))</f>
        <v/>
      </c>
      <c r="F88" s="223" t="str">
        <f aca="false">IF(G194="","",VLOOKUP(G194,$S$607:$T$609,2,TRUE()))</f>
        <v/>
      </c>
      <c r="G88" s="223" t="str">
        <f aca="false">IF(G195="","",VLOOKUP(G195,$U$607:$V$609,2,TRUE()))</f>
        <v/>
      </c>
      <c r="H88" s="223" t="str">
        <f aca="false">IF(G196="","",VLOOKUP(G196,$W$607:$X$609,2,TRUE()))</f>
        <v/>
      </c>
      <c r="I88" s="223" t="str">
        <f aca="false">IF(G303="","",VLOOKUP(G303,$S$607:$T$609,2,TRUE()))</f>
        <v/>
      </c>
      <c r="J88" s="223" t="str">
        <f aca="false">IF(G304="","",VLOOKUP(G304,$U$607:$V$609,2,TRUE()))</f>
        <v/>
      </c>
      <c r="K88" s="223" t="str">
        <f aca="false">IF(G305="","",VLOOKUP(G305,$W$607:$X$609,2,TRUE()))</f>
        <v/>
      </c>
      <c r="L88" s="224"/>
    </row>
    <row r="89" customFormat="false" ht="90" hidden="false" customHeight="true" outlineLevel="0" collapsed="false">
      <c r="B89" s="220"/>
      <c r="C89" s="223" t="str">
        <f aca="false">IF(G104="","",VLOOKUP(G104,$Y$549:$Z$551,2,TRUE()))</f>
        <v/>
      </c>
      <c r="D89" s="223" t="str">
        <f aca="false">IF(G105="","",VLOOKUP(G105,$AA$549:$AB$551,2,TRUE()))</f>
        <v>көлік құралдарын атау, жаяу жүргіншілерге және жолаушыларға арналған қарапайым ережелерді білу дағдылардын қалыптастыру</v>
      </c>
      <c r="E89" s="223" t="str">
        <f aca="false">IF(G106="","",VLOOKUP(G106,$AC$549:$AD$551,2,TRUE()))</f>
        <v/>
      </c>
      <c r="F89" s="223" t="str">
        <f aca="false">IF(G197="","",VLOOKUP(G197,$Y$607:$Z$609,2,TRUE()))</f>
        <v/>
      </c>
      <c r="G89" s="223" t="str">
        <f aca="false">IF(G198="","",VLOOKUP(G198,$AA$607:$AB$609,2,TRUE()))</f>
        <v/>
      </c>
      <c r="H89" s="223" t="str">
        <f aca="false">IF(G199="","",VLOOKUP(G199,$AC$607:$AD$609,2,TRUE()))</f>
        <v/>
      </c>
      <c r="I89" s="223" t="str">
        <f aca="false">IF(G306="","",VLOOKUP(G306,$Y$607:$Z$609,2,TRUE()))</f>
        <v/>
      </c>
      <c r="J89" s="223" t="str">
        <f aca="false">IF(G307="","",VLOOKUP(G307,$AA$607:$AB$609,2,TRUE()))</f>
        <v/>
      </c>
      <c r="K89" s="223" t="str">
        <f aca="false">IF(G308="","",VLOOKUP(G308,$AC$607:$AD$609,2,TRUE()))</f>
        <v/>
      </c>
      <c r="L89" s="224"/>
    </row>
    <row r="90" customFormat="false" ht="90" hidden="false" customHeight="true" outlineLevel="0" collapsed="false">
      <c r="B90" s="220"/>
      <c r="C90" s="223" t="str">
        <f aca="false">IF(G107="","",VLOOKUP(G107,$AE$549:$AF$551,2,TRUE()))</f>
        <v/>
      </c>
      <c r="D90" s="223" t="str">
        <f aca="false">IF(G108="","",VLOOKUP(G108,$AG$549:$AH$551,2,TRUE()))</f>
        <v>тұратын қаласы мен ауылы туралы, Қазақстан Республикасының бас қаласы, мемлекеттік рәміздері туралы бастапқы түсініктерге ие болу дағдылардын қалыптастыру</v>
      </c>
      <c r="E90" s="223" t="str">
        <f aca="false">IF(G109="","",VLOOKUP(G109,$AI$549:$AJ$551,2,TRUE()))</f>
        <v/>
      </c>
      <c r="F90" s="223" t="str">
        <f aca="false">IF(G200="","",VLOOKUP(G200,$AE$607:$AF$609,2,TRUE()))</f>
        <v/>
      </c>
      <c r="G90" s="223" t="str">
        <f aca="false">IF(G201="","",VLOOKUP(G201,$AG$607:$AH$609,2,TRUE()))</f>
        <v/>
      </c>
      <c r="H90" s="223" t="str">
        <f aca="false">IF(G202="","",VLOOKUP(G202,$AI$607:$AJ$609,2,TRUE()))</f>
        <v/>
      </c>
      <c r="I90" s="223" t="str">
        <f aca="false">IF(G309="","",VLOOKUP(G309,$AE$607:$AF$609,2,TRUE()))</f>
        <v/>
      </c>
      <c r="J90" s="223" t="str">
        <f aca="false">IF(G310="","",VLOOKUP(G310,$AG$607:$AH$609,2,TRUE()))</f>
        <v/>
      </c>
      <c r="K90" s="223" t="str">
        <f aca="false">IF(G311="","",VLOOKUP(G311,$AI$607:$AJ$609,2,TRUE()))</f>
        <v/>
      </c>
      <c r="L90" s="224"/>
    </row>
    <row r="91" customFormat="false" ht="90" hidden="false" customHeight="true" outlineLevel="0" collapsed="false">
      <c r="B91" s="220"/>
      <c r="C91" s="223" t="str">
        <f aca="false">IF(G110="","",VLOOKUP(G110,$AK$549:$AL$551,2,TRUE()))</f>
        <v/>
      </c>
      <c r="D91" s="223" t="str">
        <f aca="false">IF(G111="","",VLOOKUP(G111,$AM$549:$AN$551,2,TRUE()))</f>
        <v>«дұрыс» немесе «дұрыс емес», «жақсы» немесе «жаман» әрекеттер (қылықтар) туралы қарапайым түсініктерге ие болу дағдылардын қалыптастыру</v>
      </c>
      <c r="E91" s="223" t="str">
        <f aca="false">IF(G112="","",VLOOKUP(G112,$AO$549:$AP$551,2,TRUE()))</f>
        <v/>
      </c>
      <c r="F91" s="223" t="str">
        <f aca="false">IF(G203="","",VLOOKUP(G203,$AK$607:$AL$609,2,TRUE()))</f>
        <v/>
      </c>
      <c r="G91" s="223" t="str">
        <f aca="false">IF(G204="","",VLOOKUP(G204,$AM$607:$AN$609,2,TRUE()))</f>
        <v/>
      </c>
      <c r="H91" s="223" t="str">
        <f aca="false">IF(G205="","",VLOOKUP(G205,$AO$607:$AP$609,2,TRUE()))</f>
        <v/>
      </c>
      <c r="I91" s="223" t="str">
        <f aca="false">IF(G312="","",VLOOKUP(G312,$AK$607:$AL$609,2,TRUE()))</f>
        <v/>
      </c>
      <c r="J91" s="223" t="str">
        <f aca="false">IF(G313="","",VLOOKUP(G313,$AM$607:$AN$609,2,TRUE()))</f>
        <v/>
      </c>
      <c r="K91" s="223" t="str">
        <f aca="false">IF(G314="","",VLOOKUP(G314,$AO$607:$AP$609,2,TRUE()))</f>
        <v/>
      </c>
      <c r="L91" s="224"/>
    </row>
    <row r="92" customFormat="false" ht="90" hidden="false" customHeight="true" outlineLevel="0" collapsed="false">
      <c r="B92" s="220"/>
      <c r="C92" s="223" t="str">
        <f aca="false">IF(G113="","",VLOOKUP(G112,$AQ$549:$AR$551,2,TRUE()))</f>
        <v/>
      </c>
      <c r="D92" s="223" t="str">
        <f aca="false">IF(G114="","",VLOOKUP(G114,$AS$549:$AT$551,2,TRUE()))</f>
        <v>табиғат бұрышын мекендеушілерді бақылайды, топта, серуенде және табиғатта қауіпсіз мінез-құлық ережелерін сақтау дағдылардын қалыптастыру</v>
      </c>
      <c r="E92" s="223" t="str">
        <f aca="false">IF(G115="","",VLOOKUP(G115,$AU$549:$AV$551,2,TRUE()))</f>
        <v/>
      </c>
      <c r="F92" s="223" t="str">
        <f aca="false">IF(G206="","",VLOOKUP(G206,$AQ$607:$AR$609,2,TRUE()))</f>
        <v/>
      </c>
      <c r="G92" s="223" t="str">
        <f aca="false">IF(G207="","",VLOOKUP(G207,$AS$607:$AT$609,2,TRUE()))</f>
        <v/>
      </c>
      <c r="H92" s="223" t="str">
        <f aca="false">IF(G208="","",VLOOKUP(G208,$AU$607:$AV$609,2,TRUE()))</f>
        <v/>
      </c>
      <c r="I92" s="223" t="str">
        <f aca="false">IF(G315="","",VLOOKUP(G315,$AQ$607:$AR$609,2,TRUE()))</f>
        <v/>
      </c>
      <c r="J92" s="223" t="str">
        <f aca="false">IF(G316="","",VLOOKUP(G316,$AS$607:$AT$609,2,TRUE()))</f>
        <v/>
      </c>
      <c r="K92" s="223" t="str">
        <f aca="false">IF(G317="","",VLOOKUP(G317,$AU$607:$AV$609,2,TRUE()))</f>
        <v/>
      </c>
      <c r="L92" s="224"/>
    </row>
    <row r="93" customFormat="false" ht="90" hidden="false" customHeight="true" outlineLevel="0" collapsed="false">
      <c r="B93" s="220"/>
      <c r="C93" s="227"/>
      <c r="D93" s="227"/>
      <c r="E93" s="227"/>
      <c r="F93" s="223" t="str">
        <f aca="false">IF(G209="","",VLOOKUP(G209,$AW$607:$AX$609,2,TRUE()))</f>
        <v/>
      </c>
      <c r="G93" s="223" t="str">
        <f aca="false">IF(G210="","",VLOOKUP(G210,$AY$607:$AZ$609,2,TRUE()))</f>
        <v/>
      </c>
      <c r="H93" s="223" t="str">
        <f aca="false">IF(G211="","",VLOOKUP(G211,$BA$607:$BB$609,2,TRUE()))</f>
        <v/>
      </c>
      <c r="I93" s="223" t="str">
        <f aca="false">IF(G318="","",VLOOKUP(G318,$AW$607:$AX$609,2,TRUE()))</f>
        <v/>
      </c>
      <c r="J93" s="223" t="str">
        <f aca="false">IF(G319="","",VLOOKUP(G319,$AY$607:$AZ$609,2,TRUE()))</f>
        <v/>
      </c>
      <c r="K93" s="223" t="str">
        <f aca="false">IF(G320="","",VLOOKUP(G320,$BA$607:$BB$609,2,TRUE()))</f>
        <v/>
      </c>
      <c r="L93" s="224"/>
    </row>
    <row r="94" customFormat="false" ht="15" hidden="false" customHeight="true" outlineLevel="0" collapsed="false"/>
    <row r="95" customFormat="false" ht="15" hidden="false" customHeight="true" outlineLevel="0" collapsed="false"/>
    <row r="96" customFormat="false" ht="15" hidden="false" customHeight="true" outlineLevel="0" collapsed="false">
      <c r="B96" s="231" t="s">
        <v>654</v>
      </c>
      <c r="C96" s="231"/>
      <c r="D96" s="231"/>
      <c r="E96" s="231"/>
      <c r="F96" s="231"/>
      <c r="G96" s="231"/>
    </row>
    <row r="97" customFormat="false" ht="41.25" hidden="false" customHeight="true" outlineLevel="0" collapsed="false">
      <c r="B97" s="232"/>
      <c r="C97" s="233" t="s">
        <v>5</v>
      </c>
      <c r="D97" s="233" t="s">
        <v>92</v>
      </c>
      <c r="E97" s="233" t="s">
        <v>253</v>
      </c>
      <c r="F97" s="233" t="s">
        <v>310</v>
      </c>
      <c r="G97" s="234" t="s">
        <v>584</v>
      </c>
    </row>
    <row r="98" customFormat="false" ht="15" hidden="false" customHeight="true" outlineLevel="0" collapsed="false">
      <c r="B98" s="103" t="n">
        <v>1</v>
      </c>
      <c r="C98" s="336" t="e">
        <f aca="false">#REF!</f>
        <v>#REF!</v>
      </c>
      <c r="D98" s="336" t="e">
        <f aca="false">#REF!</f>
        <v>#REF!</v>
      </c>
      <c r="E98" s="336" t="e">
        <f aca="false">#REF!</f>
        <v>#REF!</v>
      </c>
      <c r="F98" s="336" t="e">
        <f aca="false">#REF!</f>
        <v>#REF!</v>
      </c>
      <c r="G98" s="336" t="e">
        <f aca="false">#REF!</f>
        <v>#REF!</v>
      </c>
    </row>
    <row r="99" customFormat="false" ht="15" hidden="false" customHeight="true" outlineLevel="0" collapsed="false">
      <c r="B99" s="103"/>
      <c r="C99" s="336" t="e">
        <f aca="false">#REF!</f>
        <v>#REF!</v>
      </c>
      <c r="D99" s="336" t="e">
        <f aca="false">#REF!</f>
        <v>#REF!</v>
      </c>
      <c r="E99" s="336" t="e">
        <f aca="false">#REF!</f>
        <v>#REF!</v>
      </c>
      <c r="F99" s="336" t="e">
        <f aca="false">#REF!</f>
        <v>#REF!</v>
      </c>
      <c r="G99" s="336" t="e">
        <f aca="false">#REF!</f>
        <v>#REF!</v>
      </c>
    </row>
    <row r="100" customFormat="false" ht="15" hidden="false" customHeight="true" outlineLevel="0" collapsed="false">
      <c r="B100" s="103"/>
      <c r="C100" s="336" t="e">
        <f aca="false">#REF!</f>
        <v>#REF!</v>
      </c>
      <c r="D100" s="336" t="e">
        <f aca="false">#REF!</f>
        <v>#REF!</v>
      </c>
      <c r="E100" s="336" t="e">
        <f aca="false">#REF!</f>
        <v>#REF!</v>
      </c>
      <c r="F100" s="336" t="e">
        <f aca="false">#REF!</f>
        <v>#REF!</v>
      </c>
      <c r="G100" s="336" t="e">
        <f aca="false">#REF!</f>
        <v>#REF!</v>
      </c>
    </row>
    <row r="101" customFormat="false" ht="15" hidden="false" customHeight="true" outlineLevel="0" collapsed="false">
      <c r="B101" s="103" t="n">
        <v>2</v>
      </c>
      <c r="C101" s="336" t="n">
        <f aca="false">'4 жастағы балалар Ф'!D14</f>
        <v>0</v>
      </c>
      <c r="D101" s="336" t="n">
        <f aca="false">'4 жастағы балалар К'!D14</f>
        <v>0</v>
      </c>
      <c r="E101" s="336" t="n">
        <f aca="false">'4 жастағы балалар П'!D14</f>
        <v>0</v>
      </c>
      <c r="F101" s="336" t="n">
        <f aca="false">'4 жастағы балалар Т'!D14</f>
        <v>0</v>
      </c>
      <c r="G101" s="336" t="n">
        <f aca="false">'4 жастағы балалар С'!D14</f>
        <v>0</v>
      </c>
    </row>
    <row r="102" customFormat="false" ht="15" hidden="false" customHeight="true" outlineLevel="0" collapsed="false">
      <c r="B102" s="103"/>
      <c r="C102" s="336" t="n">
        <f aca="false">'4 жастағы балалар Ф'!E14</f>
        <v>0</v>
      </c>
      <c r="D102" s="336" t="n">
        <f aca="false">'4 жастағы балалар К'!E14</f>
        <v>1</v>
      </c>
      <c r="E102" s="336" t="n">
        <f aca="false">'4 жастағы балалар П'!E14</f>
        <v>0</v>
      </c>
      <c r="F102" s="336" t="n">
        <f aca="false">'4 жастағы балалар Т'!E14</f>
        <v>1</v>
      </c>
      <c r="G102" s="336" t="n">
        <f aca="false">'4 жастағы балалар С'!E14</f>
        <v>1</v>
      </c>
    </row>
    <row r="103" customFormat="false" ht="15" hidden="false" customHeight="true" outlineLevel="0" collapsed="false">
      <c r="B103" s="103"/>
      <c r="C103" s="336" t="n">
        <f aca="false">'4 жастағы балалар Ф'!F14</f>
        <v>1</v>
      </c>
      <c r="D103" s="336" t="n">
        <f aca="false">'4 жастағы балалар К'!F14</f>
        <v>0</v>
      </c>
      <c r="E103" s="336" t="n">
        <f aca="false">'4 жастағы балалар П'!F14</f>
        <v>1</v>
      </c>
      <c r="F103" s="336" t="n">
        <f aca="false">'4 жастағы балалар Т'!F14</f>
        <v>0</v>
      </c>
      <c r="G103" s="336" t="n">
        <f aca="false">'4 жастағы балалар С'!F14</f>
        <v>0</v>
      </c>
    </row>
    <row r="104" customFormat="false" ht="15" hidden="false" customHeight="true" outlineLevel="0" collapsed="false">
      <c r="B104" s="103" t="n">
        <v>3</v>
      </c>
      <c r="C104" s="336" t="n">
        <f aca="false">'4 жастағы балалар Ф'!G14</f>
        <v>0</v>
      </c>
      <c r="D104" s="336" t="n">
        <f aca="false">'4 жастағы балалар К'!G14</f>
        <v>0</v>
      </c>
      <c r="E104" s="336" t="n">
        <f aca="false">'4 жастағы балалар П'!G14</f>
        <v>0</v>
      </c>
      <c r="F104" s="336" t="n">
        <f aca="false">'4 жастағы балалар Т'!G14</f>
        <v>0</v>
      </c>
      <c r="G104" s="336" t="n">
        <f aca="false">'4 жастағы балалар С'!G14</f>
        <v>0</v>
      </c>
    </row>
    <row r="105" customFormat="false" ht="15" hidden="false" customHeight="true" outlineLevel="0" collapsed="false">
      <c r="B105" s="103"/>
      <c r="C105" s="336" t="n">
        <f aca="false">'4 жастағы балалар Ф'!H14</f>
        <v>0</v>
      </c>
      <c r="D105" s="336" t="n">
        <f aca="false">'4 жастағы балалар К'!H14</f>
        <v>1</v>
      </c>
      <c r="E105" s="336" t="n">
        <f aca="false">'4 жастағы балалар П'!H14</f>
        <v>0</v>
      </c>
      <c r="F105" s="336" t="n">
        <f aca="false">'4 жастағы балалар Т'!H14</f>
        <v>1</v>
      </c>
      <c r="G105" s="336" t="n">
        <f aca="false">'4 жастағы балалар С'!H14</f>
        <v>1</v>
      </c>
    </row>
    <row r="106" customFormat="false" ht="15" hidden="false" customHeight="true" outlineLevel="0" collapsed="false">
      <c r="B106" s="103"/>
      <c r="C106" s="336" t="n">
        <f aca="false">'4 жастағы балалар Ф'!I14</f>
        <v>1</v>
      </c>
      <c r="D106" s="336" t="n">
        <f aca="false">'4 жастағы балалар К'!I14</f>
        <v>0</v>
      </c>
      <c r="E106" s="336" t="n">
        <f aca="false">'4 жастағы балалар П'!I14</f>
        <v>1</v>
      </c>
      <c r="F106" s="336" t="n">
        <f aca="false">'4 жастағы балалар Т'!I14</f>
        <v>0</v>
      </c>
      <c r="G106" s="336" t="n">
        <f aca="false">'4 жастағы балалар С'!I14</f>
        <v>0</v>
      </c>
    </row>
    <row r="107" customFormat="false" ht="15" hidden="false" customHeight="true" outlineLevel="0" collapsed="false">
      <c r="B107" s="103" t="n">
        <v>4</v>
      </c>
      <c r="C107" s="336" t="n">
        <f aca="false">'4 жастағы балалар Ф'!J14</f>
        <v>0</v>
      </c>
      <c r="D107" s="336" t="n">
        <f aca="false">'4 жастағы балалар К'!J14</f>
        <v>0</v>
      </c>
      <c r="E107" s="336" t="n">
        <f aca="false">'4 жастағы балалар П'!J14</f>
        <v>0</v>
      </c>
      <c r="F107" s="336" t="n">
        <f aca="false">'4 жастағы балалар Т'!J14</f>
        <v>0</v>
      </c>
      <c r="G107" s="336" t="n">
        <f aca="false">'4 жастағы балалар С'!J14</f>
        <v>0</v>
      </c>
    </row>
    <row r="108" customFormat="false" ht="15" hidden="false" customHeight="true" outlineLevel="0" collapsed="false">
      <c r="B108" s="103"/>
      <c r="C108" s="336" t="n">
        <f aca="false">'4 жастағы балалар Ф'!K14</f>
        <v>0</v>
      </c>
      <c r="D108" s="336" t="n">
        <f aca="false">'4 жастағы балалар К'!K14</f>
        <v>1</v>
      </c>
      <c r="E108" s="336" t="n">
        <f aca="false">'4 жастағы балалар П'!K14</f>
        <v>0</v>
      </c>
      <c r="F108" s="336" t="n">
        <f aca="false">'4 жастағы балалар Т'!K14</f>
        <v>1</v>
      </c>
      <c r="G108" s="336" t="n">
        <f aca="false">'4 жастағы балалар С'!K14</f>
        <v>1</v>
      </c>
    </row>
    <row r="109" customFormat="false" ht="15" hidden="false" customHeight="true" outlineLevel="0" collapsed="false">
      <c r="B109" s="103"/>
      <c r="C109" s="336" t="n">
        <f aca="false">'4 жастағы балалар Ф'!L14</f>
        <v>1</v>
      </c>
      <c r="D109" s="336" t="n">
        <f aca="false">'4 жастағы балалар К'!L14</f>
        <v>0</v>
      </c>
      <c r="E109" s="336" t="n">
        <f aca="false">'4 жастағы балалар П'!L14</f>
        <v>1</v>
      </c>
      <c r="F109" s="336" t="n">
        <f aca="false">'4 жастағы балалар Т'!L14</f>
        <v>0</v>
      </c>
      <c r="G109" s="336" t="n">
        <f aca="false">'4 жастағы балалар С'!L14</f>
        <v>0</v>
      </c>
    </row>
    <row r="110" customFormat="false" ht="15" hidden="false" customHeight="true" outlineLevel="0" collapsed="false">
      <c r="B110" s="103" t="n">
        <v>5</v>
      </c>
      <c r="C110" s="336" t="n">
        <f aca="false">'4 жастағы балалар Ф'!M14</f>
        <v>0</v>
      </c>
      <c r="D110" s="336" t="n">
        <f aca="false">'4 жастағы балалар К'!M14</f>
        <v>0</v>
      </c>
      <c r="E110" s="336" t="n">
        <f aca="false">'4 жастағы балалар П'!M14</f>
        <v>0</v>
      </c>
      <c r="F110" s="336" t="n">
        <f aca="false">'4 жастағы балалар Т'!M14</f>
        <v>0</v>
      </c>
      <c r="G110" s="336" t="n">
        <f aca="false">'4 жастағы балалар С'!M14</f>
        <v>0</v>
      </c>
    </row>
    <row r="111" customFormat="false" ht="15" hidden="false" customHeight="true" outlineLevel="0" collapsed="false">
      <c r="B111" s="103"/>
      <c r="C111" s="336" t="n">
        <f aca="false">'4 жастағы балалар Ф'!N14</f>
        <v>0</v>
      </c>
      <c r="D111" s="336" t="n">
        <f aca="false">'4 жастағы балалар К'!N14</f>
        <v>1</v>
      </c>
      <c r="E111" s="336" t="n">
        <f aca="false">'4 жастағы балалар П'!N14</f>
        <v>0</v>
      </c>
      <c r="F111" s="336" t="n">
        <f aca="false">'4 жастағы балалар Т'!N14</f>
        <v>1</v>
      </c>
      <c r="G111" s="336" t="n">
        <f aca="false">'4 жастағы балалар С'!N14</f>
        <v>1</v>
      </c>
    </row>
    <row r="112" customFormat="false" ht="15" hidden="false" customHeight="true" outlineLevel="0" collapsed="false">
      <c r="B112" s="103"/>
      <c r="C112" s="336" t="n">
        <f aca="false">'4 жастағы балалар Ф'!O14</f>
        <v>1</v>
      </c>
      <c r="D112" s="336" t="n">
        <f aca="false">'4 жастағы балалар К'!O14</f>
        <v>0</v>
      </c>
      <c r="E112" s="336" t="n">
        <f aca="false">'4 жастағы балалар П'!O14</f>
        <v>1</v>
      </c>
      <c r="F112" s="336" t="n">
        <f aca="false">'4 жастағы балалар Т'!O14</f>
        <v>0</v>
      </c>
      <c r="G112" s="336" t="n">
        <f aca="false">'4 жастағы балалар С'!O14</f>
        <v>0</v>
      </c>
    </row>
    <row r="113" customFormat="false" ht="15" hidden="false" customHeight="true" outlineLevel="0" collapsed="false">
      <c r="B113" s="103" t="n">
        <v>6</v>
      </c>
      <c r="C113" s="336" t="n">
        <f aca="false">'4 жастағы балалар Ф'!P14</f>
        <v>0</v>
      </c>
      <c r="D113" s="336" t="n">
        <f aca="false">'4 жастағы балалар К'!P14</f>
        <v>0</v>
      </c>
      <c r="E113" s="336" t="n">
        <f aca="false">'4 жастағы балалар П'!P14</f>
        <v>0</v>
      </c>
      <c r="F113" s="336" t="n">
        <f aca="false">'4 жастағы балалар Т'!P14</f>
        <v>0</v>
      </c>
      <c r="G113" s="336" t="n">
        <f aca="false">'4 жастағы балалар С'!P14</f>
        <v>0</v>
      </c>
    </row>
    <row r="114" customFormat="false" ht="15" hidden="false" customHeight="true" outlineLevel="0" collapsed="false">
      <c r="B114" s="103"/>
      <c r="C114" s="336" t="n">
        <f aca="false">'4 жастағы балалар Ф'!Q14</f>
        <v>0</v>
      </c>
      <c r="D114" s="336" t="n">
        <f aca="false">'4 жастағы балалар К'!Q14</f>
        <v>1</v>
      </c>
      <c r="E114" s="336" t="n">
        <f aca="false">'4 жастағы балалар П'!Q14</f>
        <v>0</v>
      </c>
      <c r="F114" s="336" t="n">
        <f aca="false">'4 жастағы балалар Т'!Q14</f>
        <v>1</v>
      </c>
      <c r="G114" s="336" t="n">
        <f aca="false">'4 жастағы балалар С'!Q14</f>
        <v>1</v>
      </c>
    </row>
    <row r="115" customFormat="false" ht="15" hidden="false" customHeight="true" outlineLevel="0" collapsed="false">
      <c r="B115" s="103"/>
      <c r="C115" s="336" t="n">
        <f aca="false">'4 жастағы балалар Ф'!R14</f>
        <v>1</v>
      </c>
      <c r="D115" s="336" t="n">
        <f aca="false">'4 жастағы балалар К'!R14</f>
        <v>0</v>
      </c>
      <c r="E115" s="336" t="n">
        <f aca="false">'4 жастағы балалар П'!R14</f>
        <v>1</v>
      </c>
      <c r="F115" s="336" t="n">
        <f aca="false">'4 жастағы балалар Т'!R14</f>
        <v>0</v>
      </c>
      <c r="G115" s="336" t="n">
        <f aca="false">'4 жастағы балалар С'!R14</f>
        <v>0</v>
      </c>
    </row>
    <row r="116" customFormat="false" ht="15" hidden="false" customHeight="true" outlineLevel="0" collapsed="false">
      <c r="B116" s="103" t="n">
        <v>7</v>
      </c>
      <c r="C116" s="238"/>
      <c r="D116" s="336" t="n">
        <f aca="false">'4 жастағы балалар К'!S14</f>
        <v>0</v>
      </c>
      <c r="E116" s="238"/>
      <c r="F116" s="336" t="n">
        <f aca="false">'4 жастағы балалар Т'!S14</f>
        <v>0</v>
      </c>
      <c r="G116" s="238"/>
    </row>
    <row r="117" customFormat="false" ht="15" hidden="false" customHeight="true" outlineLevel="0" collapsed="false">
      <c r="B117" s="103"/>
      <c r="C117" s="238"/>
      <c r="D117" s="336" t="n">
        <f aca="false">'4 жастағы балалар Т'!T14</f>
        <v>1</v>
      </c>
      <c r="E117" s="238"/>
      <c r="F117" s="336" t="n">
        <f aca="false">'4 жастағы балалар Т'!T14</f>
        <v>1</v>
      </c>
      <c r="G117" s="238"/>
    </row>
    <row r="118" customFormat="false" ht="15" hidden="false" customHeight="true" outlineLevel="0" collapsed="false">
      <c r="B118" s="103"/>
      <c r="C118" s="238"/>
      <c r="D118" s="336" t="n">
        <f aca="false">'4 жастағы балалар К'!U14</f>
        <v>0</v>
      </c>
      <c r="E118" s="238"/>
      <c r="F118" s="336" t="n">
        <f aca="false">'4 жастағы балалар Т'!U14</f>
        <v>0</v>
      </c>
      <c r="G118" s="238"/>
    </row>
    <row r="119" customFormat="false" ht="15" hidden="false" customHeight="true" outlineLevel="0" collapsed="false">
      <c r="B119" s="103" t="n">
        <v>8</v>
      </c>
      <c r="C119" s="238"/>
      <c r="D119" s="336" t="e">
        <f aca="false">#REF!</f>
        <v>#REF!</v>
      </c>
      <c r="E119" s="238"/>
      <c r="F119" s="336" t="e">
        <f aca="false">#REF!</f>
        <v>#REF!</v>
      </c>
      <c r="G119" s="238"/>
    </row>
    <row r="120" customFormat="false" ht="15" hidden="false" customHeight="true" outlineLevel="0" collapsed="false">
      <c r="B120" s="103"/>
      <c r="C120" s="238"/>
      <c r="D120" s="336" t="e">
        <f aca="false">#REF!</f>
        <v>#REF!</v>
      </c>
      <c r="E120" s="238"/>
      <c r="F120" s="336" t="e">
        <f aca="false">#REF!</f>
        <v>#REF!</v>
      </c>
      <c r="G120" s="238"/>
    </row>
    <row r="121" customFormat="false" ht="15" hidden="false" customHeight="true" outlineLevel="0" collapsed="false">
      <c r="B121" s="103"/>
      <c r="C121" s="238"/>
      <c r="D121" s="336" t="e">
        <f aca="false">#REF!</f>
        <v>#REF!</v>
      </c>
      <c r="E121" s="238"/>
      <c r="F121" s="336" t="e">
        <f aca="false">#REF!</f>
        <v>#REF!</v>
      </c>
      <c r="G121" s="238"/>
    </row>
    <row r="122" customFormat="false" ht="15" hidden="false" customHeight="true" outlineLevel="0" collapsed="false">
      <c r="B122" s="103" t="n">
        <v>9</v>
      </c>
      <c r="C122" s="238"/>
      <c r="D122" s="336" t="n">
        <f aca="false">'4 жастағы балалар К'!V14</f>
        <v>0</v>
      </c>
      <c r="E122" s="238"/>
      <c r="F122" s="336" t="n">
        <f aca="false">'4 жастағы балалар Т'!V14</f>
        <v>0</v>
      </c>
      <c r="G122" s="238"/>
    </row>
    <row r="123" customFormat="false" ht="15" hidden="false" customHeight="true" outlineLevel="0" collapsed="false">
      <c r="B123" s="103"/>
      <c r="C123" s="238"/>
      <c r="D123" s="336" t="n">
        <f aca="false">'4 жастағы балалар К'!W14</f>
        <v>1</v>
      </c>
      <c r="E123" s="238"/>
      <c r="F123" s="336" t="n">
        <f aca="false">'4 жастағы балалар Т'!W14</f>
        <v>1</v>
      </c>
      <c r="G123" s="238"/>
    </row>
    <row r="124" customFormat="false" ht="15" hidden="false" customHeight="true" outlineLevel="0" collapsed="false">
      <c r="B124" s="103"/>
      <c r="C124" s="238"/>
      <c r="D124" s="336" t="n">
        <f aca="false">'4 жастағы балалар К'!X14</f>
        <v>0</v>
      </c>
      <c r="E124" s="238"/>
      <c r="F124" s="336" t="n">
        <f aca="false">'4 жастағы балалар Т'!X14</f>
        <v>0</v>
      </c>
      <c r="G124" s="238"/>
    </row>
    <row r="125" customFormat="false" ht="15" hidden="false" customHeight="true" outlineLevel="0" collapsed="false">
      <c r="B125" s="103" t="n">
        <v>10</v>
      </c>
      <c r="C125" s="238"/>
      <c r="D125" s="336" t="n">
        <f aca="false">'4 жастағы балалар К'!Y14</f>
        <v>0</v>
      </c>
      <c r="E125" s="238"/>
      <c r="F125" s="336" t="n">
        <f aca="false">'4 жастағы балалар Т'!Y14</f>
        <v>0</v>
      </c>
      <c r="G125" s="238"/>
    </row>
    <row r="126" customFormat="false" ht="15" hidden="false" customHeight="true" outlineLevel="0" collapsed="false">
      <c r="B126" s="103"/>
      <c r="C126" s="238"/>
      <c r="D126" s="336" t="n">
        <f aca="false">'4 жастағы балалар К'!Z14</f>
        <v>1</v>
      </c>
      <c r="E126" s="238"/>
      <c r="F126" s="336" t="n">
        <f aca="false">'4 жастағы балалар Т'!Z14</f>
        <v>1</v>
      </c>
      <c r="G126" s="238"/>
    </row>
    <row r="127" customFormat="false" ht="15" hidden="false" customHeight="true" outlineLevel="0" collapsed="false">
      <c r="B127" s="103"/>
      <c r="C127" s="238"/>
      <c r="D127" s="336" t="n">
        <f aca="false">'4 жастағы балалар К'!AA14</f>
        <v>0</v>
      </c>
      <c r="E127" s="238"/>
      <c r="F127" s="336" t="n">
        <f aca="false">'4 жастағы балалар Т'!AA14</f>
        <v>0</v>
      </c>
      <c r="G127" s="238"/>
    </row>
    <row r="128" customFormat="false" ht="15" hidden="false" customHeight="true" outlineLevel="0" collapsed="false">
      <c r="B128" s="103" t="n">
        <v>11</v>
      </c>
      <c r="C128" s="238"/>
      <c r="D128" s="336" t="n">
        <f aca="false">'4 жастағы балалар К'!AB14</f>
        <v>0</v>
      </c>
      <c r="E128" s="238"/>
      <c r="F128" s="336" t="n">
        <f aca="false">'4 жастағы балалар Т'!AB14</f>
        <v>0</v>
      </c>
      <c r="G128" s="238"/>
    </row>
    <row r="129" customFormat="false" ht="15" hidden="false" customHeight="true" outlineLevel="0" collapsed="false">
      <c r="B129" s="103"/>
      <c r="C129" s="238"/>
      <c r="D129" s="336" t="n">
        <f aca="false">'4 жастағы балалар К'!AC14</f>
        <v>1</v>
      </c>
      <c r="E129" s="238"/>
      <c r="F129" s="336" t="n">
        <f aca="false">'4 жастағы балалар Т'!AC14</f>
        <v>1</v>
      </c>
      <c r="G129" s="238"/>
    </row>
    <row r="130" customFormat="false" ht="14.4" hidden="false" customHeight="false" outlineLevel="0" collapsed="false">
      <c r="B130" s="103"/>
      <c r="C130" s="238"/>
      <c r="D130" s="336" t="n">
        <f aca="false">'4 жастағы балалар К'!AD14</f>
        <v>0</v>
      </c>
      <c r="E130" s="238"/>
      <c r="F130" s="336" t="n">
        <f aca="false">'4 жастағы балалар Т'!AD14</f>
        <v>0</v>
      </c>
      <c r="G130" s="238"/>
    </row>
    <row r="131" customFormat="false" ht="14.4" hidden="false" customHeight="false" outlineLevel="0" collapsed="false">
      <c r="B131" s="103" t="n">
        <v>12</v>
      </c>
      <c r="C131" s="238"/>
      <c r="D131" s="336" t="n">
        <f aca="false">'4 жастағы балалар К'!AE14</f>
        <v>0</v>
      </c>
      <c r="E131" s="238"/>
      <c r="F131" s="336" t="n">
        <f aca="false">'4 жастағы балалар Т'!AE14</f>
        <v>0</v>
      </c>
      <c r="G131" s="238"/>
    </row>
    <row r="132" customFormat="false" ht="14.4" hidden="false" customHeight="false" outlineLevel="0" collapsed="false">
      <c r="B132" s="103"/>
      <c r="C132" s="238"/>
      <c r="D132" s="336" t="n">
        <f aca="false">'4 жастағы балалар К'!AF14</f>
        <v>1</v>
      </c>
      <c r="E132" s="238"/>
      <c r="F132" s="336" t="n">
        <f aca="false">'4 жастағы балалар Т'!AF14</f>
        <v>1</v>
      </c>
      <c r="G132" s="238"/>
    </row>
    <row r="133" customFormat="false" ht="14.4" hidden="false" customHeight="false" outlineLevel="0" collapsed="false">
      <c r="B133" s="103"/>
      <c r="C133" s="238"/>
      <c r="D133" s="336" t="n">
        <f aca="false">'4 жастағы балалар К'!AG14</f>
        <v>0</v>
      </c>
      <c r="E133" s="238"/>
      <c r="F133" s="336" t="n">
        <f aca="false">'4 жастағы балалар Т'!AG14</f>
        <v>0</v>
      </c>
      <c r="G133" s="238"/>
    </row>
    <row r="134" customFormat="false" ht="14.4" hidden="false" customHeight="false" outlineLevel="0" collapsed="false">
      <c r="B134" s="103" t="n">
        <v>13</v>
      </c>
      <c r="C134" s="238"/>
      <c r="D134" s="336" t="n">
        <f aca="false">'4 жастағы балалар К'!AH14</f>
        <v>0</v>
      </c>
      <c r="E134" s="238"/>
      <c r="F134" s="336" t="n">
        <f aca="false">'4 жастағы балалар Т'!AH14</f>
        <v>0</v>
      </c>
      <c r="G134" s="238"/>
    </row>
    <row r="135" customFormat="false" ht="14.4" hidden="false" customHeight="false" outlineLevel="0" collapsed="false">
      <c r="B135" s="103"/>
      <c r="C135" s="238"/>
      <c r="D135" s="336" t="n">
        <f aca="false">'4 жастағы балалар К'!AI14</f>
        <v>1</v>
      </c>
      <c r="E135" s="238"/>
      <c r="F135" s="336" t="n">
        <f aca="false">'4 жастағы балалар Т'!AI14</f>
        <v>1</v>
      </c>
      <c r="G135" s="238"/>
    </row>
    <row r="136" customFormat="false" ht="14.4" hidden="false" customHeight="false" outlineLevel="0" collapsed="false">
      <c r="B136" s="103"/>
      <c r="C136" s="238"/>
      <c r="D136" s="336" t="n">
        <f aca="false">'4 жастағы балалар К'!AJ14</f>
        <v>0</v>
      </c>
      <c r="E136" s="238"/>
      <c r="F136" s="336" t="n">
        <f aca="false">'4 жастағы балалар Т'!AJ14</f>
        <v>0</v>
      </c>
      <c r="G136" s="238"/>
    </row>
    <row r="137" customFormat="false" ht="14.4" hidden="false" customHeight="false" outlineLevel="0" collapsed="false">
      <c r="B137" s="103" t="n">
        <v>14</v>
      </c>
      <c r="C137" s="238"/>
      <c r="D137" s="336" t="n">
        <f aca="false">'4 жастағы балалар К'!AK14</f>
        <v>0</v>
      </c>
      <c r="E137" s="238"/>
      <c r="F137" s="336" t="n">
        <f aca="false">'4 жастағы балалар Т'!AK14</f>
        <v>0</v>
      </c>
      <c r="G137" s="238"/>
    </row>
    <row r="138" customFormat="false" ht="14.4" hidden="false" customHeight="false" outlineLevel="0" collapsed="false">
      <c r="B138" s="103"/>
      <c r="C138" s="238"/>
      <c r="D138" s="336" t="n">
        <f aca="false">'4 жастағы балалар К'!AL14</f>
        <v>1</v>
      </c>
      <c r="E138" s="238"/>
      <c r="F138" s="336" t="n">
        <f aca="false">'4 жастағы балалар Т'!AL14</f>
        <v>1</v>
      </c>
      <c r="G138" s="238"/>
    </row>
    <row r="139" customFormat="false" ht="14.4" hidden="false" customHeight="false" outlineLevel="0" collapsed="false">
      <c r="B139" s="103"/>
      <c r="C139" s="238"/>
      <c r="D139" s="336" t="n">
        <f aca="false">'4 жастағы балалар К'!AM14</f>
        <v>0</v>
      </c>
      <c r="E139" s="238"/>
      <c r="F139" s="336" t="n">
        <f aca="false">'4 жастағы балалар Т'!AM14</f>
        <v>0</v>
      </c>
      <c r="G139" s="238"/>
    </row>
    <row r="140" customFormat="false" ht="14.4" hidden="false" customHeight="false" outlineLevel="0" collapsed="false">
      <c r="B140" s="103" t="n">
        <v>15</v>
      </c>
      <c r="C140" s="238"/>
      <c r="D140" s="336" t="e">
        <f aca="false">#REF!</f>
        <v>#REF!</v>
      </c>
      <c r="E140" s="238"/>
      <c r="F140" s="336" t="e">
        <f aca="false">#REF!</f>
        <v>#REF!</v>
      </c>
      <c r="G140" s="238"/>
    </row>
    <row r="141" customFormat="false" ht="14.4" hidden="false" customHeight="false" outlineLevel="0" collapsed="false">
      <c r="B141" s="103"/>
      <c r="C141" s="238"/>
      <c r="D141" s="336" t="e">
        <f aca="false">#REF!</f>
        <v>#REF!</v>
      </c>
      <c r="E141" s="238"/>
      <c r="F141" s="336" t="e">
        <f aca="false">#REF!</f>
        <v>#REF!</v>
      </c>
      <c r="G141" s="238"/>
    </row>
    <row r="142" customFormat="false" ht="14.4" hidden="false" customHeight="false" outlineLevel="0" collapsed="false">
      <c r="B142" s="103"/>
      <c r="C142" s="238"/>
      <c r="D142" s="336" t="e">
        <f aca="false">#REF!</f>
        <v>#REF!</v>
      </c>
      <c r="E142" s="238"/>
      <c r="F142" s="336" t="e">
        <f aca="false">#REF!</f>
        <v>#REF!</v>
      </c>
      <c r="G142" s="238"/>
    </row>
    <row r="143" customFormat="false" ht="14.4" hidden="false" customHeight="false" outlineLevel="0" collapsed="false">
      <c r="B143" s="103" t="n">
        <v>16</v>
      </c>
      <c r="C143" s="238"/>
      <c r="D143" s="336" t="n">
        <f aca="false">'4 жастағы балалар К'!AN14</f>
        <v>0</v>
      </c>
      <c r="E143" s="238"/>
      <c r="F143" s="336" t="n">
        <f aca="false">'4 жастағы балалар Т'!AN14</f>
        <v>0</v>
      </c>
      <c r="G143" s="238"/>
    </row>
    <row r="144" customFormat="false" ht="14.4" hidden="false" customHeight="false" outlineLevel="0" collapsed="false">
      <c r="B144" s="103"/>
      <c r="C144" s="238"/>
      <c r="D144" s="336" t="n">
        <f aca="false">'4 жастағы балалар К'!AO14</f>
        <v>1</v>
      </c>
      <c r="E144" s="238"/>
      <c r="F144" s="336" t="n">
        <f aca="false">'4 жастағы балалар Т'!AO14</f>
        <v>1</v>
      </c>
      <c r="G144" s="238"/>
    </row>
    <row r="145" customFormat="false" ht="14.4" hidden="false" customHeight="false" outlineLevel="0" collapsed="false">
      <c r="B145" s="103"/>
      <c r="C145" s="238"/>
      <c r="D145" s="336" t="n">
        <f aca="false">'4 жастағы балалар К'!AP14</f>
        <v>0</v>
      </c>
      <c r="E145" s="238"/>
      <c r="F145" s="336" t="n">
        <f aca="false">'4 жастағы балалар Т'!AP14</f>
        <v>0</v>
      </c>
      <c r="G145" s="238"/>
    </row>
    <row r="146" customFormat="false" ht="14.4" hidden="false" customHeight="false" outlineLevel="0" collapsed="false">
      <c r="B146" s="103" t="n">
        <v>17</v>
      </c>
      <c r="C146" s="238"/>
      <c r="D146" s="336" t="n">
        <f aca="false">'4 жастағы балалар К'!AQ14</f>
        <v>0</v>
      </c>
      <c r="E146" s="238"/>
      <c r="F146" s="336" t="n">
        <f aca="false">'4 жастағы балалар Т'!AQ14</f>
        <v>0</v>
      </c>
      <c r="G146" s="238"/>
    </row>
    <row r="147" customFormat="false" ht="14.4" hidden="false" customHeight="false" outlineLevel="0" collapsed="false">
      <c r="B147" s="103"/>
      <c r="C147" s="238"/>
      <c r="D147" s="336" t="n">
        <f aca="false">'4 жастағы балалар К'!AR14</f>
        <v>1</v>
      </c>
      <c r="E147" s="238"/>
      <c r="F147" s="336" t="n">
        <f aca="false">'4 жастағы балалар Т'!AR14</f>
        <v>1</v>
      </c>
      <c r="G147" s="238"/>
    </row>
    <row r="148" customFormat="false" ht="14.4" hidden="false" customHeight="false" outlineLevel="0" collapsed="false">
      <c r="B148" s="103"/>
      <c r="C148" s="238"/>
      <c r="D148" s="336" t="n">
        <f aca="false">'4 жастағы балалар К'!AS14</f>
        <v>0</v>
      </c>
      <c r="E148" s="238"/>
      <c r="F148" s="336" t="n">
        <f aca="false">'4 жастағы балалар Т'!AS14</f>
        <v>0</v>
      </c>
      <c r="G148" s="238"/>
    </row>
    <row r="149" customFormat="false" ht="14.4" hidden="false" customHeight="false" outlineLevel="0" collapsed="false">
      <c r="B149" s="103" t="n">
        <v>18</v>
      </c>
      <c r="C149" s="238"/>
      <c r="D149" s="336" t="n">
        <f aca="false">'4 жастағы балалар К'!AT14</f>
        <v>0</v>
      </c>
      <c r="E149" s="238"/>
      <c r="F149" s="336" t="n">
        <f aca="false">'4 жастағы балалар Т'!AT14</f>
        <v>0</v>
      </c>
      <c r="G149" s="238"/>
    </row>
    <row r="150" customFormat="false" ht="14.4" hidden="false" customHeight="false" outlineLevel="0" collapsed="false">
      <c r="B150" s="103"/>
      <c r="C150" s="238"/>
      <c r="D150" s="336" t="n">
        <f aca="false">'4 жастағы балалар К'!AU14</f>
        <v>1</v>
      </c>
      <c r="E150" s="238"/>
      <c r="F150" s="336" t="n">
        <f aca="false">'4 жастағы балалар Т'!AU14</f>
        <v>1</v>
      </c>
      <c r="G150" s="238"/>
    </row>
    <row r="151" customFormat="false" ht="14.4" hidden="false" customHeight="false" outlineLevel="0" collapsed="false">
      <c r="B151" s="103"/>
      <c r="C151" s="238"/>
      <c r="D151" s="336" t="n">
        <f aca="false">'4 жастағы балалар К'!AV14</f>
        <v>0</v>
      </c>
      <c r="E151" s="238"/>
      <c r="F151" s="336" t="n">
        <f aca="false">'4 жастағы балалар Т'!AV14</f>
        <v>0</v>
      </c>
      <c r="G151" s="238"/>
    </row>
    <row r="152" customFormat="false" ht="14.4" hidden="false" customHeight="false" outlineLevel="0" collapsed="false">
      <c r="B152" s="103" t="n">
        <v>19</v>
      </c>
      <c r="C152" s="238"/>
      <c r="D152" s="238"/>
      <c r="E152" s="238"/>
      <c r="F152" s="336" t="n">
        <f aca="false">'4 жастағы балалар Т'!AW14</f>
        <v>0</v>
      </c>
      <c r="G152" s="238"/>
    </row>
    <row r="153" customFormat="false" ht="14.4" hidden="false" customHeight="false" outlineLevel="0" collapsed="false">
      <c r="B153" s="103"/>
      <c r="C153" s="238"/>
      <c r="D153" s="238"/>
      <c r="E153" s="238"/>
      <c r="F153" s="336" t="n">
        <f aca="false">'4 жастағы балалар Т'!AX14</f>
        <v>1</v>
      </c>
      <c r="G153" s="238"/>
    </row>
    <row r="154" customFormat="false" ht="14.4" hidden="false" customHeight="false" outlineLevel="0" collapsed="false">
      <c r="B154" s="103"/>
      <c r="C154" s="238"/>
      <c r="D154" s="238"/>
      <c r="E154" s="238"/>
      <c r="F154" s="336" t="n">
        <f aca="false">'4 жастағы балалар Т'!AY14</f>
        <v>0</v>
      </c>
      <c r="G154" s="238"/>
    </row>
    <row r="155" customFormat="false" ht="14.4" hidden="false" customHeight="false" outlineLevel="0" collapsed="false">
      <c r="B155" s="103" t="n">
        <v>20</v>
      </c>
      <c r="C155" s="238"/>
      <c r="D155" s="238"/>
      <c r="E155" s="238"/>
      <c r="F155" s="336" t="n">
        <f aca="false">'4 жастағы балалар Т'!AZ14</f>
        <v>0</v>
      </c>
      <c r="G155" s="238"/>
    </row>
    <row r="156" customFormat="false" ht="14.4" hidden="false" customHeight="false" outlineLevel="0" collapsed="false">
      <c r="B156" s="103"/>
      <c r="C156" s="238"/>
      <c r="D156" s="238"/>
      <c r="E156" s="238"/>
      <c r="F156" s="336" t="n">
        <f aca="false">'4 жастағы балалар Т'!BA14</f>
        <v>1</v>
      </c>
      <c r="G156" s="238"/>
    </row>
    <row r="157" customFormat="false" ht="14.4" hidden="false" customHeight="false" outlineLevel="0" collapsed="false">
      <c r="B157" s="103"/>
      <c r="C157" s="238"/>
      <c r="D157" s="238"/>
      <c r="E157" s="238"/>
      <c r="F157" s="336" t="n">
        <f aca="false">'4 жастағы балалар Т'!BB14</f>
        <v>0</v>
      </c>
      <c r="G157" s="238"/>
    </row>
    <row r="158" customFormat="false" ht="14.4" hidden="false" customHeight="false" outlineLevel="0" collapsed="false">
      <c r="B158" s="103" t="n">
        <v>21</v>
      </c>
      <c r="C158" s="238"/>
      <c r="D158" s="238"/>
      <c r="E158" s="238"/>
      <c r="F158" s="336" t="n">
        <f aca="false">'4 жастағы балалар Т'!BC14</f>
        <v>0</v>
      </c>
      <c r="G158" s="238"/>
    </row>
    <row r="159" customFormat="false" ht="15" hidden="false" customHeight="true" outlineLevel="0" collapsed="false">
      <c r="B159" s="103"/>
      <c r="C159" s="238"/>
      <c r="D159" s="238"/>
      <c r="E159" s="238"/>
      <c r="F159" s="336" t="n">
        <f aca="false">'4 жастағы балалар Т'!BD14</f>
        <v>1</v>
      </c>
      <c r="G159" s="238"/>
    </row>
    <row r="160" customFormat="false" ht="14.4" hidden="false" customHeight="false" outlineLevel="0" collapsed="false">
      <c r="B160" s="103"/>
      <c r="C160" s="238"/>
      <c r="D160" s="238"/>
      <c r="E160" s="238"/>
      <c r="F160" s="336" t="n">
        <f aca="false">'4 жастағы балалар Т'!BE14</f>
        <v>0</v>
      </c>
      <c r="G160" s="238"/>
    </row>
    <row r="161" customFormat="false" ht="14.4" hidden="false" customHeight="false" outlineLevel="0" collapsed="false">
      <c r="B161" s="103" t="n">
        <v>22</v>
      </c>
      <c r="C161" s="238"/>
      <c r="D161" s="238"/>
      <c r="E161" s="238"/>
      <c r="F161" s="336" t="e">
        <f aca="false">#REF!</f>
        <v>#REF!</v>
      </c>
      <c r="G161" s="238"/>
    </row>
    <row r="162" customFormat="false" ht="14.4" hidden="false" customHeight="false" outlineLevel="0" collapsed="false">
      <c r="B162" s="103"/>
      <c r="C162" s="238"/>
      <c r="D162" s="238"/>
      <c r="E162" s="238"/>
      <c r="F162" s="336" t="e">
        <f aca="false">#REF!</f>
        <v>#REF!</v>
      </c>
      <c r="G162" s="238"/>
    </row>
    <row r="163" customFormat="false" ht="14.4" hidden="false" customHeight="false" outlineLevel="0" collapsed="false">
      <c r="B163" s="103"/>
      <c r="C163" s="238"/>
      <c r="D163" s="238"/>
      <c r="E163" s="238"/>
      <c r="F163" s="336" t="e">
        <f aca="false">#REF!</f>
        <v>#REF!</v>
      </c>
      <c r="G163" s="238"/>
    </row>
    <row r="164" customFormat="false" ht="14.4" hidden="false" customHeight="false" outlineLevel="0" collapsed="false">
      <c r="B164" s="103" t="n">
        <v>23</v>
      </c>
      <c r="C164" s="238"/>
      <c r="D164" s="238"/>
      <c r="E164" s="238"/>
      <c r="F164" s="336" t="n">
        <f aca="false">'4 жастағы балалар Т'!BF14</f>
        <v>0</v>
      </c>
      <c r="G164" s="238"/>
    </row>
    <row r="165" customFormat="false" ht="14.4" hidden="false" customHeight="false" outlineLevel="0" collapsed="false">
      <c r="B165" s="103"/>
      <c r="C165" s="238"/>
      <c r="D165" s="238"/>
      <c r="E165" s="238"/>
      <c r="F165" s="336" t="n">
        <f aca="false">'4 жастағы балалар Т'!BG14</f>
        <v>1</v>
      </c>
      <c r="G165" s="238"/>
    </row>
    <row r="166" customFormat="false" ht="14.4" hidden="false" customHeight="false" outlineLevel="0" collapsed="false">
      <c r="B166" s="103"/>
      <c r="C166" s="238"/>
      <c r="D166" s="238"/>
      <c r="E166" s="238"/>
      <c r="F166" s="336" t="n">
        <f aca="false">'4 жастағы балалар Т'!BH14</f>
        <v>0</v>
      </c>
      <c r="G166" s="238"/>
    </row>
    <row r="167" customFormat="false" ht="14.4" hidden="false" customHeight="false" outlineLevel="0" collapsed="false">
      <c r="B167" s="103" t="n">
        <v>24</v>
      </c>
      <c r="C167" s="238"/>
      <c r="D167" s="238"/>
      <c r="E167" s="238"/>
      <c r="F167" s="336" t="n">
        <f aca="false">'4 жастағы балалар Т'!BI14</f>
        <v>0</v>
      </c>
      <c r="G167" s="238"/>
    </row>
    <row r="168" customFormat="false" ht="14.4" hidden="false" customHeight="false" outlineLevel="0" collapsed="false">
      <c r="B168" s="103"/>
      <c r="C168" s="238"/>
      <c r="D168" s="238"/>
      <c r="E168" s="238"/>
      <c r="F168" s="336" t="n">
        <f aca="false">'4 жастағы балалар Т'!BJ14</f>
        <v>1</v>
      </c>
      <c r="G168" s="238"/>
    </row>
    <row r="169" customFormat="false" ht="14.4" hidden="false" customHeight="false" outlineLevel="0" collapsed="false">
      <c r="B169" s="103"/>
      <c r="C169" s="238"/>
      <c r="D169" s="238"/>
      <c r="E169" s="238"/>
      <c r="F169" s="336" t="n">
        <f aca="false">'4 жастағы балалар Т'!BK14</f>
        <v>0</v>
      </c>
      <c r="G169" s="238"/>
    </row>
    <row r="170" customFormat="false" ht="14.4" hidden="false" customHeight="false" outlineLevel="0" collapsed="false">
      <c r="B170" s="103" t="n">
        <v>25</v>
      </c>
      <c r="C170" s="238"/>
      <c r="D170" s="238"/>
      <c r="E170" s="238"/>
      <c r="F170" s="336" t="n">
        <f aca="false">'4 жастағы балалар Т'!BL14</f>
        <v>0</v>
      </c>
      <c r="G170" s="238"/>
    </row>
    <row r="171" customFormat="false" ht="14.4" hidden="false" customHeight="false" outlineLevel="0" collapsed="false">
      <c r="B171" s="103"/>
      <c r="C171" s="238"/>
      <c r="D171" s="238"/>
      <c r="E171" s="238"/>
      <c r="F171" s="336" t="n">
        <f aca="false">'4 жастағы балалар Т'!BM14</f>
        <v>0</v>
      </c>
      <c r="G171" s="238"/>
    </row>
    <row r="172" customFormat="false" ht="14.4" hidden="false" customHeight="false" outlineLevel="0" collapsed="false">
      <c r="B172" s="103"/>
      <c r="C172" s="238"/>
      <c r="D172" s="238"/>
      <c r="E172" s="238"/>
      <c r="F172" s="336" t="n">
        <f aca="false">'4 жастағы балалар Т'!BN14</f>
        <v>0</v>
      </c>
      <c r="G172" s="238"/>
    </row>
    <row r="173" customFormat="false" ht="14.4" hidden="false" customHeight="false" outlineLevel="0" collapsed="false">
      <c r="B173" s="103" t="n">
        <v>26</v>
      </c>
      <c r="C173" s="238"/>
      <c r="D173" s="238"/>
      <c r="E173" s="238"/>
      <c r="F173" s="336" t="n">
        <f aca="false">'4 жастағы балалар Т'!BO14</f>
        <v>0</v>
      </c>
      <c r="G173" s="238"/>
    </row>
    <row r="174" customFormat="false" ht="14.4" hidden="false" customHeight="false" outlineLevel="0" collapsed="false">
      <c r="B174" s="103"/>
      <c r="C174" s="238"/>
      <c r="D174" s="238"/>
      <c r="E174" s="238"/>
      <c r="F174" s="336" t="n">
        <f aca="false">'4 жастағы балалар Т'!BP14</f>
        <v>0</v>
      </c>
      <c r="G174" s="238"/>
    </row>
    <row r="175" customFormat="false" ht="14.4" hidden="false" customHeight="false" outlineLevel="0" collapsed="false">
      <c r="B175" s="103"/>
      <c r="C175" s="238"/>
      <c r="D175" s="238"/>
      <c r="E175" s="238"/>
      <c r="F175" s="336" t="n">
        <f aca="false">'4 жастағы балалар Т'!BQ14</f>
        <v>0</v>
      </c>
      <c r="G175" s="238"/>
    </row>
    <row r="176" customFormat="false" ht="14.4" hidden="false" customHeight="false" outlineLevel="0" collapsed="false">
      <c r="B176" s="103" t="n">
        <v>27</v>
      </c>
      <c r="C176" s="238"/>
      <c r="D176" s="238"/>
      <c r="E176" s="238"/>
      <c r="F176" s="336" t="n">
        <f aca="false">'4 жастағы балалар Т'!BR14</f>
        <v>0</v>
      </c>
      <c r="G176" s="238"/>
    </row>
    <row r="177" customFormat="false" ht="14.4" hidden="false" customHeight="false" outlineLevel="0" collapsed="false">
      <c r="B177" s="103"/>
      <c r="C177" s="238"/>
      <c r="D177" s="238"/>
      <c r="E177" s="238"/>
      <c r="F177" s="336" t="n">
        <f aca="false">'4 жастағы балалар Т'!BS14</f>
        <v>0</v>
      </c>
      <c r="G177" s="238"/>
    </row>
    <row r="178" customFormat="false" ht="14.4" hidden="false" customHeight="false" outlineLevel="0" collapsed="false">
      <c r="B178" s="103"/>
      <c r="C178" s="238"/>
      <c r="D178" s="238"/>
      <c r="E178" s="238"/>
      <c r="F178" s="336" t="n">
        <f aca="false">'4 жастағы балалар Т'!BT14</f>
        <v>0</v>
      </c>
      <c r="G178" s="238"/>
    </row>
    <row r="179" customFormat="false" ht="14.4" hidden="false" customHeight="false" outlineLevel="0" collapsed="false">
      <c r="B179" s="103" t="n">
        <v>28</v>
      </c>
      <c r="C179" s="238"/>
      <c r="D179" s="238"/>
      <c r="E179" s="238"/>
      <c r="F179" s="336" t="n">
        <f aca="false">'4 жастағы балалар Т'!BU14</f>
        <v>0</v>
      </c>
      <c r="G179" s="238"/>
    </row>
    <row r="180" customFormat="false" ht="14.4" hidden="false" customHeight="false" outlineLevel="0" collapsed="false">
      <c r="B180" s="103"/>
      <c r="C180" s="238"/>
      <c r="D180" s="238"/>
      <c r="E180" s="238"/>
      <c r="F180" s="336" t="n">
        <f aca="false">'4 жастағы балалар Т'!BV14</f>
        <v>0</v>
      </c>
      <c r="G180" s="238"/>
    </row>
    <row r="181" customFormat="false" ht="14.4" hidden="false" customHeight="false" outlineLevel="0" collapsed="false">
      <c r="B181" s="103"/>
      <c r="C181" s="238"/>
      <c r="D181" s="238"/>
      <c r="E181" s="238"/>
      <c r="F181" s="336" t="n">
        <f aca="false">'4 жастағы балалар Т'!BW14</f>
        <v>0</v>
      </c>
      <c r="G181" s="238"/>
    </row>
    <row r="182" customFormat="false" ht="14.4" hidden="false" customHeight="false" outlineLevel="0" collapsed="false">
      <c r="B182" s="103" t="n">
        <v>29</v>
      </c>
      <c r="C182" s="238"/>
      <c r="D182" s="238"/>
      <c r="E182" s="238"/>
      <c r="F182" s="336" t="e">
        <f aca="false">#REF!</f>
        <v>#REF!</v>
      </c>
      <c r="G182" s="238"/>
    </row>
    <row r="183" customFormat="false" ht="14.4" hidden="false" customHeight="false" outlineLevel="0" collapsed="false">
      <c r="B183" s="103"/>
      <c r="C183" s="238"/>
      <c r="D183" s="238"/>
      <c r="E183" s="238"/>
      <c r="F183" s="336" t="e">
        <f aca="false">#REF!</f>
        <v>#REF!</v>
      </c>
      <c r="G183" s="238"/>
    </row>
    <row r="184" customFormat="false" ht="15" hidden="false" customHeight="true" outlineLevel="0" collapsed="false">
      <c r="B184" s="103"/>
      <c r="C184" s="238"/>
      <c r="D184" s="238"/>
      <c r="E184" s="238"/>
      <c r="F184" s="336" t="e">
        <f aca="false">#REF!</f>
        <v>#REF!</v>
      </c>
      <c r="G184" s="238"/>
    </row>
    <row r="185" customFormat="false" ht="15" hidden="false" customHeight="true" outlineLevel="0" collapsed="false">
      <c r="B185" s="103" t="n">
        <v>30</v>
      </c>
      <c r="C185" s="238"/>
      <c r="D185" s="238"/>
      <c r="E185" s="238"/>
      <c r="F185" s="336" t="n">
        <f aca="false">'4 жастағы балалар Т'!BX14</f>
        <v>0</v>
      </c>
      <c r="G185" s="238"/>
    </row>
    <row r="186" customFormat="false" ht="15" hidden="false" customHeight="true" outlineLevel="0" collapsed="false">
      <c r="B186" s="103"/>
      <c r="C186" s="238"/>
      <c r="D186" s="238"/>
      <c r="E186" s="238"/>
      <c r="F186" s="336" t="n">
        <f aca="false">'4 жастағы балалар Т'!BY14</f>
        <v>0</v>
      </c>
      <c r="G186" s="238"/>
    </row>
    <row r="187" customFormat="false" ht="15" hidden="false" customHeight="true" outlineLevel="0" collapsed="false">
      <c r="B187" s="103"/>
      <c r="C187" s="238"/>
      <c r="D187" s="238"/>
      <c r="E187" s="238"/>
      <c r="F187" s="336" t="n">
        <f aca="false">'4 жастағы балалар Т'!BZ14</f>
        <v>0</v>
      </c>
      <c r="G187" s="238"/>
    </row>
    <row r="188" customFormat="false" ht="15" hidden="false" customHeight="true" outlineLevel="0" collapsed="false"/>
    <row r="189" customFormat="false" ht="15" hidden="false" customHeight="true" outlineLevel="0" collapsed="false">
      <c r="B189" s="231" t="s">
        <v>655</v>
      </c>
      <c r="C189" s="231"/>
      <c r="D189" s="231"/>
      <c r="E189" s="231"/>
      <c r="F189" s="231"/>
      <c r="G189" s="231"/>
    </row>
    <row r="190" customFormat="false" ht="32.25" hidden="false" customHeight="true" outlineLevel="0" collapsed="false">
      <c r="B190" s="232"/>
      <c r="C190" s="233" t="s">
        <v>5</v>
      </c>
      <c r="D190" s="233" t="s">
        <v>92</v>
      </c>
      <c r="E190" s="233" t="s">
        <v>253</v>
      </c>
      <c r="F190" s="233" t="s">
        <v>310</v>
      </c>
      <c r="G190" s="234" t="s">
        <v>584</v>
      </c>
    </row>
    <row r="191" customFormat="false" ht="15" hidden="false" customHeight="true" outlineLevel="0" collapsed="false">
      <c r="B191" s="103" t="n">
        <v>1</v>
      </c>
      <c r="C191" s="336" t="e">
        <f aca="false">#REF!</f>
        <v>#REF!</v>
      </c>
      <c r="D191" s="336" t="e">
        <f aca="false">#REF!</f>
        <v>#REF!</v>
      </c>
      <c r="E191" s="336" t="e">
        <f aca="false">#REF!</f>
        <v>#REF!</v>
      </c>
      <c r="F191" s="336" t="e">
        <f aca="false">#REF!</f>
        <v>#REF!</v>
      </c>
      <c r="G191" s="336" t="e">
        <f aca="false">#REF!</f>
        <v>#REF!</v>
      </c>
    </row>
    <row r="192" customFormat="false" ht="15" hidden="false" customHeight="true" outlineLevel="0" collapsed="false">
      <c r="B192" s="103"/>
      <c r="C192" s="336" t="e">
        <f aca="false">#REF!</f>
        <v>#REF!</v>
      </c>
      <c r="D192" s="336" t="e">
        <f aca="false">#REF!</f>
        <v>#REF!</v>
      </c>
      <c r="E192" s="336" t="e">
        <f aca="false">#REF!</f>
        <v>#REF!</v>
      </c>
      <c r="F192" s="336" t="e">
        <f aca="false">#REF!</f>
        <v>#REF!</v>
      </c>
      <c r="G192" s="336" t="e">
        <f aca="false">#REF!</f>
        <v>#REF!</v>
      </c>
    </row>
    <row r="193" customFormat="false" ht="15" hidden="false" customHeight="true" outlineLevel="0" collapsed="false">
      <c r="B193" s="103"/>
      <c r="C193" s="336" t="e">
        <f aca="false">#REF!</f>
        <v>#REF!</v>
      </c>
      <c r="D193" s="336" t="e">
        <f aca="false">#REF!</f>
        <v>#REF!</v>
      </c>
      <c r="E193" s="336" t="e">
        <f aca="false">#REF!</f>
        <v>#REF!</v>
      </c>
      <c r="F193" s="336" t="e">
        <f aca="false">#REF!</f>
        <v>#REF!</v>
      </c>
      <c r="G193" s="336" t="e">
        <f aca="false">#REF!</f>
        <v>#REF!</v>
      </c>
    </row>
    <row r="194" customFormat="false" ht="15" hidden="false" customHeight="true" outlineLevel="0" collapsed="false">
      <c r="B194" s="103" t="n">
        <v>2</v>
      </c>
      <c r="C194" s="336" t="n">
        <f aca="false">'4 жастағы балалар Ф'!D60</f>
        <v>0</v>
      </c>
      <c r="D194" s="336" t="n">
        <f aca="false">'4 жастағы балалар К'!D60</f>
        <v>0</v>
      </c>
      <c r="E194" s="336" t="n">
        <f aca="false">'4 жастағы балалар П'!D60</f>
        <v>0</v>
      </c>
      <c r="F194" s="336" t="n">
        <f aca="false">'4 жастағы балалар Т'!D60</f>
        <v>0</v>
      </c>
      <c r="G194" s="336" t="n">
        <f aca="false">'4 жастағы балалар С'!D60</f>
        <v>0</v>
      </c>
      <c r="CN194" s="67"/>
      <c r="CO194" s="235"/>
      <c r="CP194" s="67"/>
      <c r="CQ194" s="235"/>
      <c r="CR194" s="67"/>
      <c r="CS194" s="235"/>
      <c r="CT194" s="67"/>
      <c r="CU194" s="235"/>
      <c r="CV194" s="67"/>
    </row>
    <row r="195" customFormat="false" ht="15" hidden="false" customHeight="true" outlineLevel="0" collapsed="false">
      <c r="B195" s="103"/>
      <c r="C195" s="336" t="n">
        <f aca="false">'4 жастағы балалар Ф'!E60</f>
        <v>0</v>
      </c>
      <c r="D195" s="336" t="n">
        <f aca="false">'4 жастағы балалар К'!E60</f>
        <v>0</v>
      </c>
      <c r="E195" s="336" t="n">
        <f aca="false">'4 жастағы балалар П'!E60</f>
        <v>0</v>
      </c>
      <c r="F195" s="336" t="n">
        <f aca="false">'4 жастағы балалар Т'!E60</f>
        <v>0</v>
      </c>
      <c r="G195" s="336" t="n">
        <f aca="false">'4 жастағы балалар С'!E60</f>
        <v>0</v>
      </c>
      <c r="CN195" s="67"/>
      <c r="CO195" s="237"/>
      <c r="CP195" s="67"/>
      <c r="CQ195" s="237"/>
      <c r="CR195" s="67"/>
      <c r="CS195" s="237"/>
      <c r="CT195" s="67"/>
      <c r="CU195" s="237"/>
      <c r="CV195" s="67"/>
    </row>
    <row r="196" customFormat="false" ht="15" hidden="false" customHeight="true" outlineLevel="0" collapsed="false">
      <c r="B196" s="103"/>
      <c r="C196" s="336" t="n">
        <f aca="false">'4 жастағы балалар Ф'!F60</f>
        <v>0</v>
      </c>
      <c r="D196" s="336" t="n">
        <f aca="false">'4 жастағы балалар К'!F60</f>
        <v>0</v>
      </c>
      <c r="E196" s="336" t="n">
        <f aca="false">'4 жастағы балалар П'!F60</f>
        <v>0</v>
      </c>
      <c r="F196" s="336" t="n">
        <f aca="false">'4 жастағы балалар Т'!F60</f>
        <v>0</v>
      </c>
      <c r="G196" s="336" t="n">
        <f aca="false">'4 жастағы балалар С'!F60</f>
        <v>0</v>
      </c>
      <c r="CN196" s="67"/>
      <c r="CO196" s="237"/>
      <c r="CP196" s="67"/>
      <c r="CQ196" s="237"/>
      <c r="CR196" s="67"/>
      <c r="CS196" s="237"/>
      <c r="CT196" s="67"/>
      <c r="CU196" s="237"/>
      <c r="CV196" s="67"/>
    </row>
    <row r="197" customFormat="false" ht="15" hidden="false" customHeight="true" outlineLevel="0" collapsed="false">
      <c r="B197" s="103" t="n">
        <v>3</v>
      </c>
      <c r="C197" s="336" t="n">
        <f aca="false">'4 жастағы балалар Ф'!G60</f>
        <v>0</v>
      </c>
      <c r="D197" s="336" t="n">
        <f aca="false">'4 жастағы балалар К'!G60</f>
        <v>0</v>
      </c>
      <c r="E197" s="336" t="n">
        <f aca="false">'4 жастағы балалар П'!G60</f>
        <v>0</v>
      </c>
      <c r="F197" s="336" t="n">
        <f aca="false">'4 жастағы балалар Т'!G60</f>
        <v>0</v>
      </c>
      <c r="G197" s="336" t="n">
        <f aca="false">'4 жастағы балалар С'!G60</f>
        <v>0</v>
      </c>
    </row>
    <row r="198" customFormat="false" ht="15" hidden="false" customHeight="true" outlineLevel="0" collapsed="false">
      <c r="B198" s="103"/>
      <c r="C198" s="336" t="n">
        <f aca="false">'4 жастағы балалар Ф'!H60</f>
        <v>0</v>
      </c>
      <c r="D198" s="336" t="n">
        <f aca="false">'4 жастағы балалар К'!H60</f>
        <v>0</v>
      </c>
      <c r="E198" s="336" t="n">
        <f aca="false">'4 жастағы балалар П'!H60</f>
        <v>0</v>
      </c>
      <c r="F198" s="336" t="n">
        <f aca="false">'4 жастағы балалар Т'!H60</f>
        <v>0</v>
      </c>
      <c r="G198" s="336" t="n">
        <f aca="false">'4 жастағы балалар С'!H60</f>
        <v>0</v>
      </c>
    </row>
    <row r="199" customFormat="false" ht="15" hidden="false" customHeight="true" outlineLevel="0" collapsed="false">
      <c r="B199" s="103"/>
      <c r="C199" s="336" t="n">
        <f aca="false">'4 жастағы балалар Ф'!I60</f>
        <v>0</v>
      </c>
      <c r="D199" s="336" t="n">
        <f aca="false">'4 жастағы балалар К'!I60</f>
        <v>0</v>
      </c>
      <c r="E199" s="336" t="n">
        <f aca="false">'4 жастағы балалар П'!I60</f>
        <v>0</v>
      </c>
      <c r="F199" s="336" t="n">
        <f aca="false">'4 жастағы балалар Т'!I60</f>
        <v>0</v>
      </c>
      <c r="G199" s="336" t="n">
        <f aca="false">'4 жастағы балалар С'!I60</f>
        <v>0</v>
      </c>
    </row>
    <row r="200" customFormat="false" ht="15" hidden="false" customHeight="true" outlineLevel="0" collapsed="false">
      <c r="B200" s="103" t="n">
        <v>4</v>
      </c>
      <c r="C200" s="336" t="n">
        <f aca="false">'4 жастағы балалар Ф'!J60</f>
        <v>0</v>
      </c>
      <c r="D200" s="336" t="n">
        <f aca="false">'4 жастағы балалар К'!J60</f>
        <v>0</v>
      </c>
      <c r="E200" s="336" t="n">
        <f aca="false">'4 жастағы балалар П'!J60</f>
        <v>0</v>
      </c>
      <c r="F200" s="336" t="n">
        <f aca="false">'4 жастағы балалар Т'!J60</f>
        <v>0</v>
      </c>
      <c r="G200" s="336" t="n">
        <f aca="false">'4 жастағы балалар С'!J60</f>
        <v>0</v>
      </c>
    </row>
    <row r="201" customFormat="false" ht="15" hidden="false" customHeight="true" outlineLevel="0" collapsed="false">
      <c r="B201" s="103"/>
      <c r="C201" s="336" t="n">
        <f aca="false">'4 жастағы балалар Ф'!K60</f>
        <v>0</v>
      </c>
      <c r="D201" s="336" t="n">
        <f aca="false">'4 жастағы балалар К'!K60</f>
        <v>0</v>
      </c>
      <c r="E201" s="336" t="n">
        <f aca="false">'4 жастағы балалар П'!K60</f>
        <v>0</v>
      </c>
      <c r="F201" s="336" t="n">
        <f aca="false">'4 жастағы балалар Т'!K60</f>
        <v>0</v>
      </c>
      <c r="G201" s="336" t="n">
        <f aca="false">'4 жастағы балалар С'!K60</f>
        <v>0</v>
      </c>
    </row>
    <row r="202" customFormat="false" ht="15" hidden="false" customHeight="true" outlineLevel="0" collapsed="false">
      <c r="B202" s="103"/>
      <c r="C202" s="336" t="n">
        <f aca="false">'4 жастағы балалар Ф'!L60</f>
        <v>0</v>
      </c>
      <c r="D202" s="336" t="n">
        <f aca="false">'4 жастағы балалар К'!L60</f>
        <v>0</v>
      </c>
      <c r="E202" s="336" t="n">
        <f aca="false">'4 жастағы балалар П'!L60</f>
        <v>0</v>
      </c>
      <c r="F202" s="336" t="n">
        <f aca="false">'4 жастағы балалар Т'!L60</f>
        <v>0</v>
      </c>
      <c r="G202" s="336" t="n">
        <f aca="false">'4 жастағы балалар С'!L60</f>
        <v>0</v>
      </c>
    </row>
    <row r="203" customFormat="false" ht="15" hidden="false" customHeight="true" outlineLevel="0" collapsed="false">
      <c r="B203" s="103" t="n">
        <v>5</v>
      </c>
      <c r="C203" s="336" t="n">
        <f aca="false">'4 жастағы балалар Ф'!M60</f>
        <v>0</v>
      </c>
      <c r="D203" s="336" t="n">
        <f aca="false">'4 жастағы балалар К'!M60</f>
        <v>0</v>
      </c>
      <c r="E203" s="336" t="n">
        <f aca="false">'4 жастағы балалар П'!M60</f>
        <v>0</v>
      </c>
      <c r="F203" s="336" t="n">
        <f aca="false">'4 жастағы балалар Т'!M60</f>
        <v>0</v>
      </c>
      <c r="G203" s="336" t="n">
        <f aca="false">'4 жастағы балалар С'!M60</f>
        <v>0</v>
      </c>
    </row>
    <row r="204" customFormat="false" ht="15" hidden="false" customHeight="true" outlineLevel="0" collapsed="false">
      <c r="B204" s="103"/>
      <c r="C204" s="336" t="n">
        <f aca="false">'4 жастағы балалар Ф'!N60</f>
        <v>0</v>
      </c>
      <c r="D204" s="336" t="n">
        <f aca="false">'4 жастағы балалар К'!N60</f>
        <v>0</v>
      </c>
      <c r="E204" s="336" t="n">
        <f aca="false">'4 жастағы балалар П'!N60</f>
        <v>0</v>
      </c>
      <c r="F204" s="336" t="n">
        <f aca="false">'4 жастағы балалар Т'!N60</f>
        <v>0</v>
      </c>
      <c r="G204" s="336" t="n">
        <f aca="false">'4 жастағы балалар С'!N60</f>
        <v>0</v>
      </c>
    </row>
    <row r="205" customFormat="false" ht="15" hidden="false" customHeight="true" outlineLevel="0" collapsed="false">
      <c r="B205" s="103"/>
      <c r="C205" s="336" t="n">
        <f aca="false">'4 жастағы балалар Ф'!O60</f>
        <v>0</v>
      </c>
      <c r="D205" s="336" t="n">
        <f aca="false">'4 жастағы балалар К'!O60</f>
        <v>0</v>
      </c>
      <c r="E205" s="336" t="n">
        <f aca="false">'4 жастағы балалар П'!O60</f>
        <v>0</v>
      </c>
      <c r="F205" s="336" t="n">
        <f aca="false">'4 жастағы балалар Т'!O60</f>
        <v>0</v>
      </c>
      <c r="G205" s="336" t="n">
        <f aca="false">'4 жастағы балалар С'!O60</f>
        <v>0</v>
      </c>
    </row>
    <row r="206" customFormat="false" ht="15" hidden="false" customHeight="true" outlineLevel="0" collapsed="false">
      <c r="B206" s="103" t="n">
        <v>6</v>
      </c>
      <c r="C206" s="336" t="n">
        <f aca="false">'4 жастағы балалар Ф'!P60</f>
        <v>0</v>
      </c>
      <c r="D206" s="336" t="n">
        <f aca="false">'4 жастағы балалар К'!P60</f>
        <v>0</v>
      </c>
      <c r="E206" s="336" t="n">
        <f aca="false">'4 жастағы балалар П'!P60</f>
        <v>0</v>
      </c>
      <c r="F206" s="336" t="n">
        <f aca="false">'4 жастағы балалар Т'!P60</f>
        <v>0</v>
      </c>
      <c r="G206" s="336" t="n">
        <f aca="false">'4 жастағы балалар С'!P60</f>
        <v>0</v>
      </c>
    </row>
    <row r="207" customFormat="false" ht="15" hidden="false" customHeight="true" outlineLevel="0" collapsed="false">
      <c r="B207" s="103"/>
      <c r="C207" s="336" t="n">
        <f aca="false">'4 жастағы балалар Ф'!Q60</f>
        <v>0</v>
      </c>
      <c r="D207" s="336" t="n">
        <f aca="false">'4 жастағы балалар К'!Q60</f>
        <v>0</v>
      </c>
      <c r="E207" s="336" t="n">
        <f aca="false">'4 жастағы балалар П'!Q60</f>
        <v>0</v>
      </c>
      <c r="F207" s="336" t="n">
        <f aca="false">'4 жастағы балалар Т'!Q60</f>
        <v>0</v>
      </c>
      <c r="G207" s="336" t="n">
        <f aca="false">'4 жастағы балалар С'!Q60</f>
        <v>0</v>
      </c>
    </row>
    <row r="208" customFormat="false" ht="15" hidden="false" customHeight="true" outlineLevel="0" collapsed="false">
      <c r="B208" s="103"/>
      <c r="C208" s="336" t="n">
        <f aca="false">'4 жастағы балалар Ф'!R60</f>
        <v>0</v>
      </c>
      <c r="D208" s="336" t="n">
        <f aca="false">'4 жастағы балалар К'!R60</f>
        <v>0</v>
      </c>
      <c r="E208" s="336" t="n">
        <f aca="false">'4 жастағы балалар П'!R60</f>
        <v>0</v>
      </c>
      <c r="F208" s="336" t="n">
        <f aca="false">'4 жастағы балалар Т'!R60</f>
        <v>0</v>
      </c>
      <c r="G208" s="336" t="n">
        <f aca="false">'4 жастағы балалар С'!R60</f>
        <v>0</v>
      </c>
    </row>
    <row r="209" customFormat="false" ht="15" hidden="false" customHeight="true" outlineLevel="0" collapsed="false">
      <c r="B209" s="103" t="n">
        <v>7</v>
      </c>
      <c r="C209" s="336" t="n">
        <f aca="false">'4 жастағы балалар Ф'!S60</f>
        <v>0</v>
      </c>
      <c r="D209" s="336" t="n">
        <f aca="false">'4 жастағы балалар К'!S60</f>
        <v>0</v>
      </c>
      <c r="E209" s="336" t="n">
        <f aca="false">'4 жастағы балалар П'!S60</f>
        <v>0</v>
      </c>
      <c r="F209" s="336" t="n">
        <f aca="false">'4 жастағы балалар Т'!S60</f>
        <v>0</v>
      </c>
      <c r="G209" s="336" t="n">
        <f aca="false">'4 жастағы балалар С'!S60</f>
        <v>0</v>
      </c>
    </row>
    <row r="210" customFormat="false" ht="15" hidden="false" customHeight="true" outlineLevel="0" collapsed="false">
      <c r="B210" s="103"/>
      <c r="C210" s="336" t="n">
        <f aca="false">'4 жастағы балалар Ф'!T60</f>
        <v>0</v>
      </c>
      <c r="D210" s="336" t="n">
        <f aca="false">'4 жастағы балалар Т'!T60</f>
        <v>0</v>
      </c>
      <c r="E210" s="336" t="n">
        <f aca="false">'4 жастағы балалар П'!T60</f>
        <v>0</v>
      </c>
      <c r="F210" s="336" t="n">
        <f aca="false">'4 жастағы балалар Т'!T60</f>
        <v>0</v>
      </c>
      <c r="G210" s="336" t="n">
        <f aca="false">'4 жастағы балалар С'!T60</f>
        <v>0</v>
      </c>
    </row>
    <row r="211" customFormat="false" ht="15" hidden="false" customHeight="true" outlineLevel="0" collapsed="false">
      <c r="B211" s="103"/>
      <c r="C211" s="336" t="n">
        <f aca="false">'4 жастағы балалар Ф'!U60</f>
        <v>0</v>
      </c>
      <c r="D211" s="336" t="n">
        <f aca="false">'4 жастағы балалар К'!U60</f>
        <v>0</v>
      </c>
      <c r="E211" s="336" t="n">
        <f aca="false">'4 жастағы балалар П'!U60</f>
        <v>0</v>
      </c>
      <c r="F211" s="336" t="n">
        <f aca="false">'4 жастағы балалар Т'!U60</f>
        <v>0</v>
      </c>
      <c r="G211" s="336" t="n">
        <f aca="false">'4 жастағы балалар С'!U60</f>
        <v>0</v>
      </c>
    </row>
    <row r="212" customFormat="false" ht="15" hidden="false" customHeight="true" outlineLevel="0" collapsed="false">
      <c r="B212" s="103" t="n">
        <v>8</v>
      </c>
      <c r="C212" s="241"/>
      <c r="D212" s="336" t="e">
        <f aca="false">#REF!</f>
        <v>#REF!</v>
      </c>
      <c r="E212" s="242"/>
      <c r="F212" s="336" t="e">
        <f aca="false">#REF!</f>
        <v>#REF!</v>
      </c>
      <c r="G212" s="242"/>
    </row>
    <row r="213" customFormat="false" ht="15" hidden="false" customHeight="true" outlineLevel="0" collapsed="false">
      <c r="B213" s="103"/>
      <c r="C213" s="243"/>
      <c r="D213" s="336" t="e">
        <f aca="false">#REF!</f>
        <v>#REF!</v>
      </c>
      <c r="E213" s="242"/>
      <c r="F213" s="336" t="e">
        <f aca="false">#REF!</f>
        <v>#REF!</v>
      </c>
      <c r="G213" s="242"/>
    </row>
    <row r="214" customFormat="false" ht="15" hidden="false" customHeight="true" outlineLevel="0" collapsed="false">
      <c r="B214" s="103"/>
      <c r="C214" s="243"/>
      <c r="D214" s="336" t="e">
        <f aca="false">#REF!</f>
        <v>#REF!</v>
      </c>
      <c r="E214" s="242"/>
      <c r="F214" s="336" t="e">
        <f aca="false">#REF!</f>
        <v>#REF!</v>
      </c>
      <c r="G214" s="242"/>
    </row>
    <row r="215" customFormat="false" ht="15" hidden="false" customHeight="true" outlineLevel="0" collapsed="false">
      <c r="B215" s="103" t="n">
        <v>9</v>
      </c>
      <c r="C215" s="243"/>
      <c r="D215" s="336" t="n">
        <f aca="false">'4 жастағы балалар К'!V60</f>
        <v>0</v>
      </c>
      <c r="E215" s="242"/>
      <c r="F215" s="336" t="n">
        <f aca="false">'4 жастағы балалар Т'!V60</f>
        <v>0</v>
      </c>
      <c r="G215" s="242"/>
    </row>
    <row r="216" customFormat="false" ht="15" hidden="false" customHeight="true" outlineLevel="0" collapsed="false">
      <c r="B216" s="103"/>
      <c r="C216" s="243"/>
      <c r="D216" s="336" t="n">
        <f aca="false">'4 жастағы балалар К'!W60</f>
        <v>0</v>
      </c>
      <c r="E216" s="242"/>
      <c r="F216" s="336" t="n">
        <f aca="false">'4 жастағы балалар Т'!W60</f>
        <v>0</v>
      </c>
      <c r="G216" s="242"/>
    </row>
    <row r="217" customFormat="false" ht="15" hidden="false" customHeight="true" outlineLevel="0" collapsed="false">
      <c r="B217" s="103"/>
      <c r="C217" s="243"/>
      <c r="D217" s="336" t="n">
        <f aca="false">'4 жастағы балалар К'!X60</f>
        <v>0</v>
      </c>
      <c r="E217" s="242"/>
      <c r="F217" s="336" t="n">
        <f aca="false">'4 жастағы балалар Т'!X60</f>
        <v>0</v>
      </c>
      <c r="G217" s="242"/>
    </row>
    <row r="218" customFormat="false" ht="15" hidden="false" customHeight="true" outlineLevel="0" collapsed="false">
      <c r="B218" s="103" t="n">
        <v>10</v>
      </c>
      <c r="C218" s="243"/>
      <c r="D218" s="336" t="n">
        <f aca="false">'4 жастағы балалар К'!Y60</f>
        <v>0</v>
      </c>
      <c r="E218" s="242"/>
      <c r="F218" s="336" t="n">
        <f aca="false">'4 жастағы балалар Т'!Y60</f>
        <v>0</v>
      </c>
      <c r="G218" s="242"/>
    </row>
    <row r="219" customFormat="false" ht="14.4" hidden="false" customHeight="false" outlineLevel="0" collapsed="false">
      <c r="B219" s="103"/>
      <c r="C219" s="243"/>
      <c r="D219" s="336" t="n">
        <f aca="false">'4 жастағы балалар К'!Z60</f>
        <v>0</v>
      </c>
      <c r="E219" s="242"/>
      <c r="F219" s="336" t="n">
        <f aca="false">'4 жастағы балалар Т'!Z60</f>
        <v>0</v>
      </c>
      <c r="G219" s="242"/>
    </row>
    <row r="220" customFormat="false" ht="14.4" hidden="false" customHeight="false" outlineLevel="0" collapsed="false">
      <c r="B220" s="103"/>
      <c r="C220" s="243"/>
      <c r="D220" s="336" t="n">
        <f aca="false">'4 жастағы балалар К'!AA60</f>
        <v>0</v>
      </c>
      <c r="E220" s="242"/>
      <c r="F220" s="336" t="n">
        <f aca="false">'4 жастағы балалар Т'!AA60</f>
        <v>0</v>
      </c>
      <c r="G220" s="242"/>
    </row>
    <row r="221" customFormat="false" ht="14.4" hidden="false" customHeight="false" outlineLevel="0" collapsed="false">
      <c r="B221" s="103" t="n">
        <v>11</v>
      </c>
      <c r="C221" s="243"/>
      <c r="D221" s="336" t="n">
        <f aca="false">'4 жастағы балалар К'!AB60</f>
        <v>0</v>
      </c>
      <c r="E221" s="242"/>
      <c r="F221" s="336" t="n">
        <f aca="false">'4 жастағы балалар Т'!AB60</f>
        <v>0</v>
      </c>
      <c r="G221" s="242"/>
    </row>
    <row r="222" customFormat="false" ht="14.4" hidden="false" customHeight="false" outlineLevel="0" collapsed="false">
      <c r="B222" s="103"/>
      <c r="C222" s="243"/>
      <c r="D222" s="336" t="n">
        <f aca="false">'4 жастағы балалар К'!AC60</f>
        <v>0</v>
      </c>
      <c r="E222" s="242"/>
      <c r="F222" s="336" t="n">
        <f aca="false">'4 жастағы балалар Т'!AC60</f>
        <v>0</v>
      </c>
      <c r="G222" s="242"/>
    </row>
    <row r="223" customFormat="false" ht="14.4" hidden="false" customHeight="false" outlineLevel="0" collapsed="false">
      <c r="B223" s="103"/>
      <c r="C223" s="243"/>
      <c r="D223" s="336" t="n">
        <f aca="false">'4 жастағы балалар К'!AD60</f>
        <v>0</v>
      </c>
      <c r="E223" s="242"/>
      <c r="F223" s="336" t="n">
        <f aca="false">'4 жастағы балалар Т'!AD60</f>
        <v>0</v>
      </c>
      <c r="G223" s="242"/>
    </row>
    <row r="224" customFormat="false" ht="14.4" hidden="false" customHeight="false" outlineLevel="0" collapsed="false">
      <c r="B224" s="103" t="n">
        <v>12</v>
      </c>
      <c r="C224" s="243"/>
      <c r="D224" s="336" t="n">
        <f aca="false">'4 жастағы балалар К'!AE60</f>
        <v>0</v>
      </c>
      <c r="E224" s="242"/>
      <c r="F224" s="336" t="n">
        <f aca="false">'4 жастағы балалар Т'!AE60</f>
        <v>0</v>
      </c>
      <c r="G224" s="242"/>
    </row>
    <row r="225" customFormat="false" ht="14.4" hidden="false" customHeight="false" outlineLevel="0" collapsed="false">
      <c r="B225" s="103"/>
      <c r="C225" s="243"/>
      <c r="D225" s="336" t="n">
        <f aca="false">'4 жастағы балалар К'!AF60</f>
        <v>0</v>
      </c>
      <c r="E225" s="242"/>
      <c r="F225" s="336" t="n">
        <f aca="false">'4 жастағы балалар Т'!AF60</f>
        <v>0</v>
      </c>
      <c r="G225" s="242"/>
    </row>
    <row r="226" customFormat="false" ht="14.4" hidden="false" customHeight="false" outlineLevel="0" collapsed="false">
      <c r="B226" s="103"/>
      <c r="C226" s="243"/>
      <c r="D226" s="336" t="n">
        <f aca="false">'4 жастағы балалар К'!AG60</f>
        <v>0</v>
      </c>
      <c r="E226" s="242"/>
      <c r="F226" s="336" t="n">
        <f aca="false">'4 жастағы балалар Т'!AG60</f>
        <v>0</v>
      </c>
      <c r="G226" s="242"/>
    </row>
    <row r="227" customFormat="false" ht="14.4" hidden="false" customHeight="false" outlineLevel="0" collapsed="false">
      <c r="B227" s="103" t="n">
        <v>13</v>
      </c>
      <c r="C227" s="243"/>
      <c r="D227" s="336" t="n">
        <f aca="false">'4 жастағы балалар К'!AH60</f>
        <v>0</v>
      </c>
      <c r="E227" s="242"/>
      <c r="F227" s="336" t="n">
        <f aca="false">'4 жастағы балалар Т'!AH60</f>
        <v>0</v>
      </c>
      <c r="G227" s="242"/>
    </row>
    <row r="228" customFormat="false" ht="14.4" hidden="false" customHeight="false" outlineLevel="0" collapsed="false">
      <c r="B228" s="103"/>
      <c r="C228" s="243"/>
      <c r="D228" s="336" t="n">
        <f aca="false">'4 жастағы балалар К'!AI60</f>
        <v>0</v>
      </c>
      <c r="E228" s="242"/>
      <c r="F228" s="336" t="n">
        <f aca="false">'4 жастағы балалар Т'!AI60</f>
        <v>0</v>
      </c>
      <c r="G228" s="242"/>
    </row>
    <row r="229" customFormat="false" ht="14.4" hidden="false" customHeight="false" outlineLevel="0" collapsed="false">
      <c r="B229" s="103"/>
      <c r="C229" s="243"/>
      <c r="D229" s="336" t="n">
        <f aca="false">'4 жастағы балалар К'!AJ60</f>
        <v>0</v>
      </c>
      <c r="E229" s="242"/>
      <c r="F229" s="336" t="n">
        <f aca="false">'4 жастағы балалар Т'!AJ60</f>
        <v>0</v>
      </c>
      <c r="G229" s="242"/>
    </row>
    <row r="230" customFormat="false" ht="14.4" hidden="false" customHeight="false" outlineLevel="0" collapsed="false">
      <c r="B230" s="103" t="n">
        <v>14</v>
      </c>
      <c r="C230" s="243"/>
      <c r="D230" s="336" t="n">
        <f aca="false">'4 жастағы балалар К'!AK60</f>
        <v>0</v>
      </c>
      <c r="E230" s="242"/>
      <c r="F230" s="336" t="n">
        <f aca="false">'4 жастағы балалар Т'!AK60</f>
        <v>0</v>
      </c>
      <c r="G230" s="242"/>
    </row>
    <row r="231" customFormat="false" ht="14.4" hidden="false" customHeight="false" outlineLevel="0" collapsed="false">
      <c r="B231" s="103"/>
      <c r="C231" s="243"/>
      <c r="D231" s="336" t="n">
        <f aca="false">'4 жастағы балалар К'!AL60</f>
        <v>0</v>
      </c>
      <c r="E231" s="242"/>
      <c r="F231" s="336" t="n">
        <f aca="false">'4 жастағы балалар Т'!AL60</f>
        <v>0</v>
      </c>
      <c r="G231" s="242"/>
    </row>
    <row r="232" customFormat="false" ht="14.4" hidden="false" customHeight="false" outlineLevel="0" collapsed="false">
      <c r="B232" s="103"/>
      <c r="C232" s="243"/>
      <c r="D232" s="336" t="n">
        <f aca="false">'4 жастағы балалар К'!AM60</f>
        <v>0</v>
      </c>
      <c r="E232" s="242"/>
      <c r="F232" s="336" t="n">
        <f aca="false">'4 жастағы балалар Т'!AM60</f>
        <v>0</v>
      </c>
      <c r="G232" s="242"/>
    </row>
    <row r="233" customFormat="false" ht="14.4" hidden="false" customHeight="false" outlineLevel="0" collapsed="false">
      <c r="B233" s="103" t="n">
        <v>15</v>
      </c>
      <c r="C233" s="243"/>
      <c r="D233" s="336" t="e">
        <f aca="false">#REF!</f>
        <v>#REF!</v>
      </c>
      <c r="E233" s="242"/>
      <c r="F233" s="336" t="e">
        <f aca="false">#REF!</f>
        <v>#REF!</v>
      </c>
      <c r="G233" s="242"/>
    </row>
    <row r="234" customFormat="false" ht="14.4" hidden="false" customHeight="false" outlineLevel="0" collapsed="false">
      <c r="B234" s="103"/>
      <c r="C234" s="243"/>
      <c r="D234" s="336" t="e">
        <f aca="false">#REF!</f>
        <v>#REF!</v>
      </c>
      <c r="E234" s="242"/>
      <c r="F234" s="336" t="e">
        <f aca="false">#REF!</f>
        <v>#REF!</v>
      </c>
      <c r="G234" s="242"/>
    </row>
    <row r="235" customFormat="false" ht="14.4" hidden="false" customHeight="false" outlineLevel="0" collapsed="false">
      <c r="B235" s="103"/>
      <c r="C235" s="243"/>
      <c r="D235" s="336" t="e">
        <f aca="false">#REF!</f>
        <v>#REF!</v>
      </c>
      <c r="E235" s="242"/>
      <c r="F235" s="336" t="e">
        <f aca="false">#REF!</f>
        <v>#REF!</v>
      </c>
      <c r="G235" s="242"/>
    </row>
    <row r="236" customFormat="false" ht="14.4" hidden="false" customHeight="false" outlineLevel="0" collapsed="false">
      <c r="B236" s="103" t="n">
        <v>16</v>
      </c>
      <c r="C236" s="243"/>
      <c r="D236" s="336" t="n">
        <f aca="false">'4 жастағы балалар К'!AN60</f>
        <v>0</v>
      </c>
      <c r="E236" s="242"/>
      <c r="F236" s="336" t="n">
        <f aca="false">'4 жастағы балалар Т'!AN60</f>
        <v>0</v>
      </c>
      <c r="G236" s="242"/>
    </row>
    <row r="237" customFormat="false" ht="14.4" hidden="false" customHeight="false" outlineLevel="0" collapsed="false">
      <c r="B237" s="103"/>
      <c r="C237" s="243"/>
      <c r="D237" s="336" t="n">
        <f aca="false">'4 жастағы балалар К'!AO60</f>
        <v>0</v>
      </c>
      <c r="E237" s="242"/>
      <c r="F237" s="336" t="n">
        <f aca="false">'4 жастағы балалар Т'!AO60</f>
        <v>0</v>
      </c>
      <c r="G237" s="242"/>
    </row>
    <row r="238" customFormat="false" ht="14.4" hidden="false" customHeight="false" outlineLevel="0" collapsed="false">
      <c r="B238" s="103"/>
      <c r="C238" s="243"/>
      <c r="D238" s="336" t="n">
        <f aca="false">'4 жастағы балалар К'!AP60</f>
        <v>0</v>
      </c>
      <c r="E238" s="242"/>
      <c r="F238" s="336" t="n">
        <f aca="false">'4 жастағы балалар Т'!AP60</f>
        <v>0</v>
      </c>
      <c r="G238" s="242"/>
    </row>
    <row r="239" customFormat="false" ht="14.4" hidden="false" customHeight="false" outlineLevel="0" collapsed="false">
      <c r="B239" s="103" t="n">
        <v>17</v>
      </c>
      <c r="C239" s="243"/>
      <c r="D239" s="336" t="n">
        <f aca="false">'4 жастағы балалар К'!AQ60</f>
        <v>0</v>
      </c>
      <c r="E239" s="242"/>
      <c r="F239" s="336" t="n">
        <f aca="false">'4 жастағы балалар Т'!AQ60</f>
        <v>0</v>
      </c>
      <c r="G239" s="242"/>
    </row>
    <row r="240" customFormat="false" ht="14.4" hidden="false" customHeight="false" outlineLevel="0" collapsed="false">
      <c r="B240" s="103"/>
      <c r="C240" s="243"/>
      <c r="D240" s="336" t="n">
        <f aca="false">'4 жастағы балалар К'!AR60</f>
        <v>0</v>
      </c>
      <c r="E240" s="242"/>
      <c r="F240" s="336" t="n">
        <f aca="false">'4 жастағы балалар Т'!AR60</f>
        <v>0</v>
      </c>
      <c r="G240" s="242"/>
    </row>
    <row r="241" customFormat="false" ht="14.4" hidden="false" customHeight="false" outlineLevel="0" collapsed="false">
      <c r="B241" s="103"/>
      <c r="C241" s="243"/>
      <c r="D241" s="336" t="n">
        <f aca="false">'4 жастағы балалар К'!AS60</f>
        <v>0</v>
      </c>
      <c r="E241" s="242"/>
      <c r="F241" s="336" t="n">
        <f aca="false">'4 жастағы балалар Т'!AS60</f>
        <v>0</v>
      </c>
      <c r="G241" s="242"/>
    </row>
    <row r="242" customFormat="false" ht="14.4" hidden="false" customHeight="false" outlineLevel="0" collapsed="false">
      <c r="B242" s="103" t="n">
        <v>18</v>
      </c>
      <c r="C242" s="243"/>
      <c r="D242" s="336" t="n">
        <f aca="false">'4 жастағы балалар К'!AT60</f>
        <v>0</v>
      </c>
      <c r="E242" s="242"/>
      <c r="F242" s="336" t="n">
        <f aca="false">'4 жастағы балалар Т'!AT60</f>
        <v>0</v>
      </c>
      <c r="G242" s="242"/>
    </row>
    <row r="243" customFormat="false" ht="14.4" hidden="false" customHeight="false" outlineLevel="0" collapsed="false">
      <c r="B243" s="103"/>
      <c r="C243" s="243"/>
      <c r="D243" s="336" t="n">
        <f aca="false">'4 жастағы балалар К'!AU60</f>
        <v>0</v>
      </c>
      <c r="E243" s="242"/>
      <c r="F243" s="336" t="n">
        <f aca="false">'4 жастағы балалар Т'!AU60</f>
        <v>0</v>
      </c>
      <c r="G243" s="242"/>
    </row>
    <row r="244" customFormat="false" ht="14.4" hidden="false" customHeight="false" outlineLevel="0" collapsed="false">
      <c r="B244" s="103"/>
      <c r="C244" s="243"/>
      <c r="D244" s="336" t="n">
        <f aca="false">'4 жастағы балалар К'!AV60</f>
        <v>0</v>
      </c>
      <c r="E244" s="242"/>
      <c r="F244" s="336" t="n">
        <f aca="false">'4 жастағы балалар Т'!AV60</f>
        <v>0</v>
      </c>
      <c r="G244" s="242"/>
    </row>
    <row r="245" customFormat="false" ht="14.4" hidden="false" customHeight="false" outlineLevel="0" collapsed="false">
      <c r="B245" s="103" t="n">
        <v>19</v>
      </c>
      <c r="C245" s="243"/>
      <c r="D245" s="336" t="n">
        <f aca="false">'4 жастағы балалар К'!AW60</f>
        <v>0</v>
      </c>
      <c r="E245" s="242"/>
      <c r="F245" s="336" t="n">
        <f aca="false">'4 жастағы балалар Т'!AW60</f>
        <v>0</v>
      </c>
      <c r="G245" s="242"/>
    </row>
    <row r="246" customFormat="false" ht="14.4" hidden="false" customHeight="false" outlineLevel="0" collapsed="false">
      <c r="B246" s="103"/>
      <c r="C246" s="243"/>
      <c r="D246" s="336" t="n">
        <f aca="false">'4 жастағы балалар К'!AX60</f>
        <v>0</v>
      </c>
      <c r="E246" s="242"/>
      <c r="F246" s="336" t="n">
        <f aca="false">'4 жастағы балалар Т'!AX60</f>
        <v>0</v>
      </c>
      <c r="G246" s="242"/>
    </row>
    <row r="247" customFormat="false" ht="14.4" hidden="false" customHeight="false" outlineLevel="0" collapsed="false">
      <c r="B247" s="103"/>
      <c r="C247" s="243"/>
      <c r="D247" s="336" t="n">
        <f aca="false">'4 жастағы балалар К'!AY60</f>
        <v>0</v>
      </c>
      <c r="E247" s="242"/>
      <c r="F247" s="336" t="n">
        <f aca="false">'4 жастағы балалар Т'!AY60</f>
        <v>0</v>
      </c>
      <c r="G247" s="242"/>
    </row>
    <row r="248" customFormat="false" ht="14.4" hidden="false" customHeight="false" outlineLevel="0" collapsed="false">
      <c r="B248" s="103" t="n">
        <v>20</v>
      </c>
      <c r="C248" s="243"/>
      <c r="D248" s="336" t="n">
        <f aca="false">'4 жастағы балалар К'!AZ60</f>
        <v>0</v>
      </c>
      <c r="E248" s="242"/>
      <c r="F248" s="336" t="n">
        <f aca="false">'4 жастағы балалар Т'!AZ60</f>
        <v>0</v>
      </c>
      <c r="G248" s="242"/>
    </row>
    <row r="249" customFormat="false" ht="14.4" hidden="false" customHeight="false" outlineLevel="0" collapsed="false">
      <c r="B249" s="103"/>
      <c r="C249" s="243"/>
      <c r="D249" s="336" t="n">
        <f aca="false">'4 жастағы балалар К'!BA60</f>
        <v>0</v>
      </c>
      <c r="E249" s="242"/>
      <c r="F249" s="336" t="n">
        <f aca="false">'4 жастағы балалар Т'!BA60</f>
        <v>0</v>
      </c>
      <c r="G249" s="242"/>
    </row>
    <row r="250" customFormat="false" ht="14.4" hidden="false" customHeight="false" outlineLevel="0" collapsed="false">
      <c r="B250" s="103"/>
      <c r="C250" s="243"/>
      <c r="D250" s="336" t="n">
        <f aca="false">'4 жастағы балалар К'!BB60</f>
        <v>0</v>
      </c>
      <c r="E250" s="242"/>
      <c r="F250" s="336" t="n">
        <f aca="false">'4 жастағы балалар Т'!BB60</f>
        <v>0</v>
      </c>
      <c r="G250" s="242"/>
    </row>
    <row r="251" customFormat="false" ht="14.4" hidden="false" customHeight="false" outlineLevel="0" collapsed="false">
      <c r="B251" s="103" t="n">
        <v>21</v>
      </c>
      <c r="C251" s="243"/>
      <c r="D251" s="336" t="n">
        <f aca="false">'4 жастағы балалар К'!BC60</f>
        <v>0</v>
      </c>
      <c r="E251" s="242"/>
      <c r="F251" s="336" t="n">
        <f aca="false">'4 жастағы балалар Т'!BC60</f>
        <v>0</v>
      </c>
      <c r="G251" s="242"/>
    </row>
    <row r="252" customFormat="false" ht="14.4" hidden="false" customHeight="false" outlineLevel="0" collapsed="false">
      <c r="B252" s="103"/>
      <c r="C252" s="243"/>
      <c r="D252" s="336" t="n">
        <f aca="false">'4 жастағы балалар К'!BD60</f>
        <v>0</v>
      </c>
      <c r="E252" s="242"/>
      <c r="F252" s="336" t="n">
        <f aca="false">'4 жастағы балалар Т'!BD60</f>
        <v>0</v>
      </c>
      <c r="G252" s="242"/>
    </row>
    <row r="253" customFormat="false" ht="14.4" hidden="false" customHeight="false" outlineLevel="0" collapsed="false">
      <c r="B253" s="103"/>
      <c r="C253" s="243"/>
      <c r="D253" s="336" t="n">
        <f aca="false">'4 жастағы балалар К'!BE60</f>
        <v>0</v>
      </c>
      <c r="E253" s="242"/>
      <c r="F253" s="336" t="n">
        <f aca="false">'4 жастағы балалар Т'!BE60</f>
        <v>0</v>
      </c>
      <c r="G253" s="242"/>
    </row>
    <row r="254" customFormat="false" ht="14.4" hidden="false" customHeight="false" outlineLevel="0" collapsed="false">
      <c r="B254" s="103" t="n">
        <v>22</v>
      </c>
      <c r="C254" s="243"/>
      <c r="D254" s="336" t="e">
        <f aca="false">#REF!</f>
        <v>#REF!</v>
      </c>
      <c r="E254" s="242"/>
      <c r="F254" s="336" t="e">
        <f aca="false">#REF!</f>
        <v>#REF!</v>
      </c>
      <c r="G254" s="242"/>
    </row>
    <row r="255" customFormat="false" ht="14.4" hidden="false" customHeight="false" outlineLevel="0" collapsed="false">
      <c r="B255" s="103"/>
      <c r="C255" s="243"/>
      <c r="D255" s="336" t="e">
        <f aca="false">#REF!</f>
        <v>#REF!</v>
      </c>
      <c r="E255" s="242"/>
      <c r="F255" s="336" t="e">
        <f aca="false">#REF!</f>
        <v>#REF!</v>
      </c>
      <c r="G255" s="242"/>
    </row>
    <row r="256" customFormat="false" ht="14.4" hidden="false" customHeight="false" outlineLevel="0" collapsed="false">
      <c r="B256" s="103"/>
      <c r="C256" s="243"/>
      <c r="D256" s="336" t="e">
        <f aca="false">#REF!</f>
        <v>#REF!</v>
      </c>
      <c r="E256" s="242"/>
      <c r="F256" s="336" t="e">
        <f aca="false">#REF!</f>
        <v>#REF!</v>
      </c>
      <c r="G256" s="242"/>
    </row>
    <row r="257" customFormat="false" ht="14.4" hidden="false" customHeight="false" outlineLevel="0" collapsed="false">
      <c r="B257" s="103" t="n">
        <v>23</v>
      </c>
      <c r="C257" s="243"/>
      <c r="D257" s="336" t="e">
        <f aca="false">#REF!</f>
        <v>#REF!</v>
      </c>
      <c r="E257" s="242"/>
      <c r="F257" s="336" t="n">
        <f aca="false">'4 жастағы балалар Т'!BF60</f>
        <v>0</v>
      </c>
      <c r="G257" s="242"/>
    </row>
    <row r="258" customFormat="false" ht="14.4" hidden="false" customHeight="false" outlineLevel="0" collapsed="false">
      <c r="B258" s="103"/>
      <c r="C258" s="243"/>
      <c r="D258" s="336" t="e">
        <f aca="false">#REF!</f>
        <v>#REF!</v>
      </c>
      <c r="E258" s="242"/>
      <c r="F258" s="336" t="n">
        <f aca="false">'4 жастағы балалар Т'!BG60</f>
        <v>0</v>
      </c>
      <c r="G258" s="242"/>
    </row>
    <row r="259" customFormat="false" ht="14.4" hidden="false" customHeight="false" outlineLevel="0" collapsed="false">
      <c r="B259" s="103"/>
      <c r="C259" s="243"/>
      <c r="D259" s="336" t="e">
        <f aca="false">#REF!</f>
        <v>#REF!</v>
      </c>
      <c r="E259" s="242"/>
      <c r="F259" s="336" t="n">
        <f aca="false">'4 жастағы балалар Т'!BH60</f>
        <v>0</v>
      </c>
      <c r="G259" s="242"/>
    </row>
    <row r="260" customFormat="false" ht="14.4" hidden="false" customHeight="false" outlineLevel="0" collapsed="false">
      <c r="B260" s="103" t="n">
        <v>24</v>
      </c>
      <c r="C260" s="243"/>
      <c r="D260" s="336" t="e">
        <f aca="false">#REF!</f>
        <v>#REF!</v>
      </c>
      <c r="E260" s="242"/>
      <c r="F260" s="336" t="n">
        <f aca="false">'4 жастағы балалар Т'!BI60</f>
        <v>0</v>
      </c>
      <c r="G260" s="242"/>
    </row>
    <row r="261" customFormat="false" ht="14.4" hidden="false" customHeight="false" outlineLevel="0" collapsed="false">
      <c r="B261" s="103"/>
      <c r="C261" s="243"/>
      <c r="D261" s="336" t="e">
        <f aca="false">#REF!</f>
        <v>#REF!</v>
      </c>
      <c r="E261" s="242"/>
      <c r="F261" s="336" t="n">
        <f aca="false">'4 жастағы балалар Т'!BJ60</f>
        <v>0</v>
      </c>
      <c r="G261" s="242"/>
    </row>
    <row r="262" customFormat="false" ht="14.4" hidden="false" customHeight="false" outlineLevel="0" collapsed="false">
      <c r="B262" s="103"/>
      <c r="C262" s="243"/>
      <c r="D262" s="336" t="e">
        <f aca="false">#REF!</f>
        <v>#REF!</v>
      </c>
      <c r="E262" s="242"/>
      <c r="F262" s="336" t="n">
        <f aca="false">'4 жастағы балалар Т'!BK60</f>
        <v>0</v>
      </c>
      <c r="G262" s="242"/>
    </row>
    <row r="263" customFormat="false" ht="14.4" hidden="false" customHeight="false" outlineLevel="0" collapsed="false">
      <c r="B263" s="103" t="n">
        <v>25</v>
      </c>
      <c r="C263" s="243"/>
      <c r="D263" s="336" t="e">
        <f aca="false">#REF!</f>
        <v>#REF!</v>
      </c>
      <c r="E263" s="242"/>
      <c r="F263" s="336" t="n">
        <f aca="false">'4 жастағы балалар Т'!BL60</f>
        <v>0</v>
      </c>
      <c r="G263" s="242"/>
    </row>
    <row r="264" customFormat="false" ht="14.4" hidden="false" customHeight="false" outlineLevel="0" collapsed="false">
      <c r="B264" s="103"/>
      <c r="C264" s="243"/>
      <c r="D264" s="336" t="e">
        <f aca="false">#REF!</f>
        <v>#REF!</v>
      </c>
      <c r="E264" s="242"/>
      <c r="F264" s="336" t="n">
        <f aca="false">'4 жастағы балалар Т'!BM60</f>
        <v>0</v>
      </c>
      <c r="G264" s="242"/>
    </row>
    <row r="265" customFormat="false" ht="14.4" hidden="false" customHeight="false" outlineLevel="0" collapsed="false">
      <c r="B265" s="103"/>
      <c r="C265" s="243"/>
      <c r="D265" s="336" t="e">
        <f aca="false">#REF!</f>
        <v>#REF!</v>
      </c>
      <c r="E265" s="242"/>
      <c r="F265" s="336" t="n">
        <f aca="false">'4 жастағы балалар Т'!BN60</f>
        <v>0</v>
      </c>
      <c r="G265" s="242"/>
    </row>
    <row r="266" customFormat="false" ht="14.4" hidden="false" customHeight="false" outlineLevel="0" collapsed="false">
      <c r="B266" s="103" t="n">
        <v>26</v>
      </c>
      <c r="C266" s="243"/>
      <c r="D266" s="336" t="e">
        <f aca="false">#REF!</f>
        <v>#REF!</v>
      </c>
      <c r="E266" s="242"/>
      <c r="F266" s="336" t="n">
        <f aca="false">'4 жастағы балалар Т'!BO60</f>
        <v>0</v>
      </c>
      <c r="G266" s="242"/>
    </row>
    <row r="267" customFormat="false" ht="14.4" hidden="false" customHeight="false" outlineLevel="0" collapsed="false">
      <c r="B267" s="103"/>
      <c r="C267" s="243"/>
      <c r="D267" s="336" t="e">
        <f aca="false">#REF!</f>
        <v>#REF!</v>
      </c>
      <c r="E267" s="242"/>
      <c r="F267" s="336" t="n">
        <f aca="false">'4 жастағы балалар Т'!BP60</f>
        <v>0</v>
      </c>
      <c r="G267" s="242"/>
    </row>
    <row r="268" customFormat="false" ht="14.4" hidden="false" customHeight="false" outlineLevel="0" collapsed="false">
      <c r="B268" s="103"/>
      <c r="C268" s="243"/>
      <c r="D268" s="336" t="e">
        <f aca="false">#REF!</f>
        <v>#REF!</v>
      </c>
      <c r="E268" s="242"/>
      <c r="F268" s="336" t="n">
        <f aca="false">'4 жастағы балалар Т'!BQ60</f>
        <v>0</v>
      </c>
      <c r="G268" s="242"/>
    </row>
    <row r="269" customFormat="false" ht="14.4" hidden="false" customHeight="false" outlineLevel="0" collapsed="false">
      <c r="B269" s="103" t="n">
        <v>27</v>
      </c>
      <c r="C269" s="243"/>
      <c r="D269" s="336" t="e">
        <f aca="false">#REF!</f>
        <v>#REF!</v>
      </c>
      <c r="E269" s="242"/>
      <c r="F269" s="336" t="n">
        <f aca="false">'4 жастағы балалар Т'!BR60</f>
        <v>0</v>
      </c>
      <c r="G269" s="242"/>
    </row>
    <row r="270" customFormat="false" ht="14.4" hidden="false" customHeight="false" outlineLevel="0" collapsed="false">
      <c r="B270" s="103"/>
      <c r="C270" s="243"/>
      <c r="D270" s="336" t="e">
        <f aca="false">#REF!</f>
        <v>#REF!</v>
      </c>
      <c r="E270" s="242"/>
      <c r="F270" s="336" t="n">
        <f aca="false">'4 жастағы балалар Т'!BS60</f>
        <v>0</v>
      </c>
      <c r="G270" s="242"/>
    </row>
    <row r="271" customFormat="false" ht="14.4" hidden="false" customHeight="false" outlineLevel="0" collapsed="false">
      <c r="B271" s="103"/>
      <c r="C271" s="243"/>
      <c r="D271" s="336" t="e">
        <f aca="false">#REF!</f>
        <v>#REF!</v>
      </c>
      <c r="E271" s="242"/>
      <c r="F271" s="336" t="n">
        <f aca="false">'4 жастағы балалар Т'!BT60</f>
        <v>0</v>
      </c>
      <c r="G271" s="242"/>
    </row>
    <row r="272" customFormat="false" ht="14.4" hidden="false" customHeight="false" outlineLevel="0" collapsed="false">
      <c r="B272" s="103" t="n">
        <v>28</v>
      </c>
      <c r="C272" s="243"/>
      <c r="D272" s="336" t="e">
        <f aca="false">#REF!</f>
        <v>#REF!</v>
      </c>
      <c r="E272" s="242"/>
      <c r="F272" s="336" t="n">
        <f aca="false">'4 жастағы балалар Т'!BU60</f>
        <v>0</v>
      </c>
      <c r="G272" s="242"/>
    </row>
    <row r="273" customFormat="false" ht="14.4" hidden="false" customHeight="false" outlineLevel="0" collapsed="false">
      <c r="B273" s="103"/>
      <c r="C273" s="243"/>
      <c r="D273" s="336" t="e">
        <f aca="false">#REF!</f>
        <v>#REF!</v>
      </c>
      <c r="E273" s="242"/>
      <c r="F273" s="336" t="n">
        <f aca="false">'4 жастағы балалар Т'!BV60</f>
        <v>0</v>
      </c>
      <c r="G273" s="242"/>
    </row>
    <row r="274" customFormat="false" ht="14.4" hidden="false" customHeight="false" outlineLevel="0" collapsed="false">
      <c r="B274" s="103"/>
      <c r="C274" s="243"/>
      <c r="D274" s="336" t="e">
        <f aca="false">#REF!</f>
        <v>#REF!</v>
      </c>
      <c r="E274" s="242"/>
      <c r="F274" s="336" t="n">
        <f aca="false">'4 жастағы балалар Т'!BW60</f>
        <v>0</v>
      </c>
      <c r="G274" s="242"/>
    </row>
    <row r="275" customFormat="false" ht="14.4" hidden="false" customHeight="false" outlineLevel="0" collapsed="false">
      <c r="B275" s="103" t="n">
        <v>29</v>
      </c>
      <c r="C275" s="243"/>
      <c r="D275" s="242"/>
      <c r="E275" s="242"/>
      <c r="F275" s="336" t="e">
        <f aca="false">#REF!</f>
        <v>#REF!</v>
      </c>
      <c r="G275" s="242"/>
    </row>
    <row r="276" customFormat="false" ht="14.4" hidden="false" customHeight="false" outlineLevel="0" collapsed="false">
      <c r="B276" s="103"/>
      <c r="C276" s="243"/>
      <c r="D276" s="242"/>
      <c r="E276" s="242"/>
      <c r="F276" s="336" t="e">
        <f aca="false">#REF!</f>
        <v>#REF!</v>
      </c>
      <c r="G276" s="242"/>
    </row>
    <row r="277" customFormat="false" ht="14.4" hidden="false" customHeight="false" outlineLevel="0" collapsed="false">
      <c r="B277" s="103"/>
      <c r="C277" s="243"/>
      <c r="D277" s="242"/>
      <c r="E277" s="242"/>
      <c r="F277" s="336" t="e">
        <f aca="false">#REF!</f>
        <v>#REF!</v>
      </c>
      <c r="G277" s="242"/>
    </row>
    <row r="278" customFormat="false" ht="14.4" hidden="false" customHeight="false" outlineLevel="0" collapsed="false">
      <c r="B278" s="103" t="n">
        <v>30</v>
      </c>
      <c r="C278" s="243"/>
      <c r="D278" s="242"/>
      <c r="E278" s="242"/>
      <c r="F278" s="336" t="n">
        <f aca="false">'4 жастағы балалар Т'!BX60</f>
        <v>0</v>
      </c>
      <c r="G278" s="242"/>
    </row>
    <row r="279" customFormat="false" ht="14.4" hidden="false" customHeight="false" outlineLevel="0" collapsed="false">
      <c r="B279" s="103"/>
      <c r="C279" s="243"/>
      <c r="D279" s="242"/>
      <c r="E279" s="242"/>
      <c r="F279" s="336" t="n">
        <f aca="false">'4 жастағы балалар Т'!BY60</f>
        <v>0</v>
      </c>
      <c r="G279" s="242"/>
    </row>
    <row r="280" customFormat="false" ht="14.4" hidden="false" customHeight="false" outlineLevel="0" collapsed="false">
      <c r="B280" s="103"/>
      <c r="C280" s="243"/>
      <c r="D280" s="242"/>
      <c r="E280" s="242"/>
      <c r="F280" s="336" t="n">
        <f aca="false">'4 жастағы балалар Т'!BZ60</f>
        <v>0</v>
      </c>
      <c r="G280" s="242"/>
    </row>
    <row r="281" customFormat="false" ht="14.4" hidden="false" customHeight="false" outlineLevel="0" collapsed="false">
      <c r="B281" s="103" t="n">
        <v>31</v>
      </c>
      <c r="C281" s="243"/>
      <c r="D281" s="242"/>
      <c r="E281" s="242"/>
      <c r="F281" s="336" t="n">
        <f aca="false">'4 жастағы балалар Т'!CA60</f>
        <v>0</v>
      </c>
      <c r="G281" s="242"/>
    </row>
    <row r="282" customFormat="false" ht="14.4" hidden="false" customHeight="false" outlineLevel="0" collapsed="false">
      <c r="B282" s="103"/>
      <c r="C282" s="243"/>
      <c r="D282" s="242"/>
      <c r="E282" s="242"/>
      <c r="F282" s="336" t="n">
        <f aca="false">'4 жастағы балалар Т'!CB60</f>
        <v>0</v>
      </c>
      <c r="G282" s="242"/>
    </row>
    <row r="283" customFormat="false" ht="14.4" hidden="false" customHeight="false" outlineLevel="0" collapsed="false">
      <c r="B283" s="103"/>
      <c r="C283" s="243"/>
      <c r="D283" s="242"/>
      <c r="E283" s="242"/>
      <c r="F283" s="336" t="n">
        <f aca="false">'4 жастағы балалар Т'!CC60</f>
        <v>0</v>
      </c>
      <c r="G283" s="242"/>
    </row>
    <row r="284" customFormat="false" ht="14.4" hidden="false" customHeight="false" outlineLevel="0" collapsed="false">
      <c r="B284" s="103" t="n">
        <v>32</v>
      </c>
      <c r="C284" s="243"/>
      <c r="D284" s="242"/>
      <c r="E284" s="242"/>
      <c r="F284" s="336" t="n">
        <f aca="false">'4 жастағы балалар Т'!CD60</f>
        <v>0</v>
      </c>
      <c r="G284" s="242"/>
    </row>
    <row r="285" customFormat="false" ht="14.4" hidden="false" customHeight="false" outlineLevel="0" collapsed="false">
      <c r="B285" s="103"/>
      <c r="C285" s="243"/>
      <c r="D285" s="242"/>
      <c r="E285" s="242"/>
      <c r="F285" s="336" t="n">
        <f aca="false">'4 жастағы балалар Т'!CE60</f>
        <v>0</v>
      </c>
      <c r="G285" s="242"/>
    </row>
    <row r="286" customFormat="false" ht="14.4" hidden="false" customHeight="false" outlineLevel="0" collapsed="false">
      <c r="B286" s="103"/>
      <c r="C286" s="243"/>
      <c r="D286" s="242"/>
      <c r="E286" s="242"/>
      <c r="F286" s="336" t="n">
        <f aca="false">'4 жастағы балалар Т'!CF60</f>
        <v>0</v>
      </c>
      <c r="G286" s="242"/>
    </row>
    <row r="287" customFormat="false" ht="14.4" hidden="false" customHeight="false" outlineLevel="0" collapsed="false">
      <c r="B287" s="103" t="n">
        <v>33</v>
      </c>
      <c r="C287" s="243"/>
      <c r="D287" s="242"/>
      <c r="E287" s="242"/>
      <c r="F287" s="336" t="n">
        <f aca="false">'4 жастағы балалар Т'!CG60</f>
        <v>0</v>
      </c>
      <c r="G287" s="242"/>
    </row>
    <row r="288" customFormat="false" ht="14.4" hidden="false" customHeight="false" outlineLevel="0" collapsed="false">
      <c r="B288" s="103"/>
      <c r="C288" s="243"/>
      <c r="D288" s="242"/>
      <c r="E288" s="242"/>
      <c r="F288" s="336" t="n">
        <f aca="false">'4 жастағы балалар Т'!CH60</f>
        <v>0</v>
      </c>
      <c r="G288" s="242"/>
    </row>
    <row r="289" customFormat="false" ht="14.4" hidden="false" customHeight="false" outlineLevel="0" collapsed="false">
      <c r="B289" s="103"/>
      <c r="C289" s="243"/>
      <c r="D289" s="242"/>
      <c r="E289" s="242"/>
      <c r="F289" s="336" t="n">
        <f aca="false">'4 жастағы балалар Т'!CI60</f>
        <v>0</v>
      </c>
      <c r="G289" s="242"/>
    </row>
    <row r="290" customFormat="false" ht="14.4" hidden="false" customHeight="false" outlineLevel="0" collapsed="false">
      <c r="B290" s="103" t="n">
        <v>34</v>
      </c>
      <c r="C290" s="243"/>
      <c r="D290" s="242"/>
      <c r="E290" s="242"/>
      <c r="F290" s="336" t="n">
        <f aca="false">'4 жастағы балалар Т'!CJ60</f>
        <v>0</v>
      </c>
      <c r="G290" s="242"/>
    </row>
    <row r="291" customFormat="false" ht="14.4" hidden="false" customHeight="false" outlineLevel="0" collapsed="false">
      <c r="B291" s="103"/>
      <c r="C291" s="243"/>
      <c r="D291" s="242"/>
      <c r="E291" s="242"/>
      <c r="F291" s="336" t="n">
        <f aca="false">'4 жастағы балалар Т'!CK60</f>
        <v>0</v>
      </c>
      <c r="G291" s="242"/>
    </row>
    <row r="292" customFormat="false" ht="14.4" hidden="false" customHeight="false" outlineLevel="0" collapsed="false">
      <c r="B292" s="103"/>
      <c r="C292" s="243"/>
      <c r="D292" s="242"/>
      <c r="E292" s="242"/>
      <c r="F292" s="336" t="n">
        <f aca="false">'4 жастағы балалар Т'!CL60</f>
        <v>0</v>
      </c>
      <c r="G292" s="242"/>
    </row>
    <row r="293" customFormat="false" ht="14.4" hidden="false" customHeight="false" outlineLevel="0" collapsed="false">
      <c r="B293" s="103" t="n">
        <v>35</v>
      </c>
      <c r="C293" s="243"/>
      <c r="D293" s="242"/>
      <c r="E293" s="242"/>
      <c r="F293" s="336" t="n">
        <f aca="false">'4 жастағы балалар Т'!CM60</f>
        <v>0</v>
      </c>
      <c r="G293" s="242"/>
    </row>
    <row r="294" customFormat="false" ht="14.4" hidden="false" customHeight="false" outlineLevel="0" collapsed="false">
      <c r="B294" s="103"/>
      <c r="C294" s="243"/>
      <c r="D294" s="242"/>
      <c r="E294" s="242"/>
      <c r="F294" s="336" t="n">
        <f aca="false">'4 жастағы балалар Т'!CN60</f>
        <v>0</v>
      </c>
      <c r="G294" s="242"/>
    </row>
    <row r="295" customFormat="false" ht="14.4" hidden="false" customHeight="false" outlineLevel="0" collapsed="false">
      <c r="B295" s="103"/>
      <c r="C295" s="244"/>
      <c r="D295" s="242"/>
      <c r="E295" s="242"/>
      <c r="F295" s="336" t="n">
        <f aca="false">'4 жастағы балалар Т'!CO60</f>
        <v>0</v>
      </c>
      <c r="G295" s="242"/>
    </row>
    <row r="298" customFormat="false" ht="15.6" hidden="false" customHeight="false" outlineLevel="0" collapsed="false">
      <c r="B298" s="231" t="s">
        <v>656</v>
      </c>
      <c r="C298" s="231"/>
      <c r="D298" s="231"/>
      <c r="E298" s="231"/>
      <c r="F298" s="231"/>
      <c r="G298" s="231"/>
    </row>
    <row r="299" customFormat="false" ht="27.6" hidden="false" customHeight="false" outlineLevel="0" collapsed="false">
      <c r="B299" s="232"/>
      <c r="C299" s="233" t="s">
        <v>5</v>
      </c>
      <c r="D299" s="233" t="s">
        <v>92</v>
      </c>
      <c r="E299" s="233" t="s">
        <v>253</v>
      </c>
      <c r="F299" s="233" t="s">
        <v>310</v>
      </c>
      <c r="G299" s="234" t="s">
        <v>584</v>
      </c>
    </row>
    <row r="300" customFormat="false" ht="14.4" hidden="false" customHeight="false" outlineLevel="0" collapsed="false">
      <c r="B300" s="103" t="n">
        <v>1</v>
      </c>
      <c r="C300" s="336" t="e">
        <f aca="false">#REF!</f>
        <v>#REF!</v>
      </c>
      <c r="D300" s="336" t="e">
        <f aca="false">#REF!</f>
        <v>#REF!</v>
      </c>
      <c r="E300" s="336" t="e">
        <f aca="false">#REF!</f>
        <v>#REF!</v>
      </c>
      <c r="F300" s="336" t="e">
        <f aca="false">#REF!</f>
        <v>#REF!</v>
      </c>
      <c r="G300" s="336" t="e">
        <f aca="false">#REF!</f>
        <v>#REF!</v>
      </c>
    </row>
    <row r="301" customFormat="false" ht="14.4" hidden="false" customHeight="false" outlineLevel="0" collapsed="false">
      <c r="B301" s="103"/>
      <c r="C301" s="336" t="e">
        <f aca="false">#REF!</f>
        <v>#REF!</v>
      </c>
      <c r="D301" s="336" t="e">
        <f aca="false">#REF!</f>
        <v>#REF!</v>
      </c>
      <c r="E301" s="336" t="e">
        <f aca="false">#REF!</f>
        <v>#REF!</v>
      </c>
      <c r="F301" s="336" t="e">
        <f aca="false">#REF!</f>
        <v>#REF!</v>
      </c>
      <c r="G301" s="336" t="e">
        <f aca="false">#REF!</f>
        <v>#REF!</v>
      </c>
    </row>
    <row r="302" customFormat="false" ht="14.4" hidden="false" customHeight="false" outlineLevel="0" collapsed="false">
      <c r="B302" s="103"/>
      <c r="C302" s="336" t="e">
        <f aca="false">#REF!</f>
        <v>#REF!</v>
      </c>
      <c r="D302" s="336" t="e">
        <f aca="false">#REF!</f>
        <v>#REF!</v>
      </c>
      <c r="E302" s="336" t="e">
        <f aca="false">#REF!</f>
        <v>#REF!</v>
      </c>
      <c r="F302" s="336" t="e">
        <f aca="false">#REF!</f>
        <v>#REF!</v>
      </c>
      <c r="G302" s="336" t="e">
        <f aca="false">#REF!</f>
        <v>#REF!</v>
      </c>
    </row>
    <row r="303" customFormat="false" ht="14.4" hidden="false" customHeight="false" outlineLevel="0" collapsed="false">
      <c r="B303" s="103" t="n">
        <v>2</v>
      </c>
      <c r="C303" s="336" t="n">
        <f aca="false">'4 жастағы балалар Ф'!D119</f>
        <v>0</v>
      </c>
      <c r="D303" s="336" t="n">
        <f aca="false">'4 жастағы балалар К'!D119</f>
        <v>0</v>
      </c>
      <c r="E303" s="336" t="n">
        <f aca="false">'4 жастағы балалар П'!D119</f>
        <v>0</v>
      </c>
      <c r="F303" s="336" t="n">
        <f aca="false">'4 жастағы балалар Т'!D119</f>
        <v>0</v>
      </c>
      <c r="G303" s="336" t="n">
        <f aca="false">'4 жастағы балалар С'!D119</f>
        <v>0</v>
      </c>
    </row>
    <row r="304" customFormat="false" ht="14.4" hidden="false" customHeight="false" outlineLevel="0" collapsed="false">
      <c r="B304" s="103"/>
      <c r="C304" s="336" t="n">
        <f aca="false">'4 жастағы балалар Ф'!E119</f>
        <v>0</v>
      </c>
      <c r="D304" s="336" t="n">
        <f aca="false">'4 жастағы балалар К'!E119</f>
        <v>0</v>
      </c>
      <c r="E304" s="336" t="n">
        <f aca="false">'4 жастағы балалар П'!E119</f>
        <v>0</v>
      </c>
      <c r="F304" s="336" t="n">
        <f aca="false">'4 жастағы балалар Т'!E119</f>
        <v>0</v>
      </c>
      <c r="G304" s="336" t="n">
        <f aca="false">'4 жастағы балалар С'!E119</f>
        <v>0</v>
      </c>
    </row>
    <row r="305" customFormat="false" ht="14.4" hidden="false" customHeight="false" outlineLevel="0" collapsed="false">
      <c r="B305" s="103"/>
      <c r="C305" s="336" t="n">
        <f aca="false">'4 жастағы балалар Ф'!F119</f>
        <v>0</v>
      </c>
      <c r="D305" s="336" t="n">
        <f aca="false">'4 жастағы балалар К'!F119</f>
        <v>0</v>
      </c>
      <c r="E305" s="336" t="n">
        <f aca="false">'4 жастағы балалар П'!F119</f>
        <v>0</v>
      </c>
      <c r="F305" s="336" t="n">
        <f aca="false">'4 жастағы балалар Т'!F119</f>
        <v>0</v>
      </c>
      <c r="G305" s="336" t="n">
        <f aca="false">'4 жастағы балалар С'!F119</f>
        <v>0</v>
      </c>
    </row>
    <row r="306" customFormat="false" ht="14.4" hidden="false" customHeight="false" outlineLevel="0" collapsed="false">
      <c r="B306" s="103" t="n">
        <v>3</v>
      </c>
      <c r="C306" s="336" t="n">
        <f aca="false">'4 жастағы балалар Ф'!G119</f>
        <v>0</v>
      </c>
      <c r="D306" s="336" t="n">
        <f aca="false">'4 жастағы балалар К'!G119</f>
        <v>0</v>
      </c>
      <c r="E306" s="336" t="n">
        <f aca="false">'4 жастағы балалар П'!G119</f>
        <v>0</v>
      </c>
      <c r="F306" s="336" t="n">
        <f aca="false">'4 жастағы балалар Т'!G119</f>
        <v>0</v>
      </c>
      <c r="G306" s="336" t="n">
        <f aca="false">'4 жастағы балалар С'!G119</f>
        <v>0</v>
      </c>
    </row>
    <row r="307" customFormat="false" ht="14.4" hidden="false" customHeight="false" outlineLevel="0" collapsed="false">
      <c r="B307" s="103"/>
      <c r="C307" s="336" t="n">
        <f aca="false">'4 жастағы балалар Ф'!H119</f>
        <v>0</v>
      </c>
      <c r="D307" s="336" t="n">
        <f aca="false">'4 жастағы балалар К'!H119</f>
        <v>0</v>
      </c>
      <c r="E307" s="336" t="n">
        <f aca="false">'4 жастағы балалар П'!H119</f>
        <v>0</v>
      </c>
      <c r="F307" s="336" t="n">
        <f aca="false">'4 жастағы балалар Т'!H119</f>
        <v>0</v>
      </c>
      <c r="G307" s="336" t="n">
        <f aca="false">'4 жастағы балалар С'!H119</f>
        <v>0</v>
      </c>
    </row>
    <row r="308" customFormat="false" ht="14.4" hidden="false" customHeight="false" outlineLevel="0" collapsed="false">
      <c r="B308" s="103"/>
      <c r="C308" s="336" t="n">
        <f aca="false">'4 жастағы балалар Ф'!I119</f>
        <v>0</v>
      </c>
      <c r="D308" s="336" t="n">
        <f aca="false">'4 жастағы балалар К'!I119</f>
        <v>0</v>
      </c>
      <c r="E308" s="336" t="n">
        <f aca="false">'4 жастағы балалар П'!I119</f>
        <v>0</v>
      </c>
      <c r="F308" s="336" t="n">
        <f aca="false">'4 жастағы балалар Т'!I119</f>
        <v>0</v>
      </c>
      <c r="G308" s="336" t="n">
        <f aca="false">'4 жастағы балалар С'!I119</f>
        <v>0</v>
      </c>
    </row>
    <row r="309" customFormat="false" ht="14.4" hidden="false" customHeight="false" outlineLevel="0" collapsed="false">
      <c r="B309" s="103" t="n">
        <v>4</v>
      </c>
      <c r="C309" s="336" t="n">
        <f aca="false">'4 жастағы балалар Ф'!J119</f>
        <v>0</v>
      </c>
      <c r="D309" s="336" t="n">
        <f aca="false">'4 жастағы балалар К'!J119</f>
        <v>0</v>
      </c>
      <c r="E309" s="336" t="n">
        <f aca="false">'4 жастағы балалар П'!J119</f>
        <v>0</v>
      </c>
      <c r="F309" s="336" t="n">
        <f aca="false">'4 жастағы балалар Т'!J119</f>
        <v>0</v>
      </c>
      <c r="G309" s="336" t="n">
        <f aca="false">'4 жастағы балалар С'!J119</f>
        <v>0</v>
      </c>
    </row>
    <row r="310" customFormat="false" ht="14.4" hidden="false" customHeight="false" outlineLevel="0" collapsed="false">
      <c r="B310" s="103"/>
      <c r="C310" s="336" t="n">
        <f aca="false">'4 жастағы балалар Ф'!K119</f>
        <v>0</v>
      </c>
      <c r="D310" s="336" t="n">
        <f aca="false">'4 жастағы балалар К'!K119</f>
        <v>0</v>
      </c>
      <c r="E310" s="336" t="n">
        <f aca="false">'4 жастағы балалар П'!K119</f>
        <v>0</v>
      </c>
      <c r="F310" s="336" t="n">
        <f aca="false">'4 жастағы балалар Т'!K119</f>
        <v>0</v>
      </c>
      <c r="G310" s="336" t="n">
        <f aca="false">'4 жастағы балалар С'!K119</f>
        <v>0</v>
      </c>
    </row>
    <row r="311" customFormat="false" ht="14.4" hidden="false" customHeight="false" outlineLevel="0" collapsed="false">
      <c r="B311" s="103"/>
      <c r="C311" s="336" t="n">
        <f aca="false">'4 жастағы балалар Ф'!L119</f>
        <v>0</v>
      </c>
      <c r="D311" s="336" t="n">
        <f aca="false">'4 жастағы балалар К'!L119</f>
        <v>0</v>
      </c>
      <c r="E311" s="336" t="n">
        <f aca="false">'4 жастағы балалар П'!L119</f>
        <v>0</v>
      </c>
      <c r="F311" s="336" t="n">
        <f aca="false">'4 жастағы балалар Т'!L119</f>
        <v>0</v>
      </c>
      <c r="G311" s="336" t="n">
        <f aca="false">'4 жастағы балалар С'!L119</f>
        <v>0</v>
      </c>
    </row>
    <row r="312" customFormat="false" ht="14.4" hidden="false" customHeight="false" outlineLevel="0" collapsed="false">
      <c r="B312" s="103" t="n">
        <v>5</v>
      </c>
      <c r="C312" s="336" t="n">
        <f aca="false">'4 жастағы балалар Ф'!M119</f>
        <v>0</v>
      </c>
      <c r="D312" s="336" t="n">
        <f aca="false">'4 жастағы балалар К'!M119</f>
        <v>0</v>
      </c>
      <c r="E312" s="336" t="n">
        <f aca="false">'4 жастағы балалар П'!M119</f>
        <v>0</v>
      </c>
      <c r="F312" s="336" t="n">
        <f aca="false">'4 жастағы балалар Т'!M119</f>
        <v>0</v>
      </c>
      <c r="G312" s="336" t="n">
        <f aca="false">'4 жастағы балалар С'!M119</f>
        <v>0</v>
      </c>
    </row>
    <row r="313" customFormat="false" ht="14.4" hidden="false" customHeight="false" outlineLevel="0" collapsed="false">
      <c r="B313" s="103"/>
      <c r="C313" s="336" t="n">
        <f aca="false">'4 жастағы балалар Ф'!N119</f>
        <v>0</v>
      </c>
      <c r="D313" s="336" t="n">
        <f aca="false">'4 жастағы балалар К'!N119</f>
        <v>0</v>
      </c>
      <c r="E313" s="336" t="n">
        <f aca="false">'4 жастағы балалар П'!N119</f>
        <v>0</v>
      </c>
      <c r="F313" s="336" t="n">
        <f aca="false">'4 жастағы балалар Т'!N119</f>
        <v>0</v>
      </c>
      <c r="G313" s="336" t="n">
        <f aca="false">'4 жастағы балалар С'!N119</f>
        <v>0</v>
      </c>
    </row>
    <row r="314" customFormat="false" ht="14.4" hidden="false" customHeight="false" outlineLevel="0" collapsed="false">
      <c r="B314" s="103"/>
      <c r="C314" s="336" t="n">
        <f aca="false">'4 жастағы балалар Ф'!O119</f>
        <v>0</v>
      </c>
      <c r="D314" s="336" t="n">
        <f aca="false">'4 жастағы балалар К'!O119</f>
        <v>0</v>
      </c>
      <c r="E314" s="336" t="n">
        <f aca="false">'4 жастағы балалар П'!O119</f>
        <v>0</v>
      </c>
      <c r="F314" s="336" t="n">
        <f aca="false">'4 жастағы балалар Т'!O119</f>
        <v>0</v>
      </c>
      <c r="G314" s="336" t="n">
        <f aca="false">'4 жастағы балалар С'!O119</f>
        <v>0</v>
      </c>
    </row>
    <row r="315" customFormat="false" ht="14.4" hidden="false" customHeight="false" outlineLevel="0" collapsed="false">
      <c r="B315" s="103" t="n">
        <v>6</v>
      </c>
      <c r="C315" s="336" t="n">
        <f aca="false">'4 жастағы балалар Ф'!P119</f>
        <v>0</v>
      </c>
      <c r="D315" s="336" t="n">
        <f aca="false">'4 жастағы балалар К'!P119</f>
        <v>0</v>
      </c>
      <c r="E315" s="336" t="n">
        <f aca="false">'4 жастағы балалар П'!P119</f>
        <v>0</v>
      </c>
      <c r="F315" s="336" t="n">
        <f aca="false">'4 жастағы балалар Т'!P119</f>
        <v>0</v>
      </c>
      <c r="G315" s="336" t="n">
        <f aca="false">'4 жастағы балалар С'!P119</f>
        <v>0</v>
      </c>
    </row>
    <row r="316" customFormat="false" ht="14.4" hidden="false" customHeight="false" outlineLevel="0" collapsed="false">
      <c r="B316" s="103"/>
      <c r="C316" s="336" t="n">
        <f aca="false">'4 жастағы балалар Ф'!Q119</f>
        <v>0</v>
      </c>
      <c r="D316" s="336" t="n">
        <f aca="false">'4 жастағы балалар К'!Q119</f>
        <v>0</v>
      </c>
      <c r="E316" s="336" t="n">
        <f aca="false">'4 жастағы балалар П'!Q119</f>
        <v>0</v>
      </c>
      <c r="F316" s="336" t="n">
        <f aca="false">'4 жастағы балалар Т'!Q119</f>
        <v>0</v>
      </c>
      <c r="G316" s="336" t="n">
        <f aca="false">'4 жастағы балалар С'!Q119</f>
        <v>0</v>
      </c>
    </row>
    <row r="317" customFormat="false" ht="14.4" hidden="false" customHeight="false" outlineLevel="0" collapsed="false">
      <c r="B317" s="103"/>
      <c r="C317" s="336" t="n">
        <f aca="false">'4 жастағы балалар Ф'!R119</f>
        <v>0</v>
      </c>
      <c r="D317" s="336" t="n">
        <f aca="false">'4 жастағы балалар К'!R119</f>
        <v>0</v>
      </c>
      <c r="E317" s="336" t="n">
        <f aca="false">'4 жастағы балалар П'!R119</f>
        <v>0</v>
      </c>
      <c r="F317" s="336" t="n">
        <f aca="false">'4 жастағы балалар Т'!R119</f>
        <v>0</v>
      </c>
      <c r="G317" s="336" t="n">
        <f aca="false">'4 жастағы балалар С'!R119</f>
        <v>0</v>
      </c>
    </row>
    <row r="318" customFormat="false" ht="14.4" hidden="false" customHeight="false" outlineLevel="0" collapsed="false">
      <c r="B318" s="103" t="n">
        <v>7</v>
      </c>
      <c r="C318" s="336" t="n">
        <f aca="false">'4 жастағы балалар Ф'!S119</f>
        <v>0</v>
      </c>
      <c r="D318" s="336" t="n">
        <f aca="false">'4 жастағы балалар К'!S119</f>
        <v>0</v>
      </c>
      <c r="E318" s="336" t="n">
        <f aca="false">'4 жастағы балалар П'!S119</f>
        <v>0</v>
      </c>
      <c r="F318" s="336" t="n">
        <f aca="false">'4 жастағы балалар Т'!S119</f>
        <v>0</v>
      </c>
      <c r="G318" s="336" t="n">
        <f aca="false">'4 жастағы балалар С'!S119</f>
        <v>0</v>
      </c>
    </row>
    <row r="319" customFormat="false" ht="14.4" hidden="false" customHeight="false" outlineLevel="0" collapsed="false">
      <c r="B319" s="103"/>
      <c r="C319" s="336" t="n">
        <f aca="false">'4 жастағы балалар Ф'!T119</f>
        <v>0</v>
      </c>
      <c r="D319" s="336" t="n">
        <f aca="false">'4 жастағы балалар Т'!T119</f>
        <v>0</v>
      </c>
      <c r="E319" s="336" t="n">
        <f aca="false">'4 жастағы балалар П'!T119</f>
        <v>0</v>
      </c>
      <c r="F319" s="336" t="n">
        <f aca="false">'4 жастағы балалар Т'!T119</f>
        <v>0</v>
      </c>
      <c r="G319" s="336" t="n">
        <f aca="false">'4 жастағы балалар С'!T119</f>
        <v>0</v>
      </c>
    </row>
    <row r="320" customFormat="false" ht="14.4" hidden="false" customHeight="false" outlineLevel="0" collapsed="false">
      <c r="B320" s="103"/>
      <c r="C320" s="336" t="n">
        <f aca="false">'4 жастағы балалар Ф'!U119</f>
        <v>0</v>
      </c>
      <c r="D320" s="336" t="n">
        <f aca="false">'4 жастағы балалар К'!U119</f>
        <v>0</v>
      </c>
      <c r="E320" s="336" t="n">
        <f aca="false">'4 жастағы балалар П'!U119</f>
        <v>0</v>
      </c>
      <c r="F320" s="336" t="n">
        <f aca="false">'4 жастағы балалар Т'!U119</f>
        <v>0</v>
      </c>
      <c r="G320" s="336" t="n">
        <f aca="false">'4 жастағы балалар С'!U119</f>
        <v>0</v>
      </c>
    </row>
    <row r="321" customFormat="false" ht="14.4" hidden="false" customHeight="false" outlineLevel="0" collapsed="false">
      <c r="B321" s="103" t="n">
        <v>8</v>
      </c>
      <c r="C321" s="241"/>
      <c r="D321" s="336" t="e">
        <f aca="false">#REF!</f>
        <v>#REF!</v>
      </c>
      <c r="E321" s="242"/>
      <c r="F321" s="336" t="e">
        <f aca="false">#REF!</f>
        <v>#REF!</v>
      </c>
      <c r="G321" s="242"/>
    </row>
    <row r="322" customFormat="false" ht="14.4" hidden="false" customHeight="false" outlineLevel="0" collapsed="false">
      <c r="B322" s="103"/>
      <c r="C322" s="243"/>
      <c r="D322" s="336" t="e">
        <f aca="false">#REF!</f>
        <v>#REF!</v>
      </c>
      <c r="E322" s="242"/>
      <c r="F322" s="336" t="e">
        <f aca="false">#REF!</f>
        <v>#REF!</v>
      </c>
      <c r="G322" s="242"/>
    </row>
    <row r="323" customFormat="false" ht="14.4" hidden="false" customHeight="false" outlineLevel="0" collapsed="false">
      <c r="B323" s="103"/>
      <c r="C323" s="243"/>
      <c r="D323" s="336" t="e">
        <f aca="false">#REF!</f>
        <v>#REF!</v>
      </c>
      <c r="E323" s="242"/>
      <c r="F323" s="336" t="e">
        <f aca="false">#REF!</f>
        <v>#REF!</v>
      </c>
      <c r="G323" s="242"/>
    </row>
    <row r="324" customFormat="false" ht="14.4" hidden="false" customHeight="false" outlineLevel="0" collapsed="false">
      <c r="B324" s="103" t="n">
        <v>9</v>
      </c>
      <c r="C324" s="243"/>
      <c r="D324" s="336" t="n">
        <f aca="false">'4 жастағы балалар К'!V119</f>
        <v>0</v>
      </c>
      <c r="E324" s="242"/>
      <c r="F324" s="336" t="n">
        <f aca="false">'4 жастағы балалар Т'!V119</f>
        <v>0</v>
      </c>
      <c r="G324" s="242"/>
    </row>
    <row r="325" customFormat="false" ht="14.4" hidden="false" customHeight="false" outlineLevel="0" collapsed="false">
      <c r="B325" s="103"/>
      <c r="C325" s="243"/>
      <c r="D325" s="336" t="n">
        <f aca="false">'4 жастағы балалар К'!W119</f>
        <v>0</v>
      </c>
      <c r="E325" s="242"/>
      <c r="F325" s="336" t="n">
        <f aca="false">'4 жастағы балалар Т'!W119</f>
        <v>0</v>
      </c>
      <c r="G325" s="242"/>
    </row>
    <row r="326" customFormat="false" ht="14.4" hidden="false" customHeight="false" outlineLevel="0" collapsed="false">
      <c r="B326" s="103"/>
      <c r="C326" s="243"/>
      <c r="D326" s="336" t="n">
        <f aca="false">'4 жастағы балалар К'!X119</f>
        <v>0</v>
      </c>
      <c r="E326" s="242"/>
      <c r="F326" s="336" t="n">
        <f aca="false">'4 жастағы балалар Т'!X119</f>
        <v>0</v>
      </c>
      <c r="G326" s="242"/>
    </row>
    <row r="327" customFormat="false" ht="14.4" hidden="false" customHeight="false" outlineLevel="0" collapsed="false">
      <c r="B327" s="103" t="n">
        <v>10</v>
      </c>
      <c r="C327" s="243"/>
      <c r="D327" s="336" t="n">
        <f aca="false">'4 жастағы балалар К'!Y119</f>
        <v>0</v>
      </c>
      <c r="E327" s="242"/>
      <c r="F327" s="336" t="n">
        <f aca="false">'4 жастағы балалар Т'!Y119</f>
        <v>0</v>
      </c>
      <c r="G327" s="242"/>
    </row>
    <row r="328" customFormat="false" ht="14.4" hidden="false" customHeight="false" outlineLevel="0" collapsed="false">
      <c r="B328" s="103"/>
      <c r="C328" s="243"/>
      <c r="D328" s="336" t="n">
        <f aca="false">'4 жастағы балалар К'!Z119</f>
        <v>0</v>
      </c>
      <c r="E328" s="242"/>
      <c r="F328" s="336" t="n">
        <f aca="false">'4 жастағы балалар Т'!Z119</f>
        <v>0</v>
      </c>
      <c r="G328" s="242"/>
    </row>
    <row r="329" customFormat="false" ht="14.4" hidden="false" customHeight="false" outlineLevel="0" collapsed="false">
      <c r="B329" s="103"/>
      <c r="C329" s="243"/>
      <c r="D329" s="336" t="n">
        <f aca="false">'4 жастағы балалар К'!AA119</f>
        <v>0</v>
      </c>
      <c r="E329" s="242"/>
      <c r="F329" s="336" t="n">
        <f aca="false">'4 жастағы балалар Т'!AA119</f>
        <v>0</v>
      </c>
      <c r="G329" s="242"/>
    </row>
    <row r="330" customFormat="false" ht="14.4" hidden="false" customHeight="false" outlineLevel="0" collapsed="false">
      <c r="B330" s="103" t="n">
        <v>11</v>
      </c>
      <c r="C330" s="243"/>
      <c r="D330" s="336" t="n">
        <f aca="false">'4 жастағы балалар К'!AB119</f>
        <v>0</v>
      </c>
      <c r="E330" s="242"/>
      <c r="F330" s="336" t="n">
        <f aca="false">'4 жастағы балалар Т'!AB119</f>
        <v>0</v>
      </c>
      <c r="G330" s="242"/>
    </row>
    <row r="331" customFormat="false" ht="14.4" hidden="false" customHeight="false" outlineLevel="0" collapsed="false">
      <c r="B331" s="103"/>
      <c r="C331" s="243"/>
      <c r="D331" s="336" t="n">
        <f aca="false">'4 жастағы балалар К'!AC119</f>
        <v>0</v>
      </c>
      <c r="E331" s="242"/>
      <c r="F331" s="336" t="n">
        <f aca="false">'4 жастағы балалар Т'!AC119</f>
        <v>0</v>
      </c>
      <c r="G331" s="242"/>
    </row>
    <row r="332" customFormat="false" ht="14.4" hidden="false" customHeight="false" outlineLevel="0" collapsed="false">
      <c r="B332" s="103"/>
      <c r="C332" s="243"/>
      <c r="D332" s="336" t="n">
        <f aca="false">'4 жастағы балалар К'!AD119</f>
        <v>0</v>
      </c>
      <c r="E332" s="242"/>
      <c r="F332" s="336" t="n">
        <f aca="false">'4 жастағы балалар Т'!AD119</f>
        <v>0</v>
      </c>
      <c r="G332" s="242"/>
    </row>
    <row r="333" customFormat="false" ht="14.4" hidden="false" customHeight="false" outlineLevel="0" collapsed="false">
      <c r="B333" s="103" t="n">
        <v>12</v>
      </c>
      <c r="C333" s="243"/>
      <c r="D333" s="336" t="n">
        <f aca="false">'4 жастағы балалар К'!AE119</f>
        <v>0</v>
      </c>
      <c r="E333" s="242"/>
      <c r="F333" s="336" t="n">
        <f aca="false">'4 жастағы балалар Т'!AE119</f>
        <v>0</v>
      </c>
      <c r="G333" s="242"/>
    </row>
    <row r="334" customFormat="false" ht="14.4" hidden="false" customHeight="false" outlineLevel="0" collapsed="false">
      <c r="B334" s="103"/>
      <c r="C334" s="243"/>
      <c r="D334" s="336" t="n">
        <f aca="false">'4 жастағы балалар К'!AF119</f>
        <v>0</v>
      </c>
      <c r="E334" s="242"/>
      <c r="F334" s="336" t="n">
        <f aca="false">'4 жастағы балалар Т'!AF119</f>
        <v>0</v>
      </c>
      <c r="G334" s="242"/>
    </row>
    <row r="335" customFormat="false" ht="14.4" hidden="false" customHeight="false" outlineLevel="0" collapsed="false">
      <c r="B335" s="103"/>
      <c r="C335" s="243"/>
      <c r="D335" s="336" t="n">
        <f aca="false">'4 жастағы балалар К'!AG119</f>
        <v>0</v>
      </c>
      <c r="E335" s="242"/>
      <c r="F335" s="336" t="n">
        <f aca="false">'4 жастағы балалар Т'!AG119</f>
        <v>0</v>
      </c>
      <c r="G335" s="242"/>
    </row>
    <row r="336" customFormat="false" ht="14.4" hidden="false" customHeight="false" outlineLevel="0" collapsed="false">
      <c r="B336" s="103" t="n">
        <v>13</v>
      </c>
      <c r="C336" s="243"/>
      <c r="D336" s="336" t="n">
        <f aca="false">'4 жастағы балалар К'!AH119</f>
        <v>0</v>
      </c>
      <c r="E336" s="242"/>
      <c r="F336" s="336" t="n">
        <f aca="false">'4 жастағы балалар Т'!AH119</f>
        <v>0</v>
      </c>
      <c r="G336" s="242"/>
    </row>
    <row r="337" customFormat="false" ht="14.4" hidden="false" customHeight="false" outlineLevel="0" collapsed="false">
      <c r="B337" s="103"/>
      <c r="C337" s="243"/>
      <c r="D337" s="336" t="n">
        <f aca="false">'4 жастағы балалар К'!AI119</f>
        <v>0</v>
      </c>
      <c r="E337" s="242"/>
      <c r="F337" s="336" t="n">
        <f aca="false">'4 жастағы балалар Т'!AI119</f>
        <v>0</v>
      </c>
      <c r="G337" s="242"/>
    </row>
    <row r="338" customFormat="false" ht="14.4" hidden="false" customHeight="false" outlineLevel="0" collapsed="false">
      <c r="B338" s="103"/>
      <c r="C338" s="243"/>
      <c r="D338" s="336" t="n">
        <f aca="false">'4 жастағы балалар К'!AJ119</f>
        <v>0</v>
      </c>
      <c r="E338" s="242"/>
      <c r="F338" s="336" t="n">
        <f aca="false">'4 жастағы балалар Т'!AJ119</f>
        <v>0</v>
      </c>
      <c r="G338" s="242"/>
    </row>
    <row r="339" customFormat="false" ht="14.4" hidden="false" customHeight="false" outlineLevel="0" collapsed="false">
      <c r="B339" s="103" t="n">
        <v>14</v>
      </c>
      <c r="C339" s="243"/>
      <c r="D339" s="336" t="n">
        <f aca="false">'4 жастағы балалар К'!AK119</f>
        <v>0</v>
      </c>
      <c r="E339" s="242"/>
      <c r="F339" s="336" t="n">
        <f aca="false">'4 жастағы балалар Т'!AK119</f>
        <v>0</v>
      </c>
      <c r="G339" s="242"/>
    </row>
    <row r="340" customFormat="false" ht="14.4" hidden="false" customHeight="false" outlineLevel="0" collapsed="false">
      <c r="B340" s="103"/>
      <c r="C340" s="243"/>
      <c r="D340" s="336" t="n">
        <f aca="false">'4 жастағы балалар К'!AL119</f>
        <v>0</v>
      </c>
      <c r="E340" s="242"/>
      <c r="F340" s="336" t="n">
        <f aca="false">'4 жастағы балалар Т'!AL119</f>
        <v>0</v>
      </c>
      <c r="G340" s="242"/>
    </row>
    <row r="341" customFormat="false" ht="14.4" hidden="false" customHeight="false" outlineLevel="0" collapsed="false">
      <c r="B341" s="103"/>
      <c r="C341" s="243"/>
      <c r="D341" s="336" t="n">
        <f aca="false">'4 жастағы балалар К'!AM119</f>
        <v>0</v>
      </c>
      <c r="E341" s="242"/>
      <c r="F341" s="336" t="n">
        <f aca="false">'4 жастағы балалар Т'!AM119</f>
        <v>0</v>
      </c>
      <c r="G341" s="242"/>
    </row>
    <row r="342" customFormat="false" ht="14.4" hidden="false" customHeight="false" outlineLevel="0" collapsed="false">
      <c r="B342" s="103" t="n">
        <v>15</v>
      </c>
      <c r="C342" s="243"/>
      <c r="D342" s="336" t="e">
        <f aca="false">#REF!</f>
        <v>#REF!</v>
      </c>
      <c r="E342" s="242"/>
      <c r="F342" s="336" t="e">
        <f aca="false">#REF!</f>
        <v>#REF!</v>
      </c>
      <c r="G342" s="242"/>
    </row>
    <row r="343" customFormat="false" ht="14.4" hidden="false" customHeight="false" outlineLevel="0" collapsed="false">
      <c r="B343" s="103"/>
      <c r="C343" s="243"/>
      <c r="D343" s="336" t="e">
        <f aca="false">#REF!</f>
        <v>#REF!</v>
      </c>
      <c r="E343" s="242"/>
      <c r="F343" s="336" t="e">
        <f aca="false">#REF!</f>
        <v>#REF!</v>
      </c>
      <c r="G343" s="242"/>
    </row>
    <row r="344" customFormat="false" ht="14.4" hidden="false" customHeight="false" outlineLevel="0" collapsed="false">
      <c r="B344" s="103"/>
      <c r="C344" s="243"/>
      <c r="D344" s="336" t="e">
        <f aca="false">#REF!</f>
        <v>#REF!</v>
      </c>
      <c r="E344" s="242"/>
      <c r="F344" s="336" t="e">
        <f aca="false">#REF!</f>
        <v>#REF!</v>
      </c>
      <c r="G344" s="242"/>
    </row>
    <row r="345" customFormat="false" ht="14.4" hidden="false" customHeight="false" outlineLevel="0" collapsed="false">
      <c r="B345" s="103" t="n">
        <v>16</v>
      </c>
      <c r="C345" s="243"/>
      <c r="D345" s="336" t="n">
        <f aca="false">'4 жастағы балалар К'!AN119</f>
        <v>0</v>
      </c>
      <c r="E345" s="242"/>
      <c r="F345" s="336" t="n">
        <f aca="false">'4 жастағы балалар Т'!AN119</f>
        <v>0</v>
      </c>
      <c r="G345" s="242"/>
    </row>
    <row r="346" customFormat="false" ht="14.4" hidden="false" customHeight="false" outlineLevel="0" collapsed="false">
      <c r="B346" s="103"/>
      <c r="C346" s="243"/>
      <c r="D346" s="336" t="n">
        <f aca="false">'4 жастағы балалар К'!AO119</f>
        <v>0</v>
      </c>
      <c r="E346" s="242"/>
      <c r="F346" s="336" t="n">
        <f aca="false">'4 жастағы балалар Т'!AO119</f>
        <v>0</v>
      </c>
      <c r="G346" s="242"/>
    </row>
    <row r="347" customFormat="false" ht="14.4" hidden="false" customHeight="false" outlineLevel="0" collapsed="false">
      <c r="B347" s="103"/>
      <c r="C347" s="243"/>
      <c r="D347" s="336" t="n">
        <f aca="false">'4 жастағы балалар К'!AP119</f>
        <v>0</v>
      </c>
      <c r="E347" s="242"/>
      <c r="F347" s="336" t="n">
        <f aca="false">'4 жастағы балалар Т'!AP119</f>
        <v>0</v>
      </c>
      <c r="G347" s="242"/>
    </row>
    <row r="348" customFormat="false" ht="14.4" hidden="false" customHeight="false" outlineLevel="0" collapsed="false">
      <c r="B348" s="103" t="n">
        <v>17</v>
      </c>
      <c r="C348" s="243"/>
      <c r="D348" s="336" t="n">
        <f aca="false">'4 жастағы балалар К'!AQ119</f>
        <v>0</v>
      </c>
      <c r="E348" s="242"/>
      <c r="F348" s="336" t="n">
        <f aca="false">'4 жастағы балалар Т'!AQ119</f>
        <v>0</v>
      </c>
      <c r="G348" s="242"/>
    </row>
    <row r="349" customFormat="false" ht="14.4" hidden="false" customHeight="false" outlineLevel="0" collapsed="false">
      <c r="B349" s="103"/>
      <c r="C349" s="243"/>
      <c r="D349" s="336" t="n">
        <f aca="false">'4 жастағы балалар К'!AR119</f>
        <v>0</v>
      </c>
      <c r="E349" s="242"/>
      <c r="F349" s="336" t="n">
        <f aca="false">'4 жастағы балалар Т'!AR119</f>
        <v>0</v>
      </c>
      <c r="G349" s="242"/>
    </row>
    <row r="350" customFormat="false" ht="14.4" hidden="false" customHeight="false" outlineLevel="0" collapsed="false">
      <c r="B350" s="103"/>
      <c r="C350" s="243"/>
      <c r="D350" s="336" t="n">
        <f aca="false">'4 жастағы балалар К'!AS119</f>
        <v>0</v>
      </c>
      <c r="E350" s="242"/>
      <c r="F350" s="336" t="n">
        <f aca="false">'4 жастағы балалар Т'!AS119</f>
        <v>0</v>
      </c>
      <c r="G350" s="242"/>
    </row>
    <row r="351" customFormat="false" ht="14.4" hidden="false" customHeight="false" outlineLevel="0" collapsed="false">
      <c r="B351" s="103" t="n">
        <v>18</v>
      </c>
      <c r="C351" s="243"/>
      <c r="D351" s="336" t="n">
        <f aca="false">'4 жастағы балалар К'!AT119</f>
        <v>0</v>
      </c>
      <c r="E351" s="242"/>
      <c r="F351" s="336" t="n">
        <f aca="false">'4 жастағы балалар Т'!AT119</f>
        <v>0</v>
      </c>
      <c r="G351" s="242"/>
    </row>
    <row r="352" customFormat="false" ht="14.4" hidden="false" customHeight="false" outlineLevel="0" collapsed="false">
      <c r="B352" s="103"/>
      <c r="C352" s="243"/>
      <c r="D352" s="336" t="n">
        <f aca="false">'4 жастағы балалар К'!AU119</f>
        <v>0</v>
      </c>
      <c r="E352" s="242"/>
      <c r="F352" s="336" t="n">
        <f aca="false">'4 жастағы балалар Т'!AU119</f>
        <v>0</v>
      </c>
      <c r="G352" s="242"/>
    </row>
    <row r="353" customFormat="false" ht="14.4" hidden="false" customHeight="false" outlineLevel="0" collapsed="false">
      <c r="B353" s="103"/>
      <c r="C353" s="243"/>
      <c r="D353" s="336" t="n">
        <f aca="false">'4 жастағы балалар К'!AV119</f>
        <v>0</v>
      </c>
      <c r="E353" s="242"/>
      <c r="F353" s="336" t="n">
        <f aca="false">'4 жастағы балалар Т'!AV119</f>
        <v>0</v>
      </c>
      <c r="G353" s="242"/>
    </row>
    <row r="354" customFormat="false" ht="14.4" hidden="false" customHeight="false" outlineLevel="0" collapsed="false">
      <c r="B354" s="103" t="n">
        <v>19</v>
      </c>
      <c r="C354" s="243"/>
      <c r="D354" s="336" t="n">
        <f aca="false">'4 жастағы балалар К'!AW119</f>
        <v>0</v>
      </c>
      <c r="E354" s="242"/>
      <c r="F354" s="336" t="n">
        <f aca="false">'4 жастағы балалар Т'!AW119</f>
        <v>0</v>
      </c>
      <c r="G354" s="242"/>
    </row>
    <row r="355" customFormat="false" ht="14.4" hidden="false" customHeight="false" outlineLevel="0" collapsed="false">
      <c r="B355" s="103"/>
      <c r="C355" s="243"/>
      <c r="D355" s="336" t="n">
        <f aca="false">'4 жастағы балалар К'!AX119</f>
        <v>0</v>
      </c>
      <c r="E355" s="242"/>
      <c r="F355" s="336" t="n">
        <f aca="false">'4 жастағы балалар Т'!AX119</f>
        <v>0</v>
      </c>
      <c r="G355" s="242"/>
    </row>
    <row r="356" customFormat="false" ht="14.4" hidden="false" customHeight="false" outlineLevel="0" collapsed="false">
      <c r="B356" s="103"/>
      <c r="C356" s="243"/>
      <c r="D356" s="336" t="n">
        <f aca="false">'4 жастағы балалар К'!AY119</f>
        <v>0</v>
      </c>
      <c r="E356" s="242"/>
      <c r="F356" s="336" t="n">
        <f aca="false">'4 жастағы балалар Т'!AY119</f>
        <v>0</v>
      </c>
      <c r="G356" s="242"/>
    </row>
    <row r="357" customFormat="false" ht="14.4" hidden="false" customHeight="false" outlineLevel="0" collapsed="false">
      <c r="B357" s="103" t="n">
        <v>20</v>
      </c>
      <c r="C357" s="243"/>
      <c r="D357" s="336" t="n">
        <f aca="false">'4 жастағы балалар К'!AZ119</f>
        <v>0</v>
      </c>
      <c r="E357" s="242"/>
      <c r="F357" s="336" t="n">
        <f aca="false">'4 жастағы балалар Т'!AZ119</f>
        <v>0</v>
      </c>
      <c r="G357" s="242"/>
    </row>
    <row r="358" customFormat="false" ht="14.4" hidden="false" customHeight="false" outlineLevel="0" collapsed="false">
      <c r="B358" s="103"/>
      <c r="C358" s="243"/>
      <c r="D358" s="336" t="n">
        <f aca="false">'4 жастағы балалар К'!BA119</f>
        <v>0</v>
      </c>
      <c r="E358" s="242"/>
      <c r="F358" s="336" t="n">
        <f aca="false">'4 жастағы балалар Т'!BA119</f>
        <v>0</v>
      </c>
      <c r="G358" s="242"/>
    </row>
    <row r="359" customFormat="false" ht="14.4" hidden="false" customHeight="false" outlineLevel="0" collapsed="false">
      <c r="B359" s="103"/>
      <c r="C359" s="243"/>
      <c r="D359" s="336" t="n">
        <f aca="false">'4 жастағы балалар К'!BB119</f>
        <v>0</v>
      </c>
      <c r="E359" s="242"/>
      <c r="F359" s="336" t="n">
        <f aca="false">'4 жастағы балалар Т'!BB119</f>
        <v>0</v>
      </c>
      <c r="G359" s="242"/>
    </row>
    <row r="360" customFormat="false" ht="14.4" hidden="false" customHeight="false" outlineLevel="0" collapsed="false">
      <c r="B360" s="103" t="n">
        <v>21</v>
      </c>
      <c r="C360" s="243"/>
      <c r="D360" s="336" t="n">
        <f aca="false">'4 жастағы балалар К'!BC119</f>
        <v>0</v>
      </c>
      <c r="E360" s="242"/>
      <c r="F360" s="336" t="n">
        <f aca="false">'4 жастағы балалар Т'!BC119</f>
        <v>0</v>
      </c>
      <c r="G360" s="242"/>
    </row>
    <row r="361" customFormat="false" ht="14.4" hidden="false" customHeight="false" outlineLevel="0" collapsed="false">
      <c r="B361" s="103"/>
      <c r="C361" s="243"/>
      <c r="D361" s="336" t="n">
        <f aca="false">'4 жастағы балалар К'!BD119</f>
        <v>0</v>
      </c>
      <c r="E361" s="242"/>
      <c r="F361" s="336" t="n">
        <f aca="false">'4 жастағы балалар Т'!BD119</f>
        <v>0</v>
      </c>
      <c r="G361" s="242"/>
    </row>
    <row r="362" customFormat="false" ht="14.4" hidden="false" customHeight="false" outlineLevel="0" collapsed="false">
      <c r="B362" s="103"/>
      <c r="C362" s="243"/>
      <c r="D362" s="336" t="n">
        <f aca="false">'4 жастағы балалар К'!BE119</f>
        <v>0</v>
      </c>
      <c r="E362" s="242"/>
      <c r="F362" s="336" t="n">
        <f aca="false">'4 жастағы балалар Т'!BE119</f>
        <v>0</v>
      </c>
      <c r="G362" s="242"/>
    </row>
    <row r="363" customFormat="false" ht="14.4" hidden="false" customHeight="false" outlineLevel="0" collapsed="false">
      <c r="B363" s="103" t="n">
        <v>22</v>
      </c>
      <c r="C363" s="243"/>
      <c r="D363" s="336" t="e">
        <f aca="false">#REF!</f>
        <v>#REF!</v>
      </c>
      <c r="E363" s="242"/>
      <c r="F363" s="336" t="e">
        <f aca="false">#REF!</f>
        <v>#REF!</v>
      </c>
      <c r="G363" s="242"/>
    </row>
    <row r="364" customFormat="false" ht="14.4" hidden="false" customHeight="false" outlineLevel="0" collapsed="false">
      <c r="B364" s="103"/>
      <c r="C364" s="243"/>
      <c r="D364" s="336" t="e">
        <f aca="false">#REF!</f>
        <v>#REF!</v>
      </c>
      <c r="E364" s="242"/>
      <c r="F364" s="336" t="e">
        <f aca="false">#REF!</f>
        <v>#REF!</v>
      </c>
      <c r="G364" s="242"/>
    </row>
    <row r="365" customFormat="false" ht="14.4" hidden="false" customHeight="false" outlineLevel="0" collapsed="false">
      <c r="B365" s="103"/>
      <c r="C365" s="243"/>
      <c r="D365" s="336" t="e">
        <f aca="false">#REF!</f>
        <v>#REF!</v>
      </c>
      <c r="E365" s="242"/>
      <c r="F365" s="336" t="e">
        <f aca="false">#REF!</f>
        <v>#REF!</v>
      </c>
      <c r="G365" s="242"/>
    </row>
    <row r="366" customFormat="false" ht="14.4" hidden="false" customHeight="false" outlineLevel="0" collapsed="false">
      <c r="B366" s="103" t="n">
        <v>23</v>
      </c>
      <c r="C366" s="243"/>
      <c r="D366" s="336" t="e">
        <f aca="false">#REF!</f>
        <v>#REF!</v>
      </c>
      <c r="E366" s="242"/>
      <c r="F366" s="336" t="n">
        <f aca="false">'4 жастағы балалар Т'!BF119</f>
        <v>0</v>
      </c>
      <c r="G366" s="242"/>
    </row>
    <row r="367" customFormat="false" ht="14.4" hidden="false" customHeight="false" outlineLevel="0" collapsed="false">
      <c r="B367" s="103"/>
      <c r="C367" s="243"/>
      <c r="D367" s="336" t="e">
        <f aca="false">#REF!</f>
        <v>#REF!</v>
      </c>
      <c r="E367" s="242"/>
      <c r="F367" s="336" t="n">
        <f aca="false">'4 жастағы балалар Т'!BG119</f>
        <v>0</v>
      </c>
      <c r="G367" s="242"/>
    </row>
    <row r="368" customFormat="false" ht="14.4" hidden="false" customHeight="false" outlineLevel="0" collapsed="false">
      <c r="B368" s="103"/>
      <c r="C368" s="243"/>
      <c r="D368" s="336" t="e">
        <f aca="false">#REF!</f>
        <v>#REF!</v>
      </c>
      <c r="E368" s="242"/>
      <c r="F368" s="336" t="n">
        <f aca="false">'4 жастағы балалар Т'!BH119</f>
        <v>0</v>
      </c>
      <c r="G368" s="242"/>
    </row>
    <row r="369" customFormat="false" ht="14.4" hidden="false" customHeight="false" outlineLevel="0" collapsed="false">
      <c r="B369" s="103" t="n">
        <v>24</v>
      </c>
      <c r="C369" s="243"/>
      <c r="D369" s="336" t="e">
        <f aca="false">#REF!</f>
        <v>#REF!</v>
      </c>
      <c r="E369" s="242"/>
      <c r="F369" s="336" t="n">
        <f aca="false">'4 жастағы балалар Т'!BI119</f>
        <v>0</v>
      </c>
      <c r="G369" s="242"/>
    </row>
    <row r="370" customFormat="false" ht="14.4" hidden="false" customHeight="false" outlineLevel="0" collapsed="false">
      <c r="B370" s="103"/>
      <c r="C370" s="243"/>
      <c r="D370" s="336" t="e">
        <f aca="false">#REF!</f>
        <v>#REF!</v>
      </c>
      <c r="E370" s="242"/>
      <c r="F370" s="336" t="n">
        <f aca="false">'4 жастағы балалар Т'!BJ119</f>
        <v>0</v>
      </c>
      <c r="G370" s="242"/>
    </row>
    <row r="371" customFormat="false" ht="14.4" hidden="false" customHeight="false" outlineLevel="0" collapsed="false">
      <c r="B371" s="103"/>
      <c r="C371" s="243"/>
      <c r="D371" s="336" t="e">
        <f aca="false">#REF!</f>
        <v>#REF!</v>
      </c>
      <c r="E371" s="242"/>
      <c r="F371" s="336" t="n">
        <f aca="false">'4 жастағы балалар Т'!BK119</f>
        <v>0</v>
      </c>
      <c r="G371" s="242"/>
    </row>
    <row r="372" customFormat="false" ht="14.4" hidden="false" customHeight="false" outlineLevel="0" collapsed="false">
      <c r="B372" s="103" t="n">
        <v>25</v>
      </c>
      <c r="C372" s="243"/>
      <c r="D372" s="336" t="e">
        <f aca="false">#REF!</f>
        <v>#REF!</v>
      </c>
      <c r="E372" s="242"/>
      <c r="F372" s="336" t="n">
        <f aca="false">'4 жастағы балалар Т'!BL119</f>
        <v>0</v>
      </c>
      <c r="G372" s="242"/>
    </row>
    <row r="373" customFormat="false" ht="14.4" hidden="false" customHeight="false" outlineLevel="0" collapsed="false">
      <c r="B373" s="103"/>
      <c r="C373" s="243"/>
      <c r="D373" s="336" t="e">
        <f aca="false">#REF!</f>
        <v>#REF!</v>
      </c>
      <c r="E373" s="242"/>
      <c r="F373" s="336" t="n">
        <f aca="false">'4 жастағы балалар Т'!BM119</f>
        <v>0</v>
      </c>
      <c r="G373" s="242"/>
    </row>
    <row r="374" customFormat="false" ht="14.4" hidden="false" customHeight="false" outlineLevel="0" collapsed="false">
      <c r="B374" s="103"/>
      <c r="C374" s="243"/>
      <c r="D374" s="336" t="e">
        <f aca="false">#REF!</f>
        <v>#REF!</v>
      </c>
      <c r="E374" s="242"/>
      <c r="F374" s="336" t="n">
        <f aca="false">'4 жастағы балалар Т'!BN119</f>
        <v>0</v>
      </c>
      <c r="G374" s="242"/>
    </row>
    <row r="375" customFormat="false" ht="14.4" hidden="false" customHeight="false" outlineLevel="0" collapsed="false">
      <c r="B375" s="103" t="n">
        <v>26</v>
      </c>
      <c r="C375" s="243"/>
      <c r="D375" s="336" t="e">
        <f aca="false">#REF!</f>
        <v>#REF!</v>
      </c>
      <c r="E375" s="242"/>
      <c r="F375" s="336" t="n">
        <f aca="false">'4 жастағы балалар Т'!BO119</f>
        <v>0</v>
      </c>
      <c r="G375" s="242"/>
    </row>
    <row r="376" customFormat="false" ht="14.4" hidden="false" customHeight="false" outlineLevel="0" collapsed="false">
      <c r="B376" s="103"/>
      <c r="C376" s="243"/>
      <c r="D376" s="336" t="e">
        <f aca="false">#REF!</f>
        <v>#REF!</v>
      </c>
      <c r="E376" s="242"/>
      <c r="F376" s="336" t="n">
        <f aca="false">'4 жастағы балалар Т'!BP119</f>
        <v>0</v>
      </c>
      <c r="G376" s="242"/>
    </row>
    <row r="377" customFormat="false" ht="14.4" hidden="false" customHeight="false" outlineLevel="0" collapsed="false">
      <c r="B377" s="103"/>
      <c r="C377" s="243"/>
      <c r="D377" s="336" t="e">
        <f aca="false">#REF!</f>
        <v>#REF!</v>
      </c>
      <c r="E377" s="242"/>
      <c r="F377" s="336" t="n">
        <f aca="false">'4 жастағы балалар Т'!BQ119</f>
        <v>0</v>
      </c>
      <c r="G377" s="242"/>
    </row>
    <row r="378" customFormat="false" ht="14.4" hidden="false" customHeight="false" outlineLevel="0" collapsed="false">
      <c r="B378" s="103" t="n">
        <v>27</v>
      </c>
      <c r="C378" s="243"/>
      <c r="D378" s="336" t="e">
        <f aca="false">#REF!</f>
        <v>#REF!</v>
      </c>
      <c r="E378" s="242"/>
      <c r="F378" s="336" t="n">
        <f aca="false">'4 жастағы балалар Т'!BR119</f>
        <v>0</v>
      </c>
      <c r="G378" s="242"/>
    </row>
    <row r="379" customFormat="false" ht="14.4" hidden="false" customHeight="false" outlineLevel="0" collapsed="false">
      <c r="B379" s="103"/>
      <c r="C379" s="243"/>
      <c r="D379" s="336" t="e">
        <f aca="false">#REF!</f>
        <v>#REF!</v>
      </c>
      <c r="E379" s="242"/>
      <c r="F379" s="336" t="n">
        <f aca="false">'4 жастағы балалар Т'!BS119</f>
        <v>0</v>
      </c>
      <c r="G379" s="242"/>
    </row>
    <row r="380" customFormat="false" ht="14.4" hidden="false" customHeight="false" outlineLevel="0" collapsed="false">
      <c r="B380" s="103"/>
      <c r="C380" s="243"/>
      <c r="D380" s="336" t="e">
        <f aca="false">#REF!</f>
        <v>#REF!</v>
      </c>
      <c r="E380" s="242"/>
      <c r="F380" s="336" t="n">
        <f aca="false">'4 жастағы балалар Т'!BT119</f>
        <v>0</v>
      </c>
      <c r="G380" s="242"/>
    </row>
    <row r="381" customFormat="false" ht="14.4" hidden="false" customHeight="false" outlineLevel="0" collapsed="false">
      <c r="B381" s="103" t="n">
        <v>28</v>
      </c>
      <c r="C381" s="243"/>
      <c r="D381" s="336" t="e">
        <f aca="false">#REF!</f>
        <v>#REF!</v>
      </c>
      <c r="E381" s="242"/>
      <c r="F381" s="336" t="n">
        <f aca="false">'4 жастағы балалар Т'!BU119</f>
        <v>0</v>
      </c>
      <c r="G381" s="242"/>
    </row>
    <row r="382" customFormat="false" ht="14.4" hidden="false" customHeight="false" outlineLevel="0" collapsed="false">
      <c r="B382" s="103"/>
      <c r="C382" s="243"/>
      <c r="D382" s="336" t="e">
        <f aca="false">#REF!</f>
        <v>#REF!</v>
      </c>
      <c r="E382" s="242"/>
      <c r="F382" s="336" t="n">
        <f aca="false">'4 жастағы балалар Т'!BV119</f>
        <v>0</v>
      </c>
      <c r="G382" s="242"/>
    </row>
    <row r="383" customFormat="false" ht="14.4" hidden="false" customHeight="false" outlineLevel="0" collapsed="false">
      <c r="B383" s="103"/>
      <c r="C383" s="243"/>
      <c r="D383" s="336" t="e">
        <f aca="false">#REF!</f>
        <v>#REF!</v>
      </c>
      <c r="E383" s="242"/>
      <c r="F383" s="336" t="n">
        <f aca="false">'4 жастағы балалар Т'!BW119</f>
        <v>0</v>
      </c>
      <c r="G383" s="242"/>
    </row>
    <row r="384" customFormat="false" ht="14.4" hidden="false" customHeight="false" outlineLevel="0" collapsed="false">
      <c r="B384" s="103" t="n">
        <v>29</v>
      </c>
      <c r="C384" s="243"/>
      <c r="D384" s="242"/>
      <c r="E384" s="242"/>
      <c r="F384" s="336" t="e">
        <f aca="false">#REF!</f>
        <v>#REF!</v>
      </c>
      <c r="G384" s="242"/>
    </row>
    <row r="385" customFormat="false" ht="14.4" hidden="false" customHeight="false" outlineLevel="0" collapsed="false">
      <c r="B385" s="103"/>
      <c r="C385" s="243"/>
      <c r="D385" s="242"/>
      <c r="E385" s="242"/>
      <c r="F385" s="336" t="e">
        <f aca="false">#REF!</f>
        <v>#REF!</v>
      </c>
      <c r="G385" s="242"/>
    </row>
    <row r="386" customFormat="false" ht="14.4" hidden="false" customHeight="false" outlineLevel="0" collapsed="false">
      <c r="B386" s="103"/>
      <c r="C386" s="243"/>
      <c r="D386" s="242"/>
      <c r="E386" s="242"/>
      <c r="F386" s="336" t="e">
        <f aca="false">#REF!</f>
        <v>#REF!</v>
      </c>
      <c r="G386" s="242"/>
    </row>
    <row r="387" customFormat="false" ht="14.4" hidden="false" customHeight="false" outlineLevel="0" collapsed="false">
      <c r="B387" s="103" t="n">
        <v>30</v>
      </c>
      <c r="C387" s="243"/>
      <c r="D387" s="242"/>
      <c r="E387" s="242"/>
      <c r="F387" s="336" t="n">
        <f aca="false">'4 жастағы балалар Т'!BX119</f>
        <v>0</v>
      </c>
      <c r="G387" s="242"/>
    </row>
    <row r="388" customFormat="false" ht="14.4" hidden="false" customHeight="false" outlineLevel="0" collapsed="false">
      <c r="B388" s="103"/>
      <c r="C388" s="243"/>
      <c r="D388" s="242"/>
      <c r="E388" s="242"/>
      <c r="F388" s="336" t="n">
        <f aca="false">'4 жастағы балалар Т'!BY119</f>
        <v>0</v>
      </c>
      <c r="G388" s="242"/>
    </row>
    <row r="389" customFormat="false" ht="14.4" hidden="false" customHeight="false" outlineLevel="0" collapsed="false">
      <c r="B389" s="103"/>
      <c r="C389" s="243"/>
      <c r="D389" s="242"/>
      <c r="E389" s="242"/>
      <c r="F389" s="336" t="n">
        <f aca="false">'4 жастағы балалар Т'!BZ119</f>
        <v>0</v>
      </c>
      <c r="G389" s="242"/>
    </row>
    <row r="390" customFormat="false" ht="14.4" hidden="false" customHeight="false" outlineLevel="0" collapsed="false">
      <c r="B390" s="103" t="n">
        <v>31</v>
      </c>
      <c r="C390" s="243"/>
      <c r="D390" s="242"/>
      <c r="E390" s="242"/>
      <c r="F390" s="336" t="n">
        <f aca="false">'4 жастағы балалар Т'!CA119</f>
        <v>0</v>
      </c>
      <c r="G390" s="242"/>
    </row>
    <row r="391" customFormat="false" ht="14.4" hidden="false" customHeight="false" outlineLevel="0" collapsed="false">
      <c r="B391" s="103"/>
      <c r="C391" s="243"/>
      <c r="D391" s="242"/>
      <c r="E391" s="242"/>
      <c r="F391" s="336" t="n">
        <f aca="false">'4 жастағы балалар Т'!CB119</f>
        <v>0</v>
      </c>
      <c r="G391" s="242"/>
    </row>
    <row r="392" customFormat="false" ht="14.4" hidden="false" customHeight="false" outlineLevel="0" collapsed="false">
      <c r="B392" s="103"/>
      <c r="C392" s="243"/>
      <c r="D392" s="242"/>
      <c r="E392" s="242"/>
      <c r="F392" s="336" t="n">
        <f aca="false">'4 жастағы балалар Т'!CC119</f>
        <v>0</v>
      </c>
      <c r="G392" s="242"/>
    </row>
    <row r="393" customFormat="false" ht="14.4" hidden="false" customHeight="false" outlineLevel="0" collapsed="false">
      <c r="B393" s="103" t="n">
        <v>32</v>
      </c>
      <c r="C393" s="243"/>
      <c r="D393" s="242"/>
      <c r="E393" s="242"/>
      <c r="F393" s="336" t="n">
        <f aca="false">'4 жастағы балалар Т'!CD119</f>
        <v>0</v>
      </c>
      <c r="G393" s="242"/>
    </row>
    <row r="394" customFormat="false" ht="14.4" hidden="false" customHeight="false" outlineLevel="0" collapsed="false">
      <c r="B394" s="103"/>
      <c r="C394" s="243"/>
      <c r="D394" s="242"/>
      <c r="E394" s="242"/>
      <c r="F394" s="336" t="n">
        <f aca="false">'4 жастағы балалар Т'!CE119</f>
        <v>0</v>
      </c>
      <c r="G394" s="242"/>
    </row>
    <row r="395" customFormat="false" ht="14.4" hidden="false" customHeight="false" outlineLevel="0" collapsed="false">
      <c r="B395" s="103"/>
      <c r="C395" s="243"/>
      <c r="D395" s="242"/>
      <c r="E395" s="242"/>
      <c r="F395" s="336" t="n">
        <f aca="false">'4 жастағы балалар Т'!CF119</f>
        <v>0</v>
      </c>
      <c r="G395" s="242"/>
    </row>
    <row r="396" customFormat="false" ht="14.4" hidden="false" customHeight="false" outlineLevel="0" collapsed="false">
      <c r="B396" s="103" t="n">
        <v>33</v>
      </c>
      <c r="C396" s="243"/>
      <c r="D396" s="242"/>
      <c r="E396" s="242"/>
      <c r="F396" s="336" t="n">
        <f aca="false">'4 жастағы балалар Т'!CG119</f>
        <v>0</v>
      </c>
      <c r="G396" s="242"/>
    </row>
    <row r="397" customFormat="false" ht="14.4" hidden="false" customHeight="false" outlineLevel="0" collapsed="false">
      <c r="B397" s="103"/>
      <c r="C397" s="243"/>
      <c r="D397" s="242"/>
      <c r="E397" s="242"/>
      <c r="F397" s="336" t="n">
        <f aca="false">'4 жастағы балалар Т'!CH119</f>
        <v>0</v>
      </c>
      <c r="G397" s="242"/>
    </row>
    <row r="398" customFormat="false" ht="14.4" hidden="false" customHeight="false" outlineLevel="0" collapsed="false">
      <c r="B398" s="103"/>
      <c r="C398" s="243"/>
      <c r="D398" s="242"/>
      <c r="E398" s="242"/>
      <c r="F398" s="336" t="n">
        <f aca="false">'4 жастағы балалар Т'!CI119</f>
        <v>0</v>
      </c>
      <c r="G398" s="242"/>
    </row>
    <row r="399" customFormat="false" ht="14.4" hidden="false" customHeight="false" outlineLevel="0" collapsed="false">
      <c r="B399" s="103" t="n">
        <v>34</v>
      </c>
      <c r="C399" s="243"/>
      <c r="D399" s="242"/>
      <c r="E399" s="242"/>
      <c r="F399" s="336" t="n">
        <f aca="false">'4 жастағы балалар Т'!CJ119</f>
        <v>0</v>
      </c>
      <c r="G399" s="242"/>
    </row>
    <row r="400" customFormat="false" ht="14.4" hidden="false" customHeight="false" outlineLevel="0" collapsed="false">
      <c r="B400" s="103"/>
      <c r="C400" s="243"/>
      <c r="D400" s="242"/>
      <c r="E400" s="242"/>
      <c r="F400" s="336" t="n">
        <f aca="false">'4 жастағы балалар Т'!CK119</f>
        <v>0</v>
      </c>
      <c r="G400" s="242"/>
    </row>
    <row r="401" customFormat="false" ht="14.4" hidden="false" customHeight="false" outlineLevel="0" collapsed="false">
      <c r="B401" s="103"/>
      <c r="C401" s="243"/>
      <c r="D401" s="242"/>
      <c r="E401" s="242"/>
      <c r="F401" s="336" t="n">
        <f aca="false">'4 жастағы балалар Т'!CL119</f>
        <v>0</v>
      </c>
      <c r="G401" s="242"/>
    </row>
    <row r="402" customFormat="false" ht="14.4" hidden="false" customHeight="false" outlineLevel="0" collapsed="false">
      <c r="B402" s="103" t="n">
        <v>35</v>
      </c>
      <c r="C402" s="243"/>
      <c r="D402" s="242"/>
      <c r="E402" s="242"/>
      <c r="F402" s="336" t="n">
        <f aca="false">'4 жастағы балалар Т'!CM119</f>
        <v>0</v>
      </c>
      <c r="G402" s="242"/>
    </row>
    <row r="403" customFormat="false" ht="14.4" hidden="false" customHeight="false" outlineLevel="0" collapsed="false">
      <c r="B403" s="103"/>
      <c r="C403" s="243"/>
      <c r="D403" s="242"/>
      <c r="E403" s="242"/>
      <c r="F403" s="336" t="n">
        <f aca="false">'4 жастағы балалар Т'!CN119</f>
        <v>0</v>
      </c>
      <c r="G403" s="242"/>
    </row>
    <row r="404" customFormat="false" ht="14.4" hidden="false" customHeight="false" outlineLevel="0" collapsed="false">
      <c r="B404" s="103"/>
      <c r="C404" s="244"/>
      <c r="D404" s="242"/>
      <c r="E404" s="242"/>
      <c r="F404" s="336" t="n">
        <f aca="false">'4 жастағы балалар Т'!CO119</f>
        <v>0</v>
      </c>
      <c r="G404" s="242"/>
    </row>
    <row r="405" customFormat="false" ht="14.4" hidden="false" customHeight="false" outlineLevel="0" collapsed="false">
      <c r="B405" s="245" t="e">
        <f aca="false">#REF!</f>
        <v>#REF!</v>
      </c>
      <c r="C405" s="246"/>
      <c r="D405" s="246"/>
      <c r="E405" s="246"/>
      <c r="F405" s="246"/>
      <c r="G405" s="246"/>
    </row>
    <row r="507" customFormat="false" ht="15" hidden="false" customHeight="true" outlineLevel="0" collapsed="false"/>
    <row r="508" customFormat="false" ht="15" hidden="false" customHeight="true" outlineLevel="0" collapsed="false"/>
    <row r="509" customFormat="false" ht="15" hidden="false" customHeight="true" outlineLevel="0" collapsed="false">
      <c r="M509" s="247"/>
      <c r="N509" s="248"/>
      <c r="O509" s="249"/>
      <c r="P509" s="248"/>
      <c r="Q509" s="249"/>
      <c r="R509" s="250"/>
      <c r="S509" s="247" t="n">
        <v>1</v>
      </c>
      <c r="T509" s="251" t="s">
        <v>657</v>
      </c>
      <c r="U509" s="249" t="n">
        <v>1</v>
      </c>
      <c r="V509" s="248" t="s">
        <v>658</v>
      </c>
      <c r="W509" s="249" t="n">
        <v>1</v>
      </c>
      <c r="X509" s="250" t="s">
        <v>659</v>
      </c>
      <c r="Y509" s="247" t="n">
        <v>1</v>
      </c>
      <c r="Z509" s="251" t="s">
        <v>660</v>
      </c>
      <c r="AA509" s="249" t="n">
        <v>1</v>
      </c>
      <c r="AB509" s="248" t="s">
        <v>661</v>
      </c>
      <c r="AC509" s="249" t="n">
        <v>1</v>
      </c>
      <c r="AD509" s="250" t="s">
        <v>662</v>
      </c>
      <c r="AE509" s="247" t="n">
        <v>1</v>
      </c>
      <c r="AF509" s="251" t="s">
        <v>663</v>
      </c>
      <c r="AG509" s="249" t="n">
        <v>1</v>
      </c>
      <c r="AH509" s="248" t="s">
        <v>664</v>
      </c>
      <c r="AI509" s="249" t="n">
        <v>1</v>
      </c>
      <c r="AJ509" s="250" t="s">
        <v>665</v>
      </c>
      <c r="AK509" s="247" t="n">
        <v>1</v>
      </c>
      <c r="AL509" s="251" t="s">
        <v>666</v>
      </c>
      <c r="AM509" s="249" t="n">
        <v>1</v>
      </c>
      <c r="AN509" s="248" t="s">
        <v>667</v>
      </c>
      <c r="AO509" s="249" t="n">
        <v>1</v>
      </c>
      <c r="AP509" s="250" t="s">
        <v>668</v>
      </c>
      <c r="AQ509" s="247" t="n">
        <v>1</v>
      </c>
      <c r="AR509" s="251" t="s">
        <v>669</v>
      </c>
      <c r="AS509" s="249" t="n">
        <v>1</v>
      </c>
      <c r="AT509" s="248" t="s">
        <v>670</v>
      </c>
      <c r="AU509" s="249" t="n">
        <v>1</v>
      </c>
      <c r="AV509" s="250" t="s">
        <v>671</v>
      </c>
    </row>
    <row r="510" customFormat="false" ht="15" hidden="false" customHeight="true" outlineLevel="0" collapsed="false">
      <c r="M510" s="252"/>
      <c r="N510" s="253"/>
      <c r="O510" s="254"/>
      <c r="P510" s="253"/>
      <c r="Q510" s="254"/>
      <c r="R510" s="255"/>
      <c r="S510" s="252"/>
      <c r="T510" s="253"/>
      <c r="U510" s="254"/>
      <c r="V510" s="253"/>
      <c r="W510" s="254"/>
      <c r="X510" s="255"/>
      <c r="Y510" s="252"/>
      <c r="Z510" s="253"/>
      <c r="AA510" s="254"/>
      <c r="AB510" s="253"/>
      <c r="AC510" s="254"/>
      <c r="AD510" s="255"/>
      <c r="AE510" s="252"/>
      <c r="AF510" s="253"/>
      <c r="AG510" s="254"/>
      <c r="AH510" s="253"/>
      <c r="AI510" s="254"/>
      <c r="AJ510" s="255"/>
      <c r="AK510" s="252"/>
      <c r="AL510" s="253"/>
      <c r="AM510" s="254"/>
      <c r="AN510" s="253"/>
      <c r="AO510" s="254"/>
      <c r="AP510" s="255"/>
      <c r="AQ510" s="252"/>
      <c r="AR510" s="253"/>
      <c r="AS510" s="254"/>
      <c r="AT510" s="253"/>
      <c r="AU510" s="254"/>
      <c r="AV510" s="255"/>
    </row>
    <row r="511" customFormat="false" ht="15" hidden="false" customHeight="true" outlineLevel="0" collapsed="false">
      <c r="M511" s="252"/>
      <c r="N511" s="253"/>
      <c r="O511" s="254"/>
      <c r="P511" s="253"/>
      <c r="Q511" s="254"/>
      <c r="R511" s="255"/>
      <c r="S511" s="252"/>
      <c r="T511" s="253"/>
      <c r="U511" s="254"/>
      <c r="V511" s="253"/>
      <c r="W511" s="254"/>
      <c r="X511" s="255"/>
      <c r="Y511" s="252"/>
      <c r="Z511" s="253"/>
      <c r="AA511" s="254"/>
      <c r="AB511" s="253"/>
      <c r="AC511" s="254"/>
      <c r="AD511" s="255"/>
      <c r="AE511" s="252"/>
      <c r="AF511" s="253"/>
      <c r="AG511" s="254"/>
      <c r="AH511" s="253"/>
      <c r="AI511" s="254"/>
      <c r="AJ511" s="255"/>
      <c r="AK511" s="252"/>
      <c r="AL511" s="253"/>
      <c r="AM511" s="254"/>
      <c r="AN511" s="253"/>
      <c r="AO511" s="254"/>
      <c r="AP511" s="255"/>
      <c r="AQ511" s="252"/>
      <c r="AR511" s="253"/>
      <c r="AS511" s="254"/>
      <c r="AT511" s="253"/>
      <c r="AU511" s="254"/>
      <c r="AV511" s="255"/>
    </row>
    <row r="512" customFormat="false" ht="15" hidden="false" customHeight="true" outlineLevel="0" collapsed="false">
      <c r="M512" s="256"/>
      <c r="N512" s="257"/>
      <c r="O512" s="258"/>
      <c r="P512" s="257"/>
      <c r="Q512" s="258"/>
      <c r="R512" s="259"/>
      <c r="S512" s="260"/>
      <c r="T512" s="261"/>
      <c r="U512" s="262"/>
      <c r="V512" s="261"/>
      <c r="W512" s="262"/>
      <c r="X512" s="263"/>
      <c r="Y512" s="260"/>
      <c r="Z512" s="261"/>
      <c r="AA512" s="262"/>
      <c r="AB512" s="261"/>
      <c r="AC512" s="262"/>
      <c r="AD512" s="263"/>
      <c r="AE512" s="260"/>
      <c r="AF512" s="261"/>
      <c r="AG512" s="262"/>
      <c r="AH512" s="261"/>
      <c r="AI512" s="262"/>
      <c r="AJ512" s="263"/>
      <c r="AK512" s="260"/>
      <c r="AL512" s="261"/>
      <c r="AM512" s="262"/>
      <c r="AN512" s="261"/>
      <c r="AO512" s="262"/>
      <c r="AP512" s="263"/>
      <c r="AQ512" s="260"/>
      <c r="AR512" s="261"/>
      <c r="AS512" s="262"/>
      <c r="AT512" s="261"/>
      <c r="AU512" s="262"/>
      <c r="AV512" s="263"/>
    </row>
    <row r="513" customFormat="false" ht="15" hidden="false" customHeight="true" outlineLevel="0" collapsed="false">
      <c r="M513" s="264"/>
      <c r="N513" s="265"/>
      <c r="O513" s="266"/>
      <c r="P513" s="265"/>
      <c r="Q513" s="266"/>
      <c r="R513" s="267"/>
      <c r="S513" s="264" t="n">
        <v>1</v>
      </c>
      <c r="T513" s="268" t="s">
        <v>672</v>
      </c>
      <c r="U513" s="266" t="n">
        <v>1</v>
      </c>
      <c r="V513" s="265" t="s">
        <v>673</v>
      </c>
      <c r="W513" s="266" t="n">
        <v>1</v>
      </c>
      <c r="X513" s="267" t="s">
        <v>674</v>
      </c>
      <c r="Y513" s="264" t="n">
        <v>1</v>
      </c>
      <c r="Z513" s="268" t="s">
        <v>675</v>
      </c>
      <c r="AA513" s="266" t="n">
        <v>1</v>
      </c>
      <c r="AB513" s="265" t="s">
        <v>676</v>
      </c>
      <c r="AC513" s="266" t="n">
        <v>1</v>
      </c>
      <c r="AD513" s="267" t="s">
        <v>677</v>
      </c>
      <c r="AE513" s="264" t="n">
        <v>1</v>
      </c>
      <c r="AF513" s="268" t="s">
        <v>678</v>
      </c>
      <c r="AG513" s="266" t="n">
        <v>1</v>
      </c>
      <c r="AH513" s="265" t="s">
        <v>679</v>
      </c>
      <c r="AI513" s="266" t="n">
        <v>1</v>
      </c>
      <c r="AJ513" s="267" t="s">
        <v>680</v>
      </c>
      <c r="AK513" s="264" t="n">
        <v>1</v>
      </c>
      <c r="AL513" s="268" t="s">
        <v>681</v>
      </c>
      <c r="AM513" s="266" t="n">
        <v>1</v>
      </c>
      <c r="AN513" s="265" t="s">
        <v>682</v>
      </c>
      <c r="AO513" s="266" t="n">
        <v>1</v>
      </c>
      <c r="AP513" s="267" t="s">
        <v>683</v>
      </c>
      <c r="AQ513" s="264" t="n">
        <v>1</v>
      </c>
      <c r="AR513" s="268" t="s">
        <v>684</v>
      </c>
      <c r="AS513" s="266" t="n">
        <v>1</v>
      </c>
      <c r="AT513" s="265" t="s">
        <v>685</v>
      </c>
      <c r="AU513" s="266" t="n">
        <v>1</v>
      </c>
      <c r="AV513" s="267" t="s">
        <v>686</v>
      </c>
    </row>
    <row r="514" customFormat="false" ht="15" hidden="false" customHeight="true" outlineLevel="0" collapsed="false">
      <c r="M514" s="264"/>
      <c r="N514" s="265"/>
      <c r="O514" s="266"/>
      <c r="P514" s="265"/>
      <c r="Q514" s="266"/>
      <c r="R514" s="267"/>
      <c r="S514" s="264"/>
      <c r="T514" s="265"/>
      <c r="U514" s="266"/>
      <c r="V514" s="265"/>
      <c r="W514" s="266"/>
      <c r="X514" s="267"/>
      <c r="Y514" s="264"/>
      <c r="Z514" s="265"/>
      <c r="AA514" s="266"/>
      <c r="AB514" s="265"/>
      <c r="AC514" s="266"/>
      <c r="AD514" s="267"/>
      <c r="AE514" s="264"/>
      <c r="AF514" s="265"/>
      <c r="AG514" s="266"/>
      <c r="AH514" s="265"/>
      <c r="AI514" s="266"/>
      <c r="AJ514" s="267"/>
      <c r="AK514" s="264"/>
      <c r="AL514" s="265"/>
      <c r="AM514" s="266"/>
      <c r="AN514" s="265"/>
      <c r="AO514" s="266"/>
      <c r="AP514" s="267"/>
      <c r="AQ514" s="264"/>
      <c r="AR514" s="265"/>
      <c r="AS514" s="266"/>
      <c r="AT514" s="265"/>
      <c r="AU514" s="266"/>
      <c r="AV514" s="267"/>
    </row>
    <row r="515" customFormat="false" ht="15" hidden="false" customHeight="true" outlineLevel="0" collapsed="false">
      <c r="M515" s="264"/>
      <c r="N515" s="265"/>
      <c r="O515" s="266"/>
      <c r="P515" s="265"/>
      <c r="Q515" s="266"/>
      <c r="R515" s="267"/>
      <c r="S515" s="264"/>
      <c r="T515" s="265"/>
      <c r="U515" s="266"/>
      <c r="V515" s="265"/>
      <c r="W515" s="266"/>
      <c r="X515" s="267"/>
      <c r="Y515" s="264"/>
      <c r="Z515" s="265"/>
      <c r="AA515" s="266"/>
      <c r="AB515" s="265"/>
      <c r="AC515" s="266"/>
      <c r="AD515" s="267"/>
      <c r="AE515" s="264"/>
      <c r="AF515" s="265"/>
      <c r="AG515" s="266"/>
      <c r="AH515" s="265"/>
      <c r="AI515" s="266"/>
      <c r="AJ515" s="267"/>
      <c r="AK515" s="264"/>
      <c r="AL515" s="265"/>
      <c r="AM515" s="266"/>
      <c r="AN515" s="265"/>
      <c r="AO515" s="266"/>
      <c r="AP515" s="267"/>
      <c r="AQ515" s="264"/>
      <c r="AR515" s="265"/>
      <c r="AS515" s="266"/>
      <c r="AT515" s="265"/>
      <c r="AU515" s="266"/>
      <c r="AV515" s="267"/>
    </row>
    <row r="516" customFormat="false" ht="15" hidden="false" customHeight="true" outlineLevel="0" collapsed="false">
      <c r="M516" s="269"/>
      <c r="N516" s="270"/>
      <c r="O516" s="271"/>
      <c r="P516" s="270"/>
      <c r="Q516" s="271"/>
      <c r="R516" s="272"/>
      <c r="S516" s="269"/>
      <c r="T516" s="270"/>
      <c r="U516" s="271"/>
      <c r="V516" s="270"/>
      <c r="W516" s="271"/>
      <c r="X516" s="272"/>
      <c r="Y516" s="269"/>
      <c r="Z516" s="270"/>
      <c r="AA516" s="271"/>
      <c r="AB516" s="270"/>
      <c r="AC516" s="271"/>
      <c r="AD516" s="272"/>
      <c r="AE516" s="269"/>
      <c r="AF516" s="270"/>
      <c r="AG516" s="271"/>
      <c r="AH516" s="270"/>
      <c r="AI516" s="271"/>
      <c r="AJ516" s="272"/>
      <c r="AK516" s="269"/>
      <c r="AL516" s="270"/>
      <c r="AM516" s="271"/>
      <c r="AN516" s="270"/>
      <c r="AO516" s="271"/>
      <c r="AP516" s="270"/>
      <c r="AQ516" s="273"/>
      <c r="AR516" s="273"/>
      <c r="AS516" s="273"/>
      <c r="AT516" s="273"/>
      <c r="AU516" s="273"/>
      <c r="AV516" s="273"/>
    </row>
    <row r="517" customFormat="false" ht="15" hidden="false" customHeight="true" outlineLevel="0" collapsed="false">
      <c r="M517" s="264" t="n">
        <v>1</v>
      </c>
      <c r="N517" s="268" t="s">
        <v>687</v>
      </c>
      <c r="O517" s="266" t="n">
        <v>1</v>
      </c>
      <c r="P517" s="265" t="s">
        <v>688</v>
      </c>
      <c r="Q517" s="266" t="n">
        <v>1</v>
      </c>
      <c r="R517" s="267" t="s">
        <v>689</v>
      </c>
      <c r="S517" s="264"/>
      <c r="T517" s="265"/>
      <c r="U517" s="266"/>
      <c r="V517" s="265"/>
      <c r="W517" s="266"/>
      <c r="X517" s="267"/>
      <c r="Y517" s="264" t="n">
        <v>1</v>
      </c>
      <c r="Z517" s="268" t="s">
        <v>690</v>
      </c>
      <c r="AA517" s="266" t="n">
        <v>1</v>
      </c>
      <c r="AB517" s="265" t="s">
        <v>691</v>
      </c>
      <c r="AC517" s="266" t="n">
        <v>1</v>
      </c>
      <c r="AD517" s="267" t="s">
        <v>692</v>
      </c>
      <c r="AE517" s="264" t="n">
        <v>1</v>
      </c>
      <c r="AF517" s="268" t="s">
        <v>693</v>
      </c>
      <c r="AG517" s="266" t="n">
        <v>1</v>
      </c>
      <c r="AH517" s="265" t="s">
        <v>694</v>
      </c>
      <c r="AI517" s="266" t="n">
        <v>1</v>
      </c>
      <c r="AJ517" s="267" t="s">
        <v>695</v>
      </c>
      <c r="AK517" s="264" t="n">
        <v>1</v>
      </c>
      <c r="AL517" s="268" t="s">
        <v>696</v>
      </c>
      <c r="AM517" s="266" t="n">
        <v>1</v>
      </c>
      <c r="AN517" s="265" t="s">
        <v>697</v>
      </c>
      <c r="AO517" s="266" t="n">
        <v>1</v>
      </c>
      <c r="AP517" s="267" t="s">
        <v>698</v>
      </c>
      <c r="AQ517" s="264" t="n">
        <v>1</v>
      </c>
      <c r="AR517" s="268" t="s">
        <v>699</v>
      </c>
      <c r="AS517" s="266" t="n">
        <v>1</v>
      </c>
      <c r="AT517" s="265" t="s">
        <v>700</v>
      </c>
      <c r="AU517" s="266" t="n">
        <v>1</v>
      </c>
      <c r="AV517" s="267" t="s">
        <v>701</v>
      </c>
    </row>
    <row r="518" customFormat="false" ht="15" hidden="false" customHeight="true" outlineLevel="0" collapsed="false">
      <c r="M518" s="264"/>
      <c r="N518" s="265"/>
      <c r="O518" s="266"/>
      <c r="P518" s="265"/>
      <c r="Q518" s="266"/>
      <c r="R518" s="267"/>
      <c r="S518" s="264"/>
      <c r="T518" s="265"/>
      <c r="U518" s="266"/>
      <c r="V518" s="265"/>
      <c r="W518" s="266"/>
      <c r="X518" s="267"/>
      <c r="Y518" s="264"/>
      <c r="Z518" s="265"/>
      <c r="AA518" s="266"/>
      <c r="AB518" s="265"/>
      <c r="AC518" s="266"/>
      <c r="AD518" s="267"/>
      <c r="AE518" s="264"/>
      <c r="AF518" s="265"/>
      <c r="AG518" s="266"/>
      <c r="AH518" s="265"/>
      <c r="AI518" s="266"/>
      <c r="AJ518" s="267"/>
      <c r="AK518" s="264"/>
      <c r="AL518" s="265"/>
      <c r="AM518" s="266"/>
      <c r="AN518" s="265"/>
      <c r="AO518" s="266"/>
      <c r="AP518" s="267"/>
      <c r="AQ518" s="264"/>
      <c r="AR518" s="265"/>
      <c r="AS518" s="266"/>
      <c r="AT518" s="265"/>
      <c r="AU518" s="266"/>
      <c r="AV518" s="267"/>
    </row>
    <row r="519" customFormat="false" ht="15" hidden="false" customHeight="true" outlineLevel="0" collapsed="false">
      <c r="M519" s="264"/>
      <c r="N519" s="265"/>
      <c r="O519" s="266"/>
      <c r="P519" s="265"/>
      <c r="Q519" s="266"/>
      <c r="R519" s="267"/>
      <c r="S519" s="264"/>
      <c r="T519" s="265"/>
      <c r="U519" s="266"/>
      <c r="V519" s="265"/>
      <c r="W519" s="266"/>
      <c r="X519" s="267"/>
      <c r="Y519" s="264"/>
      <c r="Z519" s="265"/>
      <c r="AA519" s="266"/>
      <c r="AB519" s="265"/>
      <c r="AC519" s="266"/>
      <c r="AD519" s="267"/>
      <c r="AE519" s="264"/>
      <c r="AF519" s="265"/>
      <c r="AG519" s="266"/>
      <c r="AH519" s="265"/>
      <c r="AI519" s="266"/>
      <c r="AJ519" s="267"/>
      <c r="AK519" s="264"/>
      <c r="AL519" s="265"/>
      <c r="AM519" s="266"/>
      <c r="AN519" s="265"/>
      <c r="AO519" s="266"/>
      <c r="AP519" s="267"/>
      <c r="AQ519" s="264"/>
      <c r="AR519" s="265"/>
      <c r="AS519" s="266"/>
      <c r="AT519" s="265"/>
      <c r="AU519" s="266"/>
      <c r="AV519" s="267"/>
    </row>
    <row r="520" customFormat="false" ht="15" hidden="false" customHeight="true" outlineLevel="0" collapsed="false">
      <c r="M520" s="269"/>
      <c r="N520" s="270"/>
      <c r="O520" s="271"/>
      <c r="P520" s="270"/>
      <c r="Q520" s="271"/>
      <c r="R520" s="272"/>
      <c r="S520" s="269"/>
      <c r="T520" s="270"/>
      <c r="U520" s="271"/>
      <c r="V520" s="270"/>
      <c r="W520" s="271"/>
      <c r="X520" s="272"/>
      <c r="Y520" s="269"/>
      <c r="Z520" s="270"/>
      <c r="AA520" s="271"/>
      <c r="AB520" s="270"/>
      <c r="AC520" s="271"/>
      <c r="AD520" s="272"/>
      <c r="AE520" s="269"/>
      <c r="AF520" s="270"/>
      <c r="AG520" s="271"/>
      <c r="AH520" s="270"/>
      <c r="AI520" s="271"/>
      <c r="AJ520" s="272"/>
      <c r="AK520" s="269"/>
      <c r="AL520" s="270"/>
      <c r="AM520" s="271"/>
      <c r="AN520" s="270"/>
      <c r="AO520" s="271"/>
      <c r="AP520" s="270"/>
      <c r="AQ520" s="274"/>
      <c r="AR520" s="274"/>
      <c r="AS520" s="274"/>
      <c r="AT520" s="274"/>
      <c r="AU520" s="274"/>
      <c r="AV520" s="274"/>
    </row>
    <row r="521" customFormat="false" ht="15" hidden="false" customHeight="true" outlineLevel="0" collapsed="false">
      <c r="M521" s="264" t="n">
        <v>1</v>
      </c>
      <c r="N521" s="268" t="s">
        <v>702</v>
      </c>
      <c r="O521" s="266" t="n">
        <v>1</v>
      </c>
      <c r="P521" s="265" t="s">
        <v>703</v>
      </c>
      <c r="Q521" s="266" t="n">
        <v>1</v>
      </c>
      <c r="R521" s="267" t="s">
        <v>704</v>
      </c>
      <c r="S521" s="264" t="n">
        <v>1</v>
      </c>
      <c r="T521" s="268" t="s">
        <v>705</v>
      </c>
      <c r="U521" s="266" t="n">
        <v>1</v>
      </c>
      <c r="V521" s="265" t="s">
        <v>706</v>
      </c>
      <c r="W521" s="266" t="n">
        <v>1</v>
      </c>
      <c r="X521" s="267" t="s">
        <v>707</v>
      </c>
      <c r="Y521" s="264"/>
      <c r="Z521" s="265"/>
      <c r="AA521" s="266"/>
      <c r="AB521" s="265"/>
      <c r="AC521" s="266"/>
      <c r="AD521" s="267"/>
      <c r="AE521" s="264" t="n">
        <v>1</v>
      </c>
      <c r="AF521" s="268" t="s">
        <v>708</v>
      </c>
      <c r="AG521" s="266" t="n">
        <v>1</v>
      </c>
      <c r="AH521" s="265" t="s">
        <v>709</v>
      </c>
      <c r="AI521" s="266" t="n">
        <v>1</v>
      </c>
      <c r="AJ521" s="267" t="s">
        <v>710</v>
      </c>
      <c r="AK521" s="264" t="n">
        <v>1</v>
      </c>
      <c r="AL521" s="268" t="s">
        <v>711</v>
      </c>
      <c r="AM521" s="266" t="n">
        <v>1</v>
      </c>
      <c r="AN521" s="265" t="s">
        <v>712</v>
      </c>
      <c r="AO521" s="266" t="n">
        <v>1</v>
      </c>
      <c r="AP521" s="267" t="s">
        <v>713</v>
      </c>
      <c r="AQ521" s="264" t="n">
        <v>1</v>
      </c>
      <c r="AR521" s="268" t="s">
        <v>714</v>
      </c>
      <c r="AS521" s="266" t="n">
        <v>1</v>
      </c>
      <c r="AT521" s="265" t="s">
        <v>715</v>
      </c>
      <c r="AU521" s="266" t="n">
        <v>1</v>
      </c>
      <c r="AV521" s="267" t="s">
        <v>716</v>
      </c>
    </row>
    <row r="522" customFormat="false" ht="15" hidden="false" customHeight="true" outlineLevel="0" collapsed="false">
      <c r="M522" s="266"/>
      <c r="N522" s="265"/>
      <c r="O522" s="266"/>
      <c r="P522" s="265"/>
      <c r="Q522" s="266"/>
      <c r="R522" s="265"/>
      <c r="S522" s="266"/>
      <c r="T522" s="265"/>
      <c r="U522" s="266"/>
      <c r="V522" s="265"/>
      <c r="W522" s="266"/>
      <c r="X522" s="265"/>
      <c r="Y522" s="266"/>
      <c r="Z522" s="265"/>
      <c r="AA522" s="266"/>
      <c r="AB522" s="265"/>
      <c r="AC522" s="266"/>
      <c r="AD522" s="265"/>
      <c r="AE522" s="266"/>
      <c r="AF522" s="265"/>
      <c r="AG522" s="266"/>
      <c r="AH522" s="265"/>
      <c r="AI522" s="266"/>
      <c r="AJ522" s="265"/>
      <c r="AK522" s="266"/>
      <c r="AL522" s="265"/>
      <c r="AM522" s="266"/>
      <c r="AN522" s="265"/>
      <c r="AO522" s="266"/>
      <c r="AP522" s="265"/>
      <c r="AQ522" s="266"/>
      <c r="AR522" s="265"/>
      <c r="AS522" s="266"/>
      <c r="AT522" s="265"/>
      <c r="AU522" s="266"/>
      <c r="AV522" s="265"/>
    </row>
    <row r="523" customFormat="false" ht="15" hidden="false" customHeight="true" outlineLevel="0" collapsed="false">
      <c r="M523" s="266"/>
      <c r="N523" s="265"/>
      <c r="O523" s="266"/>
      <c r="P523" s="265"/>
      <c r="Q523" s="266"/>
      <c r="R523" s="265"/>
      <c r="S523" s="266"/>
      <c r="T523" s="265"/>
      <c r="U523" s="266"/>
      <c r="V523" s="265"/>
      <c r="W523" s="266"/>
      <c r="X523" s="265"/>
      <c r="Y523" s="266"/>
      <c r="Z523" s="265"/>
      <c r="AA523" s="266"/>
      <c r="AB523" s="265"/>
      <c r="AC523" s="266"/>
      <c r="AD523" s="265"/>
      <c r="AE523" s="266"/>
      <c r="AF523" s="265"/>
      <c r="AG523" s="266"/>
      <c r="AH523" s="265"/>
      <c r="AI523" s="266"/>
      <c r="AJ523" s="265"/>
      <c r="AK523" s="266"/>
      <c r="AL523" s="265"/>
      <c r="AM523" s="266"/>
      <c r="AN523" s="265"/>
      <c r="AO523" s="266"/>
      <c r="AP523" s="265"/>
      <c r="AQ523" s="266"/>
      <c r="AR523" s="265"/>
      <c r="AS523" s="266"/>
      <c r="AT523" s="265"/>
      <c r="AU523" s="266"/>
      <c r="AV523" s="265"/>
    </row>
    <row r="524" customFormat="false" ht="15" hidden="false" customHeight="true" outlineLevel="0" collapsed="false">
      <c r="M524" s="275"/>
      <c r="N524" s="276"/>
      <c r="O524" s="275"/>
      <c r="P524" s="276"/>
      <c r="Q524" s="275"/>
      <c r="R524" s="276"/>
      <c r="S524" s="275"/>
      <c r="T524" s="276"/>
      <c r="U524" s="275"/>
      <c r="V524" s="276"/>
      <c r="W524" s="275"/>
      <c r="X524" s="276"/>
      <c r="Y524" s="275"/>
      <c r="Z524" s="276"/>
      <c r="AA524" s="275"/>
      <c r="AB524" s="275"/>
      <c r="AC524" s="275"/>
      <c r="AD524" s="275"/>
      <c r="AE524" s="275"/>
      <c r="AF524" s="276"/>
      <c r="AG524" s="275"/>
      <c r="AH524" s="276"/>
      <c r="AI524" s="275"/>
      <c r="AJ524" s="276"/>
      <c r="AK524" s="275"/>
      <c r="AL524" s="276"/>
      <c r="AM524" s="275"/>
      <c r="AN524" s="276"/>
      <c r="AO524" s="275"/>
      <c r="AP524" s="276"/>
      <c r="AQ524" s="143"/>
      <c r="AR524" s="143"/>
      <c r="AS524" s="143"/>
      <c r="AT524" s="143"/>
      <c r="AU524" s="143"/>
      <c r="AV524" s="143"/>
    </row>
    <row r="525" customFormat="false" ht="15" hidden="false" customHeight="true" outlineLevel="0" collapsed="false">
      <c r="M525" s="277"/>
      <c r="N525" s="278"/>
      <c r="O525" s="279"/>
      <c r="P525" s="278"/>
      <c r="Q525" s="279"/>
      <c r="R525" s="280"/>
      <c r="S525" s="277" t="n">
        <v>1</v>
      </c>
      <c r="T525" s="281" t="s">
        <v>717</v>
      </c>
      <c r="U525" s="279" t="n">
        <v>1</v>
      </c>
      <c r="V525" s="278" t="s">
        <v>718</v>
      </c>
      <c r="W525" s="279" t="n">
        <v>1</v>
      </c>
      <c r="X525" s="280" t="s">
        <v>719</v>
      </c>
      <c r="Y525" s="277" t="n">
        <v>1</v>
      </c>
      <c r="Z525" s="281" t="s">
        <v>720</v>
      </c>
      <c r="AA525" s="279" t="n">
        <v>1</v>
      </c>
      <c r="AB525" s="278" t="s">
        <v>721</v>
      </c>
      <c r="AC525" s="279" t="n">
        <v>1</v>
      </c>
      <c r="AD525" s="280" t="s">
        <v>722</v>
      </c>
      <c r="AE525" s="277" t="n">
        <v>1</v>
      </c>
      <c r="AF525" s="281" t="s">
        <v>723</v>
      </c>
      <c r="AG525" s="279" t="n">
        <v>1</v>
      </c>
      <c r="AH525" s="278" t="s">
        <v>724</v>
      </c>
      <c r="AI525" s="279" t="n">
        <v>1</v>
      </c>
      <c r="AJ525" s="280" t="s">
        <v>725</v>
      </c>
      <c r="AK525" s="277" t="n">
        <v>1</v>
      </c>
      <c r="AL525" s="281" t="s">
        <v>726</v>
      </c>
      <c r="AM525" s="279" t="n">
        <v>1</v>
      </c>
      <c r="AN525" s="278" t="s">
        <v>727</v>
      </c>
      <c r="AO525" s="279" t="n">
        <v>1</v>
      </c>
      <c r="AP525" s="280" t="s">
        <v>728</v>
      </c>
      <c r="AQ525" s="277" t="n">
        <v>1</v>
      </c>
      <c r="AR525" s="281" t="s">
        <v>729</v>
      </c>
      <c r="AS525" s="279" t="n">
        <v>1</v>
      </c>
      <c r="AT525" s="278" t="s">
        <v>730</v>
      </c>
      <c r="AU525" s="279" t="n">
        <v>1</v>
      </c>
      <c r="AV525" s="280" t="s">
        <v>731</v>
      </c>
    </row>
    <row r="526" customFormat="false" ht="15" hidden="false" customHeight="true" outlineLevel="0" collapsed="false">
      <c r="M526" s="277"/>
      <c r="N526" s="278"/>
      <c r="O526" s="279"/>
      <c r="P526" s="278"/>
      <c r="Q526" s="279"/>
      <c r="R526" s="280"/>
      <c r="S526" s="277"/>
      <c r="T526" s="278"/>
      <c r="U526" s="279"/>
      <c r="V526" s="278"/>
      <c r="W526" s="279"/>
      <c r="X526" s="280"/>
      <c r="Y526" s="277"/>
      <c r="Z526" s="278"/>
      <c r="AA526" s="279"/>
      <c r="AB526" s="278"/>
      <c r="AC526" s="279"/>
      <c r="AD526" s="280"/>
      <c r="AE526" s="277"/>
      <c r="AF526" s="278"/>
      <c r="AG526" s="279"/>
      <c r="AH526" s="278"/>
      <c r="AI526" s="279"/>
      <c r="AJ526" s="280"/>
      <c r="AK526" s="277"/>
      <c r="AL526" s="278"/>
      <c r="AM526" s="279"/>
      <c r="AN526" s="278"/>
      <c r="AO526" s="279"/>
      <c r="AP526" s="280"/>
      <c r="AQ526" s="277"/>
      <c r="AR526" s="278"/>
      <c r="AS526" s="279"/>
      <c r="AT526" s="278"/>
      <c r="AU526" s="279"/>
      <c r="AV526" s="280"/>
    </row>
    <row r="527" customFormat="false" ht="15" hidden="false" customHeight="true" outlineLevel="0" collapsed="false">
      <c r="M527" s="277"/>
      <c r="N527" s="278"/>
      <c r="O527" s="279"/>
      <c r="P527" s="278"/>
      <c r="Q527" s="279"/>
      <c r="R527" s="280"/>
      <c r="S527" s="277"/>
      <c r="T527" s="278"/>
      <c r="U527" s="279"/>
      <c r="V527" s="278"/>
      <c r="W527" s="279"/>
      <c r="X527" s="280"/>
      <c r="Y527" s="277"/>
      <c r="Z527" s="278"/>
      <c r="AA527" s="279"/>
      <c r="AB527" s="278"/>
      <c r="AC527" s="279"/>
      <c r="AD527" s="280"/>
      <c r="AE527" s="277"/>
      <c r="AF527" s="278"/>
      <c r="AG527" s="279"/>
      <c r="AH527" s="278"/>
      <c r="AI527" s="279"/>
      <c r="AJ527" s="280"/>
      <c r="AK527" s="277"/>
      <c r="AL527" s="278"/>
      <c r="AM527" s="279"/>
      <c r="AN527" s="278"/>
      <c r="AO527" s="279"/>
      <c r="AP527" s="280"/>
      <c r="AQ527" s="277"/>
      <c r="AR527" s="278"/>
      <c r="AS527" s="279"/>
      <c r="AT527" s="278"/>
      <c r="AU527" s="279"/>
      <c r="AV527" s="280"/>
    </row>
    <row r="528" customFormat="false" ht="15" hidden="false" customHeight="true" outlineLevel="0" collapsed="false">
      <c r="M528" s="256"/>
      <c r="N528" s="257"/>
      <c r="O528" s="258"/>
      <c r="P528" s="257"/>
      <c r="Q528" s="258"/>
      <c r="R528" s="259"/>
      <c r="S528" s="256"/>
      <c r="T528" s="257"/>
      <c r="U528" s="258"/>
      <c r="V528" s="257"/>
      <c r="W528" s="258"/>
      <c r="X528" s="259"/>
      <c r="Y528" s="256"/>
      <c r="Z528" s="257"/>
      <c r="AA528" s="258"/>
      <c r="AB528" s="257"/>
      <c r="AC528" s="258"/>
      <c r="AD528" s="259"/>
      <c r="AE528" s="256"/>
      <c r="AF528" s="257"/>
      <c r="AG528" s="258"/>
      <c r="AH528" s="257"/>
      <c r="AI528" s="258"/>
      <c r="AJ528" s="259"/>
      <c r="AK528" s="256"/>
      <c r="AL528" s="257"/>
      <c r="AM528" s="258"/>
      <c r="AN528" s="257"/>
      <c r="AO528" s="258"/>
      <c r="AP528" s="257"/>
      <c r="AQ528" s="282"/>
      <c r="AR528" s="282"/>
      <c r="AS528" s="282"/>
      <c r="AT528" s="282"/>
      <c r="AU528" s="282"/>
      <c r="AV528" s="282"/>
    </row>
    <row r="529" customFormat="false" ht="15" hidden="false" customHeight="true" outlineLevel="0" collapsed="false">
      <c r="M529" s="283"/>
      <c r="N529" s="284"/>
      <c r="O529" s="285"/>
      <c r="P529" s="284"/>
      <c r="Q529" s="285"/>
      <c r="R529" s="284"/>
      <c r="S529" s="283" t="n">
        <v>1</v>
      </c>
      <c r="T529" s="286" t="s">
        <v>729</v>
      </c>
      <c r="U529" s="285" t="n">
        <v>1</v>
      </c>
      <c r="V529" s="284" t="s">
        <v>730</v>
      </c>
      <c r="W529" s="285" t="n">
        <v>1</v>
      </c>
      <c r="X529" s="284" t="s">
        <v>731</v>
      </c>
      <c r="Y529" s="283" t="n">
        <v>1</v>
      </c>
      <c r="Z529" s="286" t="s">
        <v>732</v>
      </c>
      <c r="AA529" s="285" t="n">
        <v>1</v>
      </c>
      <c r="AB529" s="284" t="s">
        <v>733</v>
      </c>
      <c r="AC529" s="285" t="n">
        <v>1</v>
      </c>
      <c r="AD529" s="284" t="s">
        <v>734</v>
      </c>
      <c r="AE529" s="283" t="n">
        <v>1</v>
      </c>
      <c r="AF529" s="286" t="s">
        <v>735</v>
      </c>
      <c r="AG529" s="285" t="n">
        <v>1</v>
      </c>
      <c r="AH529" s="284" t="s">
        <v>736</v>
      </c>
      <c r="AI529" s="285" t="n">
        <v>1</v>
      </c>
      <c r="AJ529" s="284" t="s">
        <v>737</v>
      </c>
      <c r="AK529" s="283" t="n">
        <v>1</v>
      </c>
      <c r="AL529" s="286" t="s">
        <v>738</v>
      </c>
      <c r="AM529" s="285" t="n">
        <v>1</v>
      </c>
      <c r="AN529" s="284" t="s">
        <v>739</v>
      </c>
      <c r="AO529" s="285" t="n">
        <v>1</v>
      </c>
      <c r="AP529" s="284" t="s">
        <v>740</v>
      </c>
      <c r="AQ529" s="283" t="n">
        <v>1</v>
      </c>
      <c r="AR529" s="286" t="s">
        <v>741</v>
      </c>
      <c r="AS529" s="285" t="n">
        <v>1</v>
      </c>
      <c r="AT529" s="284" t="s">
        <v>742</v>
      </c>
      <c r="AU529" s="285" t="n">
        <v>1</v>
      </c>
      <c r="AV529" s="284" t="s">
        <v>743</v>
      </c>
    </row>
    <row r="530" customFormat="false" ht="15" hidden="false" customHeight="true" outlineLevel="0" collapsed="false">
      <c r="M530" s="283"/>
      <c r="N530" s="284"/>
      <c r="O530" s="285"/>
      <c r="P530" s="284"/>
      <c r="Q530" s="285"/>
      <c r="R530" s="287"/>
      <c r="S530" s="283"/>
      <c r="T530" s="284"/>
      <c r="U530" s="285"/>
      <c r="V530" s="284"/>
      <c r="W530" s="285"/>
      <c r="X530" s="287"/>
      <c r="Y530" s="283"/>
      <c r="Z530" s="284"/>
      <c r="AA530" s="285"/>
      <c r="AB530" s="284"/>
      <c r="AC530" s="285"/>
      <c r="AD530" s="287"/>
      <c r="AE530" s="283"/>
      <c r="AF530" s="284"/>
      <c r="AG530" s="285"/>
      <c r="AH530" s="284"/>
      <c r="AI530" s="285"/>
      <c r="AJ530" s="287"/>
      <c r="AK530" s="283"/>
      <c r="AL530" s="284"/>
      <c r="AM530" s="285"/>
      <c r="AN530" s="284"/>
      <c r="AO530" s="285"/>
      <c r="AP530" s="287"/>
      <c r="AQ530" s="283"/>
      <c r="AR530" s="284"/>
      <c r="AS530" s="285"/>
      <c r="AT530" s="284"/>
      <c r="AU530" s="285"/>
      <c r="AV530" s="287"/>
    </row>
    <row r="531" customFormat="false" ht="15" hidden="false" customHeight="true" outlineLevel="0" collapsed="false">
      <c r="M531" s="283"/>
      <c r="N531" s="284"/>
      <c r="O531" s="285"/>
      <c r="P531" s="284"/>
      <c r="Q531" s="285"/>
      <c r="R531" s="287"/>
      <c r="S531" s="283"/>
      <c r="T531" s="284"/>
      <c r="U531" s="285"/>
      <c r="V531" s="284"/>
      <c r="W531" s="285"/>
      <c r="X531" s="287"/>
      <c r="Y531" s="283"/>
      <c r="Z531" s="284"/>
      <c r="AA531" s="285"/>
      <c r="AB531" s="284"/>
      <c r="AC531" s="285"/>
      <c r="AD531" s="287"/>
      <c r="AE531" s="283"/>
      <c r="AF531" s="284"/>
      <c r="AG531" s="285"/>
      <c r="AH531" s="284"/>
      <c r="AI531" s="285"/>
      <c r="AJ531" s="287"/>
      <c r="AK531" s="283"/>
      <c r="AL531" s="284"/>
      <c r="AM531" s="285"/>
      <c r="AN531" s="284"/>
      <c r="AO531" s="285"/>
      <c r="AP531" s="287"/>
      <c r="AQ531" s="283"/>
      <c r="AR531" s="284"/>
      <c r="AS531" s="285"/>
      <c r="AT531" s="284"/>
      <c r="AU531" s="285"/>
      <c r="AV531" s="287"/>
    </row>
    <row r="532" customFormat="false" ht="15" hidden="false" customHeight="true" outlineLevel="0" collapsed="false">
      <c r="M532" s="288"/>
      <c r="N532" s="289"/>
      <c r="O532" s="290"/>
      <c r="P532" s="289"/>
      <c r="Q532" s="290"/>
      <c r="R532" s="291"/>
      <c r="S532" s="288"/>
      <c r="T532" s="289"/>
      <c r="U532" s="290"/>
      <c r="V532" s="289"/>
      <c r="W532" s="290"/>
      <c r="X532" s="291"/>
      <c r="Y532" s="288"/>
      <c r="Z532" s="289"/>
      <c r="AA532" s="290"/>
      <c r="AB532" s="289"/>
      <c r="AC532" s="290"/>
      <c r="AD532" s="291"/>
      <c r="AE532" s="288"/>
      <c r="AF532" s="289"/>
      <c r="AG532" s="290"/>
      <c r="AH532" s="289"/>
      <c r="AI532" s="290"/>
      <c r="AJ532" s="291"/>
      <c r="AK532" s="288"/>
      <c r="AL532" s="289"/>
      <c r="AM532" s="290"/>
      <c r="AN532" s="289"/>
      <c r="AO532" s="290"/>
      <c r="AP532" s="289"/>
      <c r="AQ532" s="288"/>
      <c r="AR532" s="289"/>
      <c r="AS532" s="290"/>
      <c r="AT532" s="289"/>
      <c r="AU532" s="290"/>
      <c r="AV532" s="289"/>
    </row>
    <row r="533" customFormat="false" ht="15" hidden="false" customHeight="true" outlineLevel="0" collapsed="false">
      <c r="M533" s="283" t="n">
        <v>1</v>
      </c>
      <c r="N533" s="286" t="s">
        <v>744</v>
      </c>
      <c r="O533" s="285" t="n">
        <v>1</v>
      </c>
      <c r="P533" s="284" t="s">
        <v>745</v>
      </c>
      <c r="Q533" s="285" t="n">
        <v>1</v>
      </c>
      <c r="R533" s="284" t="s">
        <v>746</v>
      </c>
      <c r="S533" s="283"/>
      <c r="T533" s="284"/>
      <c r="U533" s="285"/>
      <c r="V533" s="284"/>
      <c r="W533" s="285"/>
      <c r="X533" s="284"/>
      <c r="Y533" s="283" t="n">
        <v>1</v>
      </c>
      <c r="Z533" s="286" t="s">
        <v>747</v>
      </c>
      <c r="AA533" s="285" t="n">
        <v>1</v>
      </c>
      <c r="AB533" s="284" t="s">
        <v>748</v>
      </c>
      <c r="AC533" s="285" t="n">
        <v>1</v>
      </c>
      <c r="AD533" s="284" t="s">
        <v>749</v>
      </c>
      <c r="AE533" s="283" t="n">
        <v>1</v>
      </c>
      <c r="AF533" s="286" t="s">
        <v>750</v>
      </c>
      <c r="AG533" s="285" t="n">
        <v>1</v>
      </c>
      <c r="AH533" s="284" t="s">
        <v>751</v>
      </c>
      <c r="AI533" s="285" t="n">
        <v>1</v>
      </c>
      <c r="AJ533" s="284" t="s">
        <v>752</v>
      </c>
      <c r="AK533" s="283" t="n">
        <v>1</v>
      </c>
      <c r="AL533" s="286" t="s">
        <v>753</v>
      </c>
      <c r="AM533" s="285" t="n">
        <v>1</v>
      </c>
      <c r="AN533" s="284" t="s">
        <v>754</v>
      </c>
      <c r="AO533" s="285" t="n">
        <v>1</v>
      </c>
      <c r="AP533" s="284" t="s">
        <v>755</v>
      </c>
      <c r="AQ533" s="283" t="n">
        <v>1</v>
      </c>
      <c r="AR533" s="286" t="s">
        <v>756</v>
      </c>
      <c r="AS533" s="285" t="n">
        <v>1</v>
      </c>
      <c r="AT533" s="284" t="s">
        <v>757</v>
      </c>
      <c r="AU533" s="285" t="n">
        <v>1</v>
      </c>
      <c r="AV533" s="284" t="s">
        <v>758</v>
      </c>
    </row>
    <row r="534" customFormat="false" ht="15" hidden="false" customHeight="true" outlineLevel="0" collapsed="false">
      <c r="M534" s="283"/>
      <c r="N534" s="284"/>
      <c r="O534" s="285"/>
      <c r="P534" s="284"/>
      <c r="Q534" s="285"/>
      <c r="R534" s="287"/>
      <c r="S534" s="283"/>
      <c r="T534" s="284"/>
      <c r="U534" s="285"/>
      <c r="V534" s="284"/>
      <c r="W534" s="285"/>
      <c r="X534" s="287"/>
      <c r="Y534" s="283"/>
      <c r="Z534" s="284"/>
      <c r="AA534" s="285"/>
      <c r="AB534" s="284"/>
      <c r="AC534" s="285"/>
      <c r="AD534" s="287"/>
      <c r="AE534" s="283"/>
      <c r="AF534" s="284"/>
      <c r="AG534" s="285"/>
      <c r="AH534" s="284"/>
      <c r="AI534" s="285"/>
      <c r="AJ534" s="287"/>
      <c r="AK534" s="283"/>
      <c r="AL534" s="284"/>
      <c r="AM534" s="285"/>
      <c r="AN534" s="284"/>
      <c r="AO534" s="285"/>
      <c r="AP534" s="287"/>
      <c r="AQ534" s="283"/>
      <c r="AR534" s="284"/>
      <c r="AS534" s="285"/>
      <c r="AT534" s="284"/>
      <c r="AU534" s="285"/>
      <c r="AV534" s="287"/>
    </row>
    <row r="535" customFormat="false" ht="15" hidden="false" customHeight="true" outlineLevel="0" collapsed="false">
      <c r="M535" s="283"/>
      <c r="N535" s="284"/>
      <c r="O535" s="285"/>
      <c r="P535" s="284"/>
      <c r="Q535" s="285"/>
      <c r="R535" s="287"/>
      <c r="S535" s="283"/>
      <c r="T535" s="284"/>
      <c r="U535" s="285"/>
      <c r="V535" s="284"/>
      <c r="W535" s="285"/>
      <c r="X535" s="287"/>
      <c r="Y535" s="283"/>
      <c r="Z535" s="284"/>
      <c r="AA535" s="285"/>
      <c r="AB535" s="284"/>
      <c r="AC535" s="285"/>
      <c r="AD535" s="287"/>
      <c r="AE535" s="283"/>
      <c r="AF535" s="284"/>
      <c r="AG535" s="285"/>
      <c r="AH535" s="284"/>
      <c r="AI535" s="285"/>
      <c r="AJ535" s="287"/>
      <c r="AK535" s="283"/>
      <c r="AL535" s="284"/>
      <c r="AM535" s="285"/>
      <c r="AN535" s="284"/>
      <c r="AO535" s="285"/>
      <c r="AP535" s="287"/>
      <c r="AQ535" s="283"/>
      <c r="AR535" s="284"/>
      <c r="AS535" s="285"/>
      <c r="AT535" s="284"/>
      <c r="AU535" s="285"/>
      <c r="AV535" s="287"/>
    </row>
    <row r="536" customFormat="false" ht="15" hidden="false" customHeight="true" outlineLevel="0" collapsed="false">
      <c r="M536" s="288"/>
      <c r="N536" s="289"/>
      <c r="O536" s="290"/>
      <c r="P536" s="289"/>
      <c r="Q536" s="290"/>
      <c r="R536" s="291"/>
      <c r="S536" s="288"/>
      <c r="T536" s="289"/>
      <c r="U536" s="290"/>
      <c r="V536" s="289"/>
      <c r="W536" s="290"/>
      <c r="X536" s="291"/>
      <c r="Y536" s="288"/>
      <c r="Z536" s="289"/>
      <c r="AA536" s="290"/>
      <c r="AB536" s="289"/>
      <c r="AC536" s="290"/>
      <c r="AD536" s="291"/>
      <c r="AE536" s="288"/>
      <c r="AF536" s="289"/>
      <c r="AG536" s="290"/>
      <c r="AH536" s="289"/>
      <c r="AI536" s="290"/>
      <c r="AJ536" s="291"/>
      <c r="AK536" s="288"/>
      <c r="AL536" s="289"/>
      <c r="AM536" s="290"/>
      <c r="AN536" s="289"/>
      <c r="AO536" s="290"/>
      <c r="AP536" s="289"/>
      <c r="AQ536" s="288"/>
      <c r="AR536" s="289"/>
      <c r="AS536" s="290"/>
      <c r="AT536" s="289"/>
      <c r="AU536" s="290"/>
      <c r="AV536" s="289"/>
    </row>
    <row r="537" customFormat="false" ht="15" hidden="false" customHeight="true" outlineLevel="0" collapsed="false">
      <c r="M537" s="283" t="n">
        <v>1</v>
      </c>
      <c r="N537" s="286" t="s">
        <v>759</v>
      </c>
      <c r="O537" s="285" t="n">
        <v>1</v>
      </c>
      <c r="P537" s="284" t="s">
        <v>760</v>
      </c>
      <c r="Q537" s="285" t="n">
        <v>1</v>
      </c>
      <c r="R537" s="284" t="s">
        <v>761</v>
      </c>
      <c r="S537" s="283" t="n">
        <v>1</v>
      </c>
      <c r="T537" s="286" t="s">
        <v>762</v>
      </c>
      <c r="U537" s="285" t="n">
        <v>1</v>
      </c>
      <c r="V537" s="284" t="s">
        <v>763</v>
      </c>
      <c r="W537" s="285" t="n">
        <v>1</v>
      </c>
      <c r="X537" s="284" t="s">
        <v>764</v>
      </c>
      <c r="Y537" s="283"/>
      <c r="Z537" s="284"/>
      <c r="AA537" s="285"/>
      <c r="AB537" s="284"/>
      <c r="AC537" s="285"/>
      <c r="AD537" s="284"/>
      <c r="AE537" s="283" t="n">
        <v>1</v>
      </c>
      <c r="AF537" s="286" t="s">
        <v>765</v>
      </c>
      <c r="AG537" s="285" t="n">
        <v>1</v>
      </c>
      <c r="AH537" s="284" t="s">
        <v>766</v>
      </c>
      <c r="AI537" s="285" t="n">
        <v>1</v>
      </c>
      <c r="AJ537" s="284" t="s">
        <v>767</v>
      </c>
      <c r="AK537" s="283" t="n">
        <v>1</v>
      </c>
      <c r="AL537" s="286" t="s">
        <v>768</v>
      </c>
      <c r="AM537" s="285" t="n">
        <v>1</v>
      </c>
      <c r="AN537" s="284" t="s">
        <v>769</v>
      </c>
      <c r="AO537" s="285" t="n">
        <v>1</v>
      </c>
      <c r="AP537" s="284" t="s">
        <v>770</v>
      </c>
      <c r="AQ537" s="283" t="n">
        <v>1</v>
      </c>
      <c r="AR537" s="286" t="s">
        <v>771</v>
      </c>
      <c r="AS537" s="285" t="n">
        <v>1</v>
      </c>
      <c r="AT537" s="284" t="s">
        <v>772</v>
      </c>
      <c r="AU537" s="285" t="n">
        <v>1</v>
      </c>
      <c r="AV537" s="284" t="s">
        <v>773</v>
      </c>
    </row>
    <row r="538" customFormat="false" ht="15" hidden="false" customHeight="true" outlineLevel="0" collapsed="false">
      <c r="M538" s="283"/>
      <c r="N538" s="284"/>
      <c r="O538" s="285"/>
      <c r="P538" s="284"/>
      <c r="Q538" s="285"/>
      <c r="R538" s="287"/>
      <c r="S538" s="283"/>
      <c r="T538" s="284"/>
      <c r="U538" s="285"/>
      <c r="V538" s="284"/>
      <c r="W538" s="285"/>
      <c r="X538" s="287"/>
      <c r="Y538" s="283"/>
      <c r="Z538" s="284"/>
      <c r="AA538" s="285"/>
      <c r="AB538" s="284"/>
      <c r="AC538" s="285"/>
      <c r="AD538" s="287"/>
      <c r="AE538" s="283"/>
      <c r="AF538" s="284"/>
      <c r="AG538" s="285"/>
      <c r="AH538" s="284"/>
      <c r="AI538" s="285"/>
      <c r="AJ538" s="287"/>
      <c r="AK538" s="283"/>
      <c r="AL538" s="284"/>
      <c r="AM538" s="285"/>
      <c r="AN538" s="284"/>
      <c r="AO538" s="285"/>
      <c r="AP538" s="287"/>
      <c r="AQ538" s="283"/>
      <c r="AR538" s="284"/>
      <c r="AS538" s="285"/>
      <c r="AT538" s="284"/>
      <c r="AU538" s="285"/>
      <c r="AV538" s="287"/>
    </row>
    <row r="539" customFormat="false" ht="15" hidden="false" customHeight="true" outlineLevel="0" collapsed="false">
      <c r="M539" s="283"/>
      <c r="N539" s="284"/>
      <c r="O539" s="285"/>
      <c r="P539" s="284"/>
      <c r="Q539" s="285"/>
      <c r="R539" s="287"/>
      <c r="S539" s="283"/>
      <c r="T539" s="284"/>
      <c r="U539" s="285"/>
      <c r="V539" s="284"/>
      <c r="W539" s="285"/>
      <c r="X539" s="287"/>
      <c r="Y539" s="283"/>
      <c r="Z539" s="284"/>
      <c r="AA539" s="285"/>
      <c r="AB539" s="284"/>
      <c r="AC539" s="285"/>
      <c r="AD539" s="287"/>
      <c r="AE539" s="283"/>
      <c r="AF539" s="284"/>
      <c r="AG539" s="285"/>
      <c r="AH539" s="284"/>
      <c r="AI539" s="285"/>
      <c r="AJ539" s="287"/>
      <c r="AK539" s="283"/>
      <c r="AL539" s="284"/>
      <c r="AM539" s="285"/>
      <c r="AN539" s="284"/>
      <c r="AO539" s="285"/>
      <c r="AP539" s="287"/>
      <c r="AQ539" s="283"/>
      <c r="AR539" s="284"/>
      <c r="AS539" s="285"/>
      <c r="AT539" s="284"/>
      <c r="AU539" s="285"/>
      <c r="AV539" s="287"/>
    </row>
    <row r="540" customFormat="false" ht="15" hidden="false" customHeight="true" outlineLevel="0" collapsed="false">
      <c r="M540" s="288"/>
      <c r="N540" s="289"/>
      <c r="O540" s="290"/>
      <c r="P540" s="289"/>
      <c r="Q540" s="290"/>
      <c r="R540" s="291"/>
      <c r="S540" s="288"/>
      <c r="T540" s="289"/>
      <c r="U540" s="290"/>
      <c r="V540" s="289"/>
      <c r="W540" s="290"/>
      <c r="X540" s="291"/>
      <c r="Y540" s="288"/>
      <c r="Z540" s="289"/>
      <c r="AA540" s="290"/>
      <c r="AB540" s="289"/>
      <c r="AC540" s="290"/>
      <c r="AD540" s="291"/>
      <c r="AE540" s="288"/>
      <c r="AF540" s="289"/>
      <c r="AG540" s="290"/>
      <c r="AH540" s="289"/>
      <c r="AI540" s="290"/>
      <c r="AJ540" s="291"/>
      <c r="AK540" s="288"/>
      <c r="AL540" s="289"/>
      <c r="AM540" s="290"/>
      <c r="AN540" s="289"/>
      <c r="AO540" s="290"/>
      <c r="AP540" s="289"/>
      <c r="AQ540" s="288"/>
      <c r="AR540" s="289"/>
      <c r="AS540" s="290"/>
      <c r="AT540" s="289"/>
      <c r="AU540" s="290"/>
      <c r="AV540" s="289"/>
    </row>
    <row r="541" customFormat="false" ht="15" hidden="false" customHeight="true" outlineLevel="0" collapsed="false">
      <c r="M541" s="283" t="n">
        <v>1</v>
      </c>
      <c r="N541" s="286" t="s">
        <v>774</v>
      </c>
      <c r="O541" s="285" t="n">
        <v>1</v>
      </c>
      <c r="P541" s="284" t="s">
        <v>775</v>
      </c>
      <c r="Q541" s="285" t="n">
        <v>1</v>
      </c>
      <c r="R541" s="284" t="s">
        <v>776</v>
      </c>
      <c r="S541" s="283" t="n">
        <v>1</v>
      </c>
      <c r="T541" s="286" t="s">
        <v>777</v>
      </c>
      <c r="U541" s="285" t="n">
        <v>1</v>
      </c>
      <c r="V541" s="284" t="s">
        <v>778</v>
      </c>
      <c r="W541" s="285" t="n">
        <v>1</v>
      </c>
      <c r="X541" s="284" t="s">
        <v>779</v>
      </c>
      <c r="Y541" s="283" t="n">
        <v>1</v>
      </c>
      <c r="Z541" s="286" t="s">
        <v>780</v>
      </c>
      <c r="AA541" s="285" t="n">
        <v>1</v>
      </c>
      <c r="AB541" s="284" t="s">
        <v>781</v>
      </c>
      <c r="AC541" s="285" t="n">
        <v>1</v>
      </c>
      <c r="AD541" s="284" t="s">
        <v>782</v>
      </c>
      <c r="AE541" s="283"/>
      <c r="AF541" s="284"/>
      <c r="AG541" s="285"/>
      <c r="AH541" s="284"/>
      <c r="AI541" s="285"/>
      <c r="AJ541" s="284"/>
      <c r="AK541" s="283" t="n">
        <v>1</v>
      </c>
      <c r="AL541" s="286" t="s">
        <v>783</v>
      </c>
      <c r="AM541" s="285" t="n">
        <v>1</v>
      </c>
      <c r="AN541" s="284" t="s">
        <v>784</v>
      </c>
      <c r="AO541" s="285" t="n">
        <v>1</v>
      </c>
      <c r="AP541" s="284" t="s">
        <v>785</v>
      </c>
      <c r="AQ541" s="283" t="n">
        <v>1</v>
      </c>
      <c r="AR541" s="286" t="s">
        <v>786</v>
      </c>
      <c r="AS541" s="285" t="n">
        <v>1</v>
      </c>
      <c r="AT541" s="284" t="s">
        <v>787</v>
      </c>
      <c r="AU541" s="285" t="n">
        <v>1</v>
      </c>
      <c r="AV541" s="284" t="s">
        <v>788</v>
      </c>
    </row>
    <row r="542" customFormat="false" ht="15" hidden="false" customHeight="true" outlineLevel="0" collapsed="false">
      <c r="M542" s="283"/>
      <c r="N542" s="284"/>
      <c r="O542" s="285"/>
      <c r="P542" s="284"/>
      <c r="Q542" s="285"/>
      <c r="R542" s="287"/>
      <c r="S542" s="283"/>
      <c r="T542" s="284"/>
      <c r="U542" s="285"/>
      <c r="V542" s="284"/>
      <c r="W542" s="285"/>
      <c r="X542" s="287"/>
      <c r="Y542" s="283"/>
      <c r="Z542" s="284"/>
      <c r="AA542" s="285"/>
      <c r="AB542" s="284"/>
      <c r="AC542" s="285"/>
      <c r="AD542" s="287"/>
      <c r="AE542" s="283"/>
      <c r="AF542" s="284"/>
      <c r="AG542" s="285"/>
      <c r="AH542" s="284"/>
      <c r="AI542" s="285"/>
      <c r="AJ542" s="287"/>
      <c r="AK542" s="283"/>
      <c r="AL542" s="284"/>
      <c r="AM542" s="285"/>
      <c r="AN542" s="284"/>
      <c r="AO542" s="285"/>
      <c r="AP542" s="287"/>
      <c r="AQ542" s="283"/>
      <c r="AR542" s="284"/>
      <c r="AS542" s="285"/>
      <c r="AT542" s="284"/>
      <c r="AU542" s="285"/>
      <c r="AV542" s="287"/>
    </row>
    <row r="543" customFormat="false" ht="15" hidden="false" customHeight="true" outlineLevel="0" collapsed="false">
      <c r="M543" s="292"/>
      <c r="N543" s="293"/>
      <c r="O543" s="294"/>
      <c r="P543" s="293"/>
      <c r="Q543" s="294"/>
      <c r="R543" s="295"/>
      <c r="S543" s="292"/>
      <c r="T543" s="293"/>
      <c r="U543" s="294"/>
      <c r="V543" s="293"/>
      <c r="W543" s="294"/>
      <c r="X543" s="295"/>
      <c r="Y543" s="292"/>
      <c r="Z543" s="293"/>
      <c r="AA543" s="294"/>
      <c r="AB543" s="293"/>
      <c r="AC543" s="294"/>
      <c r="AD543" s="295"/>
      <c r="AE543" s="292"/>
      <c r="AF543" s="293"/>
      <c r="AG543" s="294"/>
      <c r="AH543" s="293"/>
      <c r="AI543" s="294"/>
      <c r="AJ543" s="295"/>
      <c r="AK543" s="292"/>
      <c r="AL543" s="293"/>
      <c r="AM543" s="294"/>
      <c r="AN543" s="293"/>
      <c r="AO543" s="294"/>
      <c r="AP543" s="295"/>
      <c r="AQ543" s="292"/>
      <c r="AR543" s="293"/>
      <c r="AS543" s="294"/>
      <c r="AT543" s="293"/>
      <c r="AU543" s="294"/>
      <c r="AV543" s="295"/>
    </row>
    <row r="544" customFormat="false" ht="15" hidden="false" customHeight="true" outlineLevel="0" collapsed="false">
      <c r="M544" s="294"/>
      <c r="N544" s="293"/>
      <c r="O544" s="294"/>
      <c r="P544" s="293"/>
      <c r="Q544" s="294"/>
      <c r="R544" s="293"/>
      <c r="S544" s="294"/>
      <c r="T544" s="293"/>
      <c r="U544" s="294"/>
      <c r="V544" s="293"/>
      <c r="W544" s="294"/>
      <c r="X544" s="293"/>
      <c r="Y544" s="294"/>
      <c r="Z544" s="293"/>
      <c r="AA544" s="294"/>
      <c r="AB544" s="293"/>
      <c r="AC544" s="294"/>
      <c r="AD544" s="293"/>
      <c r="AE544" s="294"/>
      <c r="AF544" s="293"/>
      <c r="AG544" s="294"/>
      <c r="AH544" s="293"/>
      <c r="AI544" s="294"/>
      <c r="AJ544" s="293"/>
      <c r="AK544" s="294"/>
      <c r="AL544" s="293"/>
      <c r="AM544" s="294"/>
      <c r="AN544" s="293"/>
      <c r="AO544" s="294"/>
      <c r="AP544" s="293"/>
      <c r="AQ544" s="296"/>
      <c r="AR544" s="296"/>
      <c r="AS544" s="296"/>
      <c r="AT544" s="296"/>
      <c r="AU544" s="296"/>
      <c r="AV544" s="296"/>
    </row>
    <row r="545" customFormat="false" ht="15" hidden="false" customHeight="true" outlineLevel="0" collapsed="false">
      <c r="M545" s="283" t="n">
        <v>1</v>
      </c>
      <c r="N545" s="286" t="s">
        <v>789</v>
      </c>
      <c r="O545" s="285" t="n">
        <v>1</v>
      </c>
      <c r="P545" s="284" t="s">
        <v>790</v>
      </c>
      <c r="Q545" s="285" t="n">
        <v>1</v>
      </c>
      <c r="R545" s="284" t="s">
        <v>791</v>
      </c>
      <c r="S545" s="283" t="n">
        <v>1</v>
      </c>
      <c r="T545" s="286" t="s">
        <v>792</v>
      </c>
      <c r="U545" s="285" t="n">
        <v>1</v>
      </c>
      <c r="V545" s="284" t="s">
        <v>793</v>
      </c>
      <c r="W545" s="285" t="n">
        <v>1</v>
      </c>
      <c r="X545" s="284" t="s">
        <v>794</v>
      </c>
      <c r="Y545" s="283" t="n">
        <v>1</v>
      </c>
      <c r="Z545" s="286" t="s">
        <v>795</v>
      </c>
      <c r="AA545" s="285" t="n">
        <v>1</v>
      </c>
      <c r="AB545" s="284" t="s">
        <v>796</v>
      </c>
      <c r="AC545" s="285" t="n">
        <v>1</v>
      </c>
      <c r="AD545" s="284" t="s">
        <v>797</v>
      </c>
      <c r="AE545" s="283" t="n">
        <v>1</v>
      </c>
      <c r="AF545" s="286" t="s">
        <v>798</v>
      </c>
      <c r="AG545" s="285" t="n">
        <v>1</v>
      </c>
      <c r="AH545" s="284" t="s">
        <v>799</v>
      </c>
      <c r="AI545" s="285" t="n">
        <v>1</v>
      </c>
      <c r="AJ545" s="284" t="s">
        <v>800</v>
      </c>
      <c r="AK545" s="283"/>
      <c r="AL545" s="284"/>
      <c r="AM545" s="285"/>
      <c r="AN545" s="284"/>
      <c r="AO545" s="285"/>
      <c r="AP545" s="297"/>
      <c r="AQ545" s="283" t="n">
        <v>1</v>
      </c>
      <c r="AR545" s="286" t="s">
        <v>801</v>
      </c>
      <c r="AS545" s="285" t="n">
        <v>1</v>
      </c>
      <c r="AT545" s="284" t="s">
        <v>802</v>
      </c>
      <c r="AU545" s="285" t="n">
        <v>1</v>
      </c>
      <c r="AV545" s="284" t="s">
        <v>803</v>
      </c>
    </row>
    <row r="546" customFormat="false" ht="15" hidden="false" customHeight="true" outlineLevel="0" collapsed="false">
      <c r="M546" s="292"/>
      <c r="N546" s="293"/>
      <c r="O546" s="294"/>
      <c r="P546" s="293"/>
      <c r="Q546" s="294"/>
      <c r="R546" s="295"/>
      <c r="S546" s="292"/>
      <c r="T546" s="293"/>
      <c r="U546" s="294"/>
      <c r="V546" s="293"/>
      <c r="W546" s="294"/>
      <c r="X546" s="295"/>
      <c r="Y546" s="292"/>
      <c r="Z546" s="293"/>
      <c r="AA546" s="294"/>
      <c r="AB546" s="293"/>
      <c r="AC546" s="294"/>
      <c r="AD546" s="295"/>
      <c r="AE546" s="292"/>
      <c r="AF546" s="293"/>
      <c r="AG546" s="294"/>
      <c r="AH546" s="293"/>
      <c r="AI546" s="294"/>
      <c r="AJ546" s="295"/>
      <c r="AK546" s="294"/>
      <c r="AL546" s="293"/>
      <c r="AM546" s="294"/>
      <c r="AN546" s="293"/>
      <c r="AO546" s="294"/>
      <c r="AP546" s="293"/>
      <c r="AQ546" s="292"/>
      <c r="AR546" s="293"/>
      <c r="AS546" s="294"/>
      <c r="AT546" s="293"/>
      <c r="AU546" s="294"/>
      <c r="AV546" s="295"/>
    </row>
    <row r="547" customFormat="false" ht="15" hidden="false" customHeight="true" outlineLevel="0" collapsed="false">
      <c r="M547" s="292"/>
      <c r="N547" s="293"/>
      <c r="O547" s="294"/>
      <c r="P547" s="293"/>
      <c r="Q547" s="294"/>
      <c r="R547" s="295"/>
      <c r="S547" s="292"/>
      <c r="T547" s="293"/>
      <c r="U547" s="294"/>
      <c r="V547" s="293"/>
      <c r="W547" s="294"/>
      <c r="X547" s="295"/>
      <c r="Y547" s="292"/>
      <c r="Z547" s="293"/>
      <c r="AA547" s="294"/>
      <c r="AB547" s="293"/>
      <c r="AC547" s="294"/>
      <c r="AD547" s="295"/>
      <c r="AE547" s="292"/>
      <c r="AF547" s="293"/>
      <c r="AG547" s="294"/>
      <c r="AH547" s="293"/>
      <c r="AI547" s="294"/>
      <c r="AJ547" s="295"/>
      <c r="AK547" s="294"/>
      <c r="AL547" s="293"/>
      <c r="AM547" s="294"/>
      <c r="AN547" s="293"/>
      <c r="AO547" s="294"/>
      <c r="AP547" s="293"/>
      <c r="AQ547" s="292"/>
      <c r="AR547" s="293"/>
      <c r="AS547" s="294"/>
      <c r="AT547" s="293"/>
      <c r="AU547" s="294"/>
      <c r="AV547" s="295"/>
    </row>
    <row r="548" customFormat="false" ht="15" hidden="false" customHeight="true" outlineLevel="0" collapsed="false">
      <c r="M548" s="298"/>
      <c r="N548" s="299"/>
      <c r="O548" s="298"/>
      <c r="P548" s="299"/>
      <c r="Q548" s="298"/>
      <c r="R548" s="299"/>
      <c r="S548" s="298"/>
      <c r="T548" s="299"/>
      <c r="U548" s="298"/>
      <c r="V548" s="299"/>
      <c r="W548" s="298"/>
      <c r="X548" s="299"/>
      <c r="Y548" s="298"/>
      <c r="Z548" s="299"/>
      <c r="AA548" s="298"/>
      <c r="AB548" s="299"/>
      <c r="AC548" s="298"/>
      <c r="AD548" s="299"/>
      <c r="AE548" s="298"/>
      <c r="AF548" s="299"/>
      <c r="AG548" s="298"/>
      <c r="AH548" s="299"/>
      <c r="AI548" s="298"/>
      <c r="AJ548" s="299"/>
      <c r="AK548" s="298"/>
      <c r="AL548" s="299"/>
      <c r="AM548" s="298"/>
      <c r="AN548" s="299"/>
      <c r="AO548" s="298"/>
      <c r="AP548" s="299"/>
      <c r="AQ548" s="143"/>
      <c r="AR548" s="143"/>
      <c r="AS548" s="143"/>
      <c r="AT548" s="143"/>
      <c r="AU548" s="143"/>
      <c r="AV548" s="143"/>
    </row>
    <row r="549" customFormat="false" ht="15" hidden="false" customHeight="true" outlineLevel="0" collapsed="false">
      <c r="M549" s="300"/>
      <c r="N549" s="301"/>
      <c r="O549" s="302"/>
      <c r="P549" s="301"/>
      <c r="Q549" s="302"/>
      <c r="R549" s="301"/>
      <c r="S549" s="303" t="n">
        <v>1</v>
      </c>
      <c r="T549" s="304" t="s">
        <v>804</v>
      </c>
      <c r="U549" s="305" t="n">
        <v>1</v>
      </c>
      <c r="V549" s="306" t="s">
        <v>805</v>
      </c>
      <c r="W549" s="305" t="n">
        <v>1</v>
      </c>
      <c r="X549" s="306" t="s">
        <v>806</v>
      </c>
      <c r="Y549" s="303" t="n">
        <v>1</v>
      </c>
      <c r="Z549" s="304" t="s">
        <v>807</v>
      </c>
      <c r="AA549" s="305" t="n">
        <v>1</v>
      </c>
      <c r="AB549" s="306" t="s">
        <v>808</v>
      </c>
      <c r="AC549" s="305" t="n">
        <v>1</v>
      </c>
      <c r="AD549" s="306" t="s">
        <v>809</v>
      </c>
      <c r="AE549" s="303" t="n">
        <v>1</v>
      </c>
      <c r="AF549" s="304" t="s">
        <v>810</v>
      </c>
      <c r="AG549" s="305" t="n">
        <v>1</v>
      </c>
      <c r="AH549" s="306" t="s">
        <v>811</v>
      </c>
      <c r="AI549" s="305" t="n">
        <v>1</v>
      </c>
      <c r="AJ549" s="306" t="s">
        <v>812</v>
      </c>
      <c r="AK549" s="303" t="n">
        <v>1</v>
      </c>
      <c r="AL549" s="304" t="s">
        <v>813</v>
      </c>
      <c r="AM549" s="305" t="n">
        <v>1</v>
      </c>
      <c r="AN549" s="306" t="s">
        <v>814</v>
      </c>
      <c r="AO549" s="305" t="n">
        <v>1</v>
      </c>
      <c r="AP549" s="306" t="s">
        <v>815</v>
      </c>
      <c r="AQ549" s="303" t="n">
        <v>1</v>
      </c>
      <c r="AR549" s="304" t="s">
        <v>816</v>
      </c>
      <c r="AS549" s="305" t="n">
        <v>1</v>
      </c>
      <c r="AT549" s="306" t="s">
        <v>817</v>
      </c>
      <c r="AU549" s="305" t="n">
        <v>1</v>
      </c>
      <c r="AV549" s="306" t="s">
        <v>818</v>
      </c>
    </row>
    <row r="550" customFormat="false" ht="15" hidden="false" customHeight="true" outlineLevel="0" collapsed="false">
      <c r="M550" s="300"/>
      <c r="N550" s="301"/>
      <c r="O550" s="302"/>
      <c r="P550" s="301"/>
      <c r="Q550" s="302"/>
      <c r="R550" s="307"/>
      <c r="S550" s="303"/>
      <c r="T550" s="306"/>
      <c r="U550" s="305"/>
      <c r="V550" s="306"/>
      <c r="W550" s="305"/>
      <c r="X550" s="308"/>
      <c r="Y550" s="303"/>
      <c r="Z550" s="306"/>
      <c r="AA550" s="305"/>
      <c r="AB550" s="306"/>
      <c r="AC550" s="305"/>
      <c r="AD550" s="308"/>
      <c r="AE550" s="303"/>
      <c r="AF550" s="306"/>
      <c r="AG550" s="305"/>
      <c r="AH550" s="306"/>
      <c r="AI550" s="305"/>
      <c r="AJ550" s="308"/>
      <c r="AK550" s="303"/>
      <c r="AL550" s="306"/>
      <c r="AM550" s="305"/>
      <c r="AN550" s="306"/>
      <c r="AO550" s="305"/>
      <c r="AP550" s="308"/>
      <c r="AQ550" s="303"/>
      <c r="AR550" s="306"/>
      <c r="AS550" s="305"/>
      <c r="AT550" s="306"/>
      <c r="AU550" s="305"/>
      <c r="AV550" s="308"/>
    </row>
    <row r="551" customFormat="false" ht="15" hidden="false" customHeight="true" outlineLevel="0" collapsed="false">
      <c r="M551" s="300"/>
      <c r="N551" s="301"/>
      <c r="O551" s="302"/>
      <c r="P551" s="301"/>
      <c r="Q551" s="302"/>
      <c r="R551" s="307"/>
      <c r="S551" s="303"/>
      <c r="T551" s="306"/>
      <c r="U551" s="305"/>
      <c r="V551" s="306"/>
      <c r="W551" s="305"/>
      <c r="X551" s="308"/>
      <c r="Y551" s="303"/>
      <c r="Z551" s="306"/>
      <c r="AA551" s="305"/>
      <c r="AB551" s="306"/>
      <c r="AC551" s="305"/>
      <c r="AD551" s="308"/>
      <c r="AE551" s="303"/>
      <c r="AF551" s="306"/>
      <c r="AG551" s="305"/>
      <c r="AH551" s="306"/>
      <c r="AI551" s="305"/>
      <c r="AJ551" s="308"/>
      <c r="AK551" s="303"/>
      <c r="AL551" s="306"/>
      <c r="AM551" s="305"/>
      <c r="AN551" s="306"/>
      <c r="AO551" s="305"/>
      <c r="AP551" s="308"/>
      <c r="AQ551" s="303"/>
      <c r="AR551" s="306"/>
      <c r="AS551" s="305"/>
      <c r="AT551" s="306"/>
      <c r="AU551" s="305"/>
      <c r="AV551" s="308"/>
    </row>
    <row r="552" customFormat="false" ht="15" hidden="false" customHeight="true" outlineLevel="0" collapsed="false">
      <c r="M552" s="302"/>
      <c r="N552" s="301"/>
      <c r="O552" s="302"/>
      <c r="P552" s="301"/>
      <c r="Q552" s="302"/>
      <c r="R552" s="301"/>
      <c r="S552" s="302"/>
      <c r="T552" s="301"/>
      <c r="U552" s="302"/>
      <c r="V552" s="301"/>
      <c r="W552" s="302"/>
      <c r="X552" s="301"/>
      <c r="Y552" s="302"/>
      <c r="Z552" s="301"/>
      <c r="AA552" s="302"/>
      <c r="AB552" s="301"/>
      <c r="AC552" s="302"/>
      <c r="AD552" s="301"/>
      <c r="AE552" s="302"/>
      <c r="AF552" s="301"/>
      <c r="AG552" s="302"/>
      <c r="AH552" s="301"/>
      <c r="AI552" s="302"/>
      <c r="AJ552" s="301"/>
      <c r="AK552" s="302"/>
      <c r="AL552" s="301"/>
      <c r="AM552" s="302"/>
      <c r="AN552" s="301"/>
      <c r="AO552" s="302"/>
      <c r="AP552" s="301"/>
      <c r="AQ552" s="309"/>
      <c r="AR552" s="309"/>
      <c r="AS552" s="309"/>
      <c r="AT552" s="309"/>
      <c r="AU552" s="309"/>
      <c r="AV552" s="309"/>
    </row>
    <row r="553" customFormat="false" ht="15" hidden="false" customHeight="true" outlineLevel="0" collapsed="false">
      <c r="M553" s="298"/>
      <c r="N553" s="299"/>
      <c r="O553" s="298"/>
      <c r="P553" s="299"/>
      <c r="Q553" s="298"/>
      <c r="R553" s="299"/>
      <c r="S553" s="298"/>
      <c r="T553" s="299"/>
      <c r="U553" s="298"/>
      <c r="V553" s="299"/>
      <c r="W553" s="298"/>
      <c r="X553" s="299"/>
      <c r="Y553" s="298"/>
      <c r="Z553" s="299"/>
      <c r="AA553" s="298"/>
      <c r="AB553" s="299"/>
      <c r="AC553" s="298"/>
      <c r="AD553" s="299"/>
      <c r="AE553" s="298"/>
      <c r="AF553" s="299"/>
      <c r="AG553" s="298"/>
      <c r="AH553" s="299"/>
      <c r="AI553" s="298"/>
      <c r="AJ553" s="299"/>
      <c r="AK553" s="298"/>
      <c r="AL553" s="299"/>
      <c r="AM553" s="298"/>
      <c r="AN553" s="299"/>
      <c r="AO553" s="298"/>
      <c r="AP553" s="299"/>
      <c r="AQ553" s="143"/>
      <c r="AR553" s="143"/>
      <c r="AS553" s="143"/>
      <c r="AT553" s="143"/>
      <c r="AU553" s="143"/>
      <c r="AV553" s="143"/>
    </row>
    <row r="554" customFormat="false" ht="15" hidden="false" customHeight="true" outlineLevel="0" collapsed="false">
      <c r="M554" s="310" t="n">
        <v>1</v>
      </c>
      <c r="N554" s="311" t="s">
        <v>819</v>
      </c>
      <c r="O554" s="312"/>
      <c r="P554" s="298"/>
      <c r="Q554" s="312"/>
      <c r="R554" s="298"/>
      <c r="S554" s="312"/>
      <c r="T554" s="311"/>
      <c r="U554" s="312"/>
      <c r="V554" s="311"/>
      <c r="W554" s="312"/>
      <c r="X554" s="311"/>
      <c r="Y554" s="312"/>
      <c r="Z554" s="311"/>
      <c r="AA554" s="312"/>
      <c r="AB554" s="311"/>
      <c r="AC554" s="312"/>
      <c r="AD554" s="311"/>
      <c r="AE554" s="312"/>
      <c r="AF554" s="311"/>
      <c r="AG554" s="312"/>
      <c r="AH554" s="298"/>
      <c r="AI554" s="312"/>
      <c r="AJ554" s="298"/>
      <c r="AK554" s="312"/>
      <c r="AL554" s="311"/>
      <c r="AM554" s="312"/>
      <c r="AN554" s="311"/>
      <c r="AO554" s="312"/>
      <c r="AP554" s="311"/>
      <c r="AQ554" s="143"/>
      <c r="AR554" s="143"/>
      <c r="AS554" s="143"/>
      <c r="AT554" s="143"/>
      <c r="AU554" s="143"/>
      <c r="AV554" s="143"/>
    </row>
    <row r="555" customFormat="false" ht="15" hidden="false" customHeight="true" outlineLevel="0" collapsed="false">
      <c r="M555" s="310" t="n">
        <v>2</v>
      </c>
      <c r="N555" s="311" t="s">
        <v>820</v>
      </c>
      <c r="O555" s="312"/>
      <c r="P555" s="311"/>
      <c r="Q555" s="312"/>
      <c r="R555" s="311"/>
      <c r="S555" s="312"/>
      <c r="T555" s="311"/>
      <c r="U555" s="312"/>
      <c r="V555" s="311"/>
      <c r="W555" s="312"/>
      <c r="X555" s="311"/>
      <c r="Y555" s="312"/>
      <c r="Z555" s="311"/>
      <c r="AA555" s="312"/>
      <c r="AB555" s="311"/>
      <c r="AC555" s="312"/>
      <c r="AD555" s="311"/>
      <c r="AE555" s="312"/>
      <c r="AF555" s="311"/>
      <c r="AG555" s="312"/>
      <c r="AH555" s="311"/>
      <c r="AI555" s="312"/>
      <c r="AJ555" s="311"/>
      <c r="AK555" s="312"/>
      <c r="AL555" s="311"/>
      <c r="AM555" s="312"/>
      <c r="AN555" s="311"/>
      <c r="AO555" s="312"/>
      <c r="AP555" s="311"/>
      <c r="AQ555" s="143"/>
      <c r="AR555" s="143"/>
      <c r="AS555" s="143"/>
      <c r="AT555" s="143"/>
      <c r="AU555" s="143"/>
      <c r="AV555" s="143"/>
    </row>
    <row r="556" customFormat="false" ht="15" hidden="false" customHeight="true" outlineLevel="0" collapsed="false">
      <c r="M556" s="310" t="n">
        <v>3</v>
      </c>
      <c r="N556" s="313" t="s">
        <v>821</v>
      </c>
      <c r="O556" s="312"/>
      <c r="P556" s="311"/>
      <c r="Q556" s="312"/>
      <c r="R556" s="311"/>
      <c r="S556" s="312"/>
      <c r="T556" s="311"/>
      <c r="U556" s="312"/>
      <c r="V556" s="311"/>
      <c r="W556" s="312"/>
      <c r="X556" s="311"/>
      <c r="Y556" s="312"/>
      <c r="Z556" s="311"/>
      <c r="AA556" s="312"/>
      <c r="AB556" s="311"/>
      <c r="AC556" s="312"/>
      <c r="AD556" s="311"/>
      <c r="AE556" s="312"/>
      <c r="AF556" s="311"/>
      <c r="AG556" s="312"/>
      <c r="AH556" s="311"/>
      <c r="AI556" s="312"/>
      <c r="AJ556" s="311"/>
      <c r="AK556" s="312"/>
      <c r="AL556" s="311"/>
      <c r="AM556" s="312"/>
      <c r="AN556" s="311"/>
      <c r="AO556" s="312"/>
      <c r="AP556" s="311"/>
      <c r="AQ556" s="143"/>
      <c r="AR556" s="143"/>
      <c r="AS556" s="143"/>
      <c r="AT556" s="143"/>
      <c r="AU556" s="143"/>
      <c r="AV556" s="143"/>
    </row>
    <row r="557" customFormat="false" ht="15" hidden="false" customHeight="true" outlineLevel="0" collapsed="false">
      <c r="M557" s="314"/>
      <c r="N557" s="314"/>
      <c r="O557" s="314"/>
      <c r="P557" s="314"/>
      <c r="Q557" s="314"/>
      <c r="R557" s="314"/>
      <c r="S557" s="314"/>
      <c r="T557" s="314"/>
      <c r="U557" s="314"/>
      <c r="V557" s="314"/>
      <c r="W557" s="314"/>
      <c r="X557" s="314"/>
      <c r="Y557" s="314"/>
      <c r="Z557" s="314"/>
      <c r="AA557" s="314"/>
      <c r="AB557" s="314"/>
      <c r="AC557" s="314"/>
      <c r="AD557" s="314"/>
      <c r="AE557" s="314"/>
      <c r="AF557" s="314"/>
      <c r="AG557" s="314"/>
      <c r="AH557" s="314"/>
      <c r="AI557" s="314"/>
      <c r="AJ557" s="314"/>
      <c r="AK557" s="314"/>
      <c r="AL557" s="314"/>
      <c r="AM557" s="314"/>
      <c r="AN557" s="314"/>
      <c r="AO557" s="314"/>
      <c r="AP557" s="314"/>
    </row>
    <row r="558" customFormat="false" ht="15" hidden="false" customHeight="true" outlineLevel="0" collapsed="false">
      <c r="M558" s="314"/>
      <c r="N558" s="314"/>
      <c r="O558" s="314"/>
      <c r="P558" s="314"/>
      <c r="Q558" s="314"/>
      <c r="R558" s="314"/>
      <c r="S558" s="314"/>
      <c r="T558" s="314"/>
      <c r="U558" s="314"/>
      <c r="V558" s="314"/>
      <c r="W558" s="314"/>
      <c r="X558" s="314"/>
      <c r="Y558" s="314"/>
      <c r="Z558" s="314"/>
      <c r="AA558" s="314"/>
      <c r="AB558" s="314"/>
      <c r="AC558" s="314"/>
      <c r="AD558" s="314"/>
      <c r="AE558" s="314"/>
      <c r="AF558" s="314"/>
      <c r="AG558" s="314"/>
      <c r="AH558" s="314"/>
      <c r="AI558" s="314"/>
      <c r="AJ558" s="314"/>
      <c r="AK558" s="314"/>
      <c r="AL558" s="314"/>
      <c r="AM558" s="314"/>
      <c r="AN558" s="314"/>
      <c r="AO558" s="314"/>
      <c r="AP558" s="314"/>
    </row>
    <row r="559" customFormat="false" ht="15" hidden="false" customHeight="true" outlineLevel="0" collapsed="false">
      <c r="M559" s="314"/>
      <c r="N559" s="314"/>
      <c r="O559" s="314"/>
      <c r="P559" s="314"/>
      <c r="Q559" s="314"/>
      <c r="R559" s="314"/>
      <c r="S559" s="314"/>
      <c r="T559" s="314"/>
      <c r="U559" s="314"/>
      <c r="V559" s="314"/>
      <c r="W559" s="314"/>
      <c r="X559" s="314"/>
      <c r="Y559" s="314"/>
      <c r="Z559" s="314"/>
      <c r="AA559" s="314"/>
      <c r="AB559" s="314"/>
      <c r="AC559" s="314"/>
      <c r="AD559" s="314"/>
      <c r="AE559" s="314"/>
      <c r="AF559" s="314"/>
      <c r="AG559" s="314"/>
      <c r="AH559" s="314"/>
      <c r="AI559" s="314"/>
      <c r="AJ559" s="314"/>
      <c r="AK559" s="314"/>
      <c r="AL559" s="314"/>
      <c r="AM559" s="314"/>
      <c r="AN559" s="314"/>
      <c r="AO559" s="314"/>
      <c r="AP559" s="314"/>
    </row>
    <row r="560" customFormat="false" ht="15" hidden="false" customHeight="true" outlineLevel="0" collapsed="false">
      <c r="M560" s="314"/>
      <c r="N560" s="314"/>
      <c r="O560" s="314"/>
      <c r="P560" s="314"/>
      <c r="Q560" s="314"/>
      <c r="R560" s="314"/>
      <c r="S560" s="314"/>
      <c r="T560" s="314"/>
      <c r="U560" s="314"/>
      <c r="V560" s="314"/>
      <c r="W560" s="314"/>
      <c r="X560" s="314"/>
      <c r="Y560" s="314"/>
      <c r="Z560" s="314"/>
      <c r="AA560" s="314"/>
      <c r="AB560" s="314"/>
      <c r="AC560" s="314"/>
      <c r="AD560" s="314"/>
      <c r="AE560" s="314"/>
      <c r="AF560" s="314"/>
      <c r="AG560" s="314"/>
      <c r="AH560" s="314"/>
      <c r="AI560" s="314"/>
      <c r="AJ560" s="314"/>
      <c r="AK560" s="314"/>
      <c r="AL560" s="314"/>
      <c r="AM560" s="314"/>
      <c r="AN560" s="314"/>
      <c r="AO560" s="314"/>
      <c r="AP560" s="314"/>
    </row>
    <row r="561" customFormat="false" ht="15" hidden="false" customHeight="true" outlineLevel="0" collapsed="false">
      <c r="M561" s="314"/>
      <c r="N561" s="314"/>
      <c r="O561" s="314"/>
      <c r="P561" s="314"/>
      <c r="Q561" s="314"/>
      <c r="R561" s="314"/>
      <c r="S561" s="314"/>
      <c r="T561" s="314"/>
      <c r="U561" s="314"/>
      <c r="V561" s="314"/>
      <c r="W561" s="314"/>
      <c r="X561" s="314"/>
      <c r="Y561" s="314"/>
      <c r="Z561" s="314"/>
      <c r="AA561" s="314"/>
      <c r="AB561" s="314"/>
      <c r="AC561" s="314"/>
      <c r="AD561" s="314"/>
      <c r="AE561" s="314"/>
      <c r="AF561" s="314"/>
      <c r="AG561" s="314"/>
      <c r="AH561" s="314"/>
      <c r="AI561" s="314"/>
      <c r="AJ561" s="314"/>
      <c r="AK561" s="314"/>
      <c r="AL561" s="314"/>
      <c r="AM561" s="314"/>
      <c r="AN561" s="314"/>
      <c r="AO561" s="314"/>
      <c r="AP561" s="314"/>
    </row>
    <row r="562" customFormat="false" ht="15" hidden="false" customHeight="true" outlineLevel="0" collapsed="false">
      <c r="M562" s="314"/>
      <c r="N562" s="314"/>
      <c r="O562" s="314"/>
      <c r="P562" s="314"/>
      <c r="Q562" s="314"/>
      <c r="R562" s="314"/>
      <c r="S562" s="314"/>
      <c r="T562" s="314"/>
      <c r="U562" s="314"/>
      <c r="V562" s="314"/>
      <c r="W562" s="314"/>
      <c r="X562" s="314"/>
      <c r="Y562" s="314"/>
      <c r="Z562" s="314"/>
      <c r="AA562" s="314"/>
      <c r="AB562" s="314"/>
      <c r="AC562" s="314"/>
      <c r="AD562" s="314"/>
      <c r="AE562" s="314"/>
      <c r="AF562" s="314"/>
      <c r="AG562" s="314"/>
      <c r="AH562" s="314"/>
      <c r="AI562" s="314"/>
      <c r="AJ562" s="314"/>
      <c r="AK562" s="314"/>
      <c r="AL562" s="314"/>
      <c r="AM562" s="314"/>
      <c r="AN562" s="314"/>
      <c r="AO562" s="314"/>
      <c r="AP562" s="314"/>
    </row>
    <row r="563" customFormat="false" ht="15" hidden="false" customHeight="true" outlineLevel="0" collapsed="false">
      <c r="M563" s="247"/>
      <c r="N563" s="248"/>
      <c r="O563" s="249"/>
      <c r="P563" s="248"/>
      <c r="Q563" s="249"/>
      <c r="R563" s="250"/>
      <c r="S563" s="247" t="n">
        <v>1</v>
      </c>
      <c r="T563" s="248" t="s">
        <v>822</v>
      </c>
      <c r="U563" s="249" t="n">
        <v>1</v>
      </c>
      <c r="V563" s="248" t="s">
        <v>823</v>
      </c>
      <c r="W563" s="249" t="n">
        <v>1</v>
      </c>
      <c r="X563" s="250" t="s">
        <v>824</v>
      </c>
      <c r="Y563" s="247" t="n">
        <v>1</v>
      </c>
      <c r="Z563" s="248" t="s">
        <v>825</v>
      </c>
      <c r="AA563" s="249" t="n">
        <v>1</v>
      </c>
      <c r="AB563" s="248" t="s">
        <v>826</v>
      </c>
      <c r="AC563" s="249" t="n">
        <v>1</v>
      </c>
      <c r="AD563" s="250" t="s">
        <v>827</v>
      </c>
      <c r="AE563" s="247" t="n">
        <v>1</v>
      </c>
      <c r="AF563" s="248" t="s">
        <v>828</v>
      </c>
      <c r="AG563" s="249" t="n">
        <v>1</v>
      </c>
      <c r="AH563" s="248" t="s">
        <v>829</v>
      </c>
      <c r="AI563" s="249" t="n">
        <v>1</v>
      </c>
      <c r="AJ563" s="250" t="s">
        <v>830</v>
      </c>
      <c r="AK563" s="247" t="n">
        <v>1</v>
      </c>
      <c r="AL563" s="248" t="s">
        <v>831</v>
      </c>
      <c r="AM563" s="249" t="n">
        <v>1</v>
      </c>
      <c r="AN563" s="248" t="s">
        <v>832</v>
      </c>
      <c r="AO563" s="249" t="n">
        <v>1</v>
      </c>
      <c r="AP563" s="250" t="s">
        <v>833</v>
      </c>
      <c r="AQ563" s="247" t="n">
        <v>1</v>
      </c>
      <c r="AR563" s="248" t="s">
        <v>834</v>
      </c>
      <c r="AS563" s="249" t="n">
        <v>1</v>
      </c>
      <c r="AT563" s="248" t="s">
        <v>835</v>
      </c>
      <c r="AU563" s="249" t="n">
        <v>1</v>
      </c>
      <c r="AV563" s="315" t="s">
        <v>836</v>
      </c>
      <c r="AW563" s="247" t="n">
        <v>1</v>
      </c>
      <c r="AX563" s="248" t="s">
        <v>837</v>
      </c>
      <c r="AY563" s="249" t="n">
        <v>1</v>
      </c>
      <c r="AZ563" s="248" t="s">
        <v>838</v>
      </c>
      <c r="BA563" s="249" t="n">
        <v>1</v>
      </c>
      <c r="BB563" s="316" t="s">
        <v>839</v>
      </c>
    </row>
    <row r="564" customFormat="false" ht="15" hidden="false" customHeight="true" outlineLevel="0" collapsed="false">
      <c r="M564" s="252"/>
      <c r="N564" s="253"/>
      <c r="O564" s="254"/>
      <c r="P564" s="253"/>
      <c r="Q564" s="254"/>
      <c r="R564" s="255"/>
      <c r="S564" s="252"/>
      <c r="T564" s="253"/>
      <c r="U564" s="254"/>
      <c r="V564" s="253"/>
      <c r="W564" s="254"/>
      <c r="X564" s="255"/>
      <c r="Y564" s="252"/>
      <c r="Z564" s="253"/>
      <c r="AA564" s="254"/>
      <c r="AB564" s="253"/>
      <c r="AC564" s="254"/>
      <c r="AD564" s="255"/>
      <c r="AE564" s="252"/>
      <c r="AF564" s="253"/>
      <c r="AG564" s="254"/>
      <c r="AH564" s="253"/>
      <c r="AI564" s="254"/>
      <c r="AJ564" s="255"/>
      <c r="AK564" s="252"/>
      <c r="AL564" s="253"/>
      <c r="AM564" s="254"/>
      <c r="AN564" s="253"/>
      <c r="AO564" s="254"/>
      <c r="AP564" s="255"/>
      <c r="AQ564" s="252"/>
      <c r="AR564" s="253"/>
      <c r="AS564" s="254"/>
      <c r="AT564" s="253"/>
      <c r="AU564" s="254"/>
      <c r="AV564" s="317"/>
      <c r="AW564" s="318"/>
      <c r="AX564" s="318"/>
      <c r="AY564" s="318"/>
      <c r="AZ564" s="318"/>
      <c r="BA564" s="318"/>
      <c r="BB564" s="318"/>
    </row>
    <row r="565" customFormat="false" ht="15" hidden="false" customHeight="true" outlineLevel="0" collapsed="false">
      <c r="M565" s="252"/>
      <c r="N565" s="253"/>
      <c r="O565" s="254"/>
      <c r="P565" s="253"/>
      <c r="Q565" s="254"/>
      <c r="R565" s="255"/>
      <c r="S565" s="252"/>
      <c r="T565" s="253"/>
      <c r="U565" s="254"/>
      <c r="V565" s="253"/>
      <c r="W565" s="254"/>
      <c r="X565" s="255"/>
      <c r="Y565" s="252"/>
      <c r="Z565" s="253"/>
      <c r="AA565" s="254"/>
      <c r="AB565" s="253"/>
      <c r="AC565" s="254"/>
      <c r="AD565" s="255"/>
      <c r="AE565" s="252"/>
      <c r="AF565" s="253"/>
      <c r="AG565" s="254"/>
      <c r="AH565" s="253"/>
      <c r="AI565" s="254"/>
      <c r="AJ565" s="255"/>
      <c r="AK565" s="252"/>
      <c r="AL565" s="253"/>
      <c r="AM565" s="254"/>
      <c r="AN565" s="253"/>
      <c r="AO565" s="254"/>
      <c r="AP565" s="255"/>
      <c r="AQ565" s="252"/>
      <c r="AR565" s="253"/>
      <c r="AS565" s="254"/>
      <c r="AT565" s="253"/>
      <c r="AU565" s="254"/>
      <c r="AV565" s="317"/>
      <c r="AW565" s="318"/>
      <c r="AX565" s="318"/>
      <c r="AY565" s="318"/>
      <c r="AZ565" s="318"/>
      <c r="BA565" s="318"/>
      <c r="BB565" s="318"/>
    </row>
    <row r="566" customFormat="false" ht="15" hidden="false" customHeight="true" outlineLevel="0" collapsed="false">
      <c r="M566" s="256"/>
      <c r="N566" s="257"/>
      <c r="O566" s="258"/>
      <c r="P566" s="257"/>
      <c r="Q566" s="258"/>
      <c r="R566" s="259"/>
      <c r="S566" s="256"/>
      <c r="T566" s="257"/>
      <c r="U566" s="258"/>
      <c r="V566" s="257"/>
      <c r="W566" s="258"/>
      <c r="X566" s="259"/>
      <c r="Y566" s="256"/>
      <c r="Z566" s="257"/>
      <c r="AA566" s="258"/>
      <c r="AB566" s="257"/>
      <c r="AC566" s="258"/>
      <c r="AD566" s="259"/>
      <c r="AE566" s="256"/>
      <c r="AF566" s="257"/>
      <c r="AG566" s="258"/>
      <c r="AH566" s="257"/>
      <c r="AI566" s="258"/>
      <c r="AJ566" s="259"/>
      <c r="AK566" s="256"/>
      <c r="AL566" s="257"/>
      <c r="AM566" s="258"/>
      <c r="AN566" s="257"/>
      <c r="AO566" s="258"/>
      <c r="AP566" s="259"/>
      <c r="AQ566" s="256"/>
      <c r="AR566" s="257"/>
      <c r="AS566" s="258"/>
      <c r="AT566" s="257"/>
      <c r="AU566" s="258"/>
      <c r="AV566" s="257"/>
      <c r="AW566" s="282"/>
      <c r="AX566" s="282"/>
      <c r="AY566" s="282"/>
      <c r="AZ566" s="282"/>
      <c r="BA566" s="282"/>
      <c r="BB566" s="282"/>
    </row>
    <row r="567" customFormat="false" ht="15" hidden="false" customHeight="true" outlineLevel="0" collapsed="false">
      <c r="M567" s="264"/>
      <c r="N567" s="265"/>
      <c r="O567" s="266"/>
      <c r="P567" s="265"/>
      <c r="Q567" s="266"/>
      <c r="R567" s="267"/>
      <c r="S567" s="264" t="n">
        <v>1</v>
      </c>
      <c r="T567" s="265" t="s">
        <v>840</v>
      </c>
      <c r="U567" s="266" t="n">
        <v>1</v>
      </c>
      <c r="V567" s="265" t="s">
        <v>841</v>
      </c>
      <c r="W567" s="266" t="n">
        <v>1</v>
      </c>
      <c r="X567" s="267" t="s">
        <v>842</v>
      </c>
      <c r="Y567" s="264" t="n">
        <v>1</v>
      </c>
      <c r="Z567" s="265" t="s">
        <v>843</v>
      </c>
      <c r="AA567" s="266" t="n">
        <v>1</v>
      </c>
      <c r="AB567" s="265" t="s">
        <v>844</v>
      </c>
      <c r="AC567" s="266" t="n">
        <v>1</v>
      </c>
      <c r="AD567" s="267" t="s">
        <v>845</v>
      </c>
      <c r="AE567" s="264" t="n">
        <v>1</v>
      </c>
      <c r="AF567" s="265" t="s">
        <v>846</v>
      </c>
      <c r="AG567" s="266" t="n">
        <v>1</v>
      </c>
      <c r="AH567" s="265" t="s">
        <v>847</v>
      </c>
      <c r="AI567" s="266" t="n">
        <v>1</v>
      </c>
      <c r="AJ567" s="267" t="s">
        <v>848</v>
      </c>
      <c r="AK567" s="264" t="n">
        <v>1</v>
      </c>
      <c r="AL567" s="265" t="s">
        <v>849</v>
      </c>
      <c r="AM567" s="266" t="n">
        <v>1</v>
      </c>
      <c r="AN567" s="265" t="s">
        <v>850</v>
      </c>
      <c r="AO567" s="266" t="n">
        <v>1</v>
      </c>
      <c r="AP567" s="267" t="s">
        <v>851</v>
      </c>
      <c r="AQ567" s="264" t="n">
        <v>1</v>
      </c>
      <c r="AR567" s="319" t="s">
        <v>852</v>
      </c>
      <c r="AS567" s="266" t="n">
        <v>1</v>
      </c>
      <c r="AT567" s="265" t="s">
        <v>853</v>
      </c>
      <c r="AU567" s="266" t="n">
        <v>1</v>
      </c>
      <c r="AV567" s="320" t="s">
        <v>854</v>
      </c>
      <c r="AW567" s="264" t="n">
        <v>1</v>
      </c>
      <c r="AX567" s="265" t="s">
        <v>855</v>
      </c>
      <c r="AY567" s="266" t="n">
        <v>1</v>
      </c>
      <c r="AZ567" s="265" t="s">
        <v>856</v>
      </c>
      <c r="BA567" s="266" t="n">
        <v>1</v>
      </c>
      <c r="BB567" s="267" t="s">
        <v>857</v>
      </c>
    </row>
    <row r="568" customFormat="false" ht="15" hidden="false" customHeight="true" outlineLevel="0" collapsed="false">
      <c r="M568" s="264"/>
      <c r="N568" s="265"/>
      <c r="O568" s="266"/>
      <c r="P568" s="265"/>
      <c r="Q568" s="266"/>
      <c r="R568" s="267"/>
      <c r="S568" s="264"/>
      <c r="T568" s="265"/>
      <c r="U568" s="266"/>
      <c r="V568" s="265"/>
      <c r="W568" s="266"/>
      <c r="X568" s="267"/>
      <c r="Y568" s="264"/>
      <c r="Z568" s="265"/>
      <c r="AA568" s="266"/>
      <c r="AB568" s="265"/>
      <c r="AC568" s="266"/>
      <c r="AD568" s="267"/>
      <c r="AE568" s="264"/>
      <c r="AF568" s="265"/>
      <c r="AG568" s="266"/>
      <c r="AH568" s="265"/>
      <c r="AI568" s="266"/>
      <c r="AJ568" s="267"/>
      <c r="AK568" s="264"/>
      <c r="AL568" s="265"/>
      <c r="AM568" s="266"/>
      <c r="AN568" s="265"/>
      <c r="AO568" s="266"/>
      <c r="AP568" s="267"/>
      <c r="AQ568" s="264"/>
      <c r="AR568" s="265"/>
      <c r="AS568" s="266"/>
      <c r="AT568" s="265"/>
      <c r="AU568" s="266"/>
      <c r="AV568" s="320"/>
      <c r="AW568" s="321"/>
      <c r="AX568" s="321"/>
      <c r="AY568" s="321"/>
      <c r="AZ568" s="321"/>
      <c r="BA568" s="321"/>
      <c r="BB568" s="321"/>
    </row>
    <row r="569" customFormat="false" ht="15" hidden="false" customHeight="true" outlineLevel="0" collapsed="false">
      <c r="M569" s="264"/>
      <c r="N569" s="265"/>
      <c r="O569" s="266"/>
      <c r="P569" s="265"/>
      <c r="Q569" s="266"/>
      <c r="R569" s="267"/>
      <c r="S569" s="264"/>
      <c r="T569" s="265"/>
      <c r="U569" s="266"/>
      <c r="V569" s="265"/>
      <c r="W569" s="266"/>
      <c r="X569" s="267"/>
      <c r="Y569" s="264"/>
      <c r="Z569" s="265"/>
      <c r="AA569" s="266"/>
      <c r="AB569" s="265"/>
      <c r="AC569" s="266"/>
      <c r="AD569" s="267"/>
      <c r="AE569" s="264"/>
      <c r="AF569" s="265"/>
      <c r="AG569" s="266"/>
      <c r="AH569" s="265"/>
      <c r="AI569" s="266"/>
      <c r="AJ569" s="267"/>
      <c r="AK569" s="264"/>
      <c r="AL569" s="265"/>
      <c r="AM569" s="266"/>
      <c r="AN569" s="265"/>
      <c r="AO569" s="266"/>
      <c r="AP569" s="267"/>
      <c r="AQ569" s="264"/>
      <c r="AR569" s="265"/>
      <c r="AS569" s="266"/>
      <c r="AT569" s="265"/>
      <c r="AU569" s="266"/>
      <c r="AV569" s="320"/>
      <c r="AW569" s="321"/>
      <c r="AX569" s="321"/>
      <c r="AY569" s="321"/>
      <c r="AZ569" s="321"/>
      <c r="BA569" s="321"/>
      <c r="BB569" s="321"/>
    </row>
    <row r="570" customFormat="false" ht="15" hidden="false" customHeight="true" outlineLevel="0" collapsed="false">
      <c r="M570" s="269"/>
      <c r="N570" s="270"/>
      <c r="O570" s="271"/>
      <c r="P570" s="270"/>
      <c r="Q570" s="271"/>
      <c r="R570" s="272"/>
      <c r="S570" s="269"/>
      <c r="T570" s="270"/>
      <c r="U570" s="271"/>
      <c r="V570" s="270"/>
      <c r="W570" s="271"/>
      <c r="X570" s="272"/>
      <c r="Y570" s="269"/>
      <c r="Z570" s="270"/>
      <c r="AA570" s="271"/>
      <c r="AB570" s="270"/>
      <c r="AC570" s="271"/>
      <c r="AD570" s="272"/>
      <c r="AE570" s="269"/>
      <c r="AF570" s="270"/>
      <c r="AG570" s="271"/>
      <c r="AH570" s="270"/>
      <c r="AI570" s="271"/>
      <c r="AJ570" s="272"/>
      <c r="AK570" s="269"/>
      <c r="AL570" s="270"/>
      <c r="AM570" s="271"/>
      <c r="AN570" s="270"/>
      <c r="AO570" s="271"/>
      <c r="AP570" s="272"/>
      <c r="AQ570" s="269"/>
      <c r="AR570" s="270"/>
      <c r="AS570" s="271"/>
      <c r="AT570" s="270"/>
      <c r="AU570" s="271"/>
      <c r="AV570" s="270"/>
      <c r="AW570" s="273"/>
      <c r="AX570" s="273"/>
      <c r="AY570" s="273"/>
      <c r="AZ570" s="273"/>
      <c r="BA570" s="273"/>
      <c r="BB570" s="273"/>
    </row>
    <row r="571" customFormat="false" ht="15" hidden="false" customHeight="true" outlineLevel="0" collapsed="false">
      <c r="M571" s="264"/>
      <c r="N571" s="265"/>
      <c r="O571" s="266"/>
      <c r="P571" s="265"/>
      <c r="Q571" s="266"/>
      <c r="R571" s="267"/>
      <c r="S571" s="264" t="n">
        <v>1</v>
      </c>
      <c r="T571" s="265" t="s">
        <v>858</v>
      </c>
      <c r="U571" s="266" t="n">
        <v>1</v>
      </c>
      <c r="V571" s="265" t="s">
        <v>859</v>
      </c>
      <c r="W571" s="266" t="n">
        <v>1</v>
      </c>
      <c r="X571" s="267" t="s">
        <v>860</v>
      </c>
      <c r="Y571" s="264" t="n">
        <v>1</v>
      </c>
      <c r="Z571" s="265" t="s">
        <v>861</v>
      </c>
      <c r="AA571" s="266" t="n">
        <v>1</v>
      </c>
      <c r="AB571" s="265" t="s">
        <v>862</v>
      </c>
      <c r="AC571" s="266" t="n">
        <v>1</v>
      </c>
      <c r="AD571" s="267" t="s">
        <v>863</v>
      </c>
      <c r="AE571" s="264" t="n">
        <v>1</v>
      </c>
      <c r="AF571" s="265" t="s">
        <v>864</v>
      </c>
      <c r="AG571" s="266" t="n">
        <v>1</v>
      </c>
      <c r="AH571" s="265" t="s">
        <v>865</v>
      </c>
      <c r="AI571" s="266" t="n">
        <v>1</v>
      </c>
      <c r="AJ571" s="267" t="s">
        <v>866</v>
      </c>
      <c r="AK571" s="264" t="n">
        <v>1</v>
      </c>
      <c r="AL571" s="265" t="s">
        <v>867</v>
      </c>
      <c r="AM571" s="266" t="n">
        <v>1</v>
      </c>
      <c r="AN571" s="265" t="s">
        <v>868</v>
      </c>
      <c r="AO571" s="266" t="n">
        <v>1</v>
      </c>
      <c r="AP571" s="267" t="s">
        <v>869</v>
      </c>
      <c r="AQ571" s="264" t="n">
        <v>1</v>
      </c>
      <c r="AR571" s="265" t="s">
        <v>870</v>
      </c>
      <c r="AS571" s="266" t="n">
        <v>1</v>
      </c>
      <c r="AT571" s="265" t="s">
        <v>871</v>
      </c>
      <c r="AU571" s="266" t="n">
        <v>1</v>
      </c>
      <c r="AV571" s="267" t="s">
        <v>872</v>
      </c>
      <c r="AW571" s="264" t="n">
        <v>1</v>
      </c>
      <c r="AX571" s="265" t="s">
        <v>873</v>
      </c>
      <c r="AY571" s="266" t="n">
        <v>1</v>
      </c>
      <c r="AZ571" s="265" t="s">
        <v>874</v>
      </c>
      <c r="BA571" s="266" t="n">
        <v>1</v>
      </c>
      <c r="BB571" s="267" t="s">
        <v>875</v>
      </c>
    </row>
    <row r="572" customFormat="false" ht="15" hidden="false" customHeight="true" outlineLevel="0" collapsed="false">
      <c r="M572" s="264"/>
      <c r="N572" s="265"/>
      <c r="O572" s="266"/>
      <c r="P572" s="265"/>
      <c r="Q572" s="266"/>
      <c r="R572" s="267"/>
      <c r="S572" s="264"/>
      <c r="T572" s="265"/>
      <c r="U572" s="266"/>
      <c r="V572" s="265"/>
      <c r="W572" s="266"/>
      <c r="X572" s="267"/>
      <c r="Y572" s="264"/>
      <c r="Z572" s="265"/>
      <c r="AA572" s="266"/>
      <c r="AB572" s="265"/>
      <c r="AC572" s="266"/>
      <c r="AD572" s="267"/>
      <c r="AE572" s="264"/>
      <c r="AF572" s="265"/>
      <c r="AG572" s="266"/>
      <c r="AH572" s="265"/>
      <c r="AI572" s="266"/>
      <c r="AJ572" s="267"/>
      <c r="AK572" s="264"/>
      <c r="AL572" s="265"/>
      <c r="AM572" s="266"/>
      <c r="AN572" s="265"/>
      <c r="AO572" s="266"/>
      <c r="AP572" s="267"/>
      <c r="AQ572" s="264"/>
      <c r="AR572" s="265"/>
      <c r="AS572" s="266"/>
      <c r="AT572" s="265"/>
      <c r="AU572" s="266"/>
      <c r="AV572" s="320"/>
      <c r="AW572" s="321"/>
      <c r="AX572" s="321"/>
      <c r="AY572" s="321"/>
      <c r="AZ572" s="321"/>
      <c r="BA572" s="321"/>
      <c r="BB572" s="321"/>
    </row>
    <row r="573" customFormat="false" ht="15" hidden="false" customHeight="true" outlineLevel="0" collapsed="false">
      <c r="M573" s="264"/>
      <c r="N573" s="265"/>
      <c r="O573" s="266"/>
      <c r="P573" s="265"/>
      <c r="Q573" s="266"/>
      <c r="R573" s="267"/>
      <c r="S573" s="264"/>
      <c r="T573" s="265"/>
      <c r="U573" s="266"/>
      <c r="V573" s="265"/>
      <c r="W573" s="266"/>
      <c r="X573" s="267"/>
      <c r="Y573" s="264"/>
      <c r="Z573" s="265"/>
      <c r="AA573" s="266"/>
      <c r="AB573" s="265"/>
      <c r="AC573" s="266"/>
      <c r="AD573" s="267"/>
      <c r="AE573" s="264"/>
      <c r="AF573" s="265"/>
      <c r="AG573" s="266"/>
      <c r="AH573" s="265"/>
      <c r="AI573" s="266"/>
      <c r="AJ573" s="267"/>
      <c r="AK573" s="264"/>
      <c r="AL573" s="265"/>
      <c r="AM573" s="266"/>
      <c r="AN573" s="265"/>
      <c r="AO573" s="266"/>
      <c r="AP573" s="267"/>
      <c r="AQ573" s="264"/>
      <c r="AR573" s="265"/>
      <c r="AS573" s="266"/>
      <c r="AT573" s="265"/>
      <c r="AU573" s="266"/>
      <c r="AV573" s="320"/>
      <c r="AW573" s="321"/>
      <c r="AX573" s="321"/>
      <c r="AY573" s="321"/>
      <c r="AZ573" s="321"/>
      <c r="BA573" s="321"/>
      <c r="BB573" s="321"/>
    </row>
    <row r="574" customFormat="false" ht="15" hidden="false" customHeight="true" outlineLevel="0" collapsed="false">
      <c r="M574" s="322"/>
      <c r="N574" s="323"/>
      <c r="O574" s="323"/>
      <c r="P574" s="323"/>
      <c r="Q574" s="323"/>
      <c r="R574" s="323"/>
      <c r="S574" s="269"/>
      <c r="T574" s="270"/>
      <c r="U574" s="271"/>
      <c r="V574" s="270"/>
      <c r="W574" s="271"/>
      <c r="X574" s="272"/>
      <c r="Y574" s="269"/>
      <c r="Z574" s="270"/>
      <c r="AA574" s="271"/>
      <c r="AB574" s="270"/>
      <c r="AC574" s="271"/>
      <c r="AD574" s="272"/>
      <c r="AE574" s="269"/>
      <c r="AF574" s="270"/>
      <c r="AG574" s="271"/>
      <c r="AH574" s="270"/>
      <c r="AI574" s="271"/>
      <c r="AJ574" s="272"/>
      <c r="AK574" s="269"/>
      <c r="AL574" s="270"/>
      <c r="AM574" s="271"/>
      <c r="AN574" s="270"/>
      <c r="AO574" s="271"/>
      <c r="AP574" s="272"/>
      <c r="AQ574" s="269"/>
      <c r="AR574" s="270"/>
      <c r="AS574" s="271"/>
      <c r="AT574" s="270"/>
      <c r="AU574" s="271"/>
      <c r="AV574" s="270"/>
      <c r="AW574" s="274"/>
      <c r="AX574" s="274"/>
      <c r="AY574" s="274"/>
      <c r="AZ574" s="274"/>
      <c r="BA574" s="274"/>
      <c r="BB574" s="274"/>
    </row>
    <row r="575" customFormat="false" ht="15" hidden="false" customHeight="true" outlineLevel="0" collapsed="false">
      <c r="M575" s="264"/>
      <c r="N575" s="265"/>
      <c r="O575" s="266"/>
      <c r="P575" s="265"/>
      <c r="Q575" s="266"/>
      <c r="R575" s="267"/>
      <c r="S575" s="264" t="n">
        <v>1</v>
      </c>
      <c r="T575" s="265" t="s">
        <v>876</v>
      </c>
      <c r="U575" s="266" t="n">
        <v>1</v>
      </c>
      <c r="V575" s="265" t="s">
        <v>877</v>
      </c>
      <c r="W575" s="266" t="n">
        <v>1</v>
      </c>
      <c r="X575" s="267" t="s">
        <v>878</v>
      </c>
      <c r="Y575" s="264" t="n">
        <v>1</v>
      </c>
      <c r="Z575" s="265" t="s">
        <v>879</v>
      </c>
      <c r="AA575" s="266" t="n">
        <v>1</v>
      </c>
      <c r="AB575" s="265" t="s">
        <v>880</v>
      </c>
      <c r="AC575" s="266" t="n">
        <v>1</v>
      </c>
      <c r="AD575" s="267" t="s">
        <v>881</v>
      </c>
      <c r="AE575" s="264" t="n">
        <v>1</v>
      </c>
      <c r="AF575" s="265" t="s">
        <v>882</v>
      </c>
      <c r="AG575" s="266" t="n">
        <v>1</v>
      </c>
      <c r="AH575" s="265" t="s">
        <v>883</v>
      </c>
      <c r="AI575" s="266" t="n">
        <v>1</v>
      </c>
      <c r="AJ575" s="267" t="s">
        <v>884</v>
      </c>
      <c r="AK575" s="264" t="n">
        <v>1</v>
      </c>
      <c r="AL575" s="265" t="s">
        <v>885</v>
      </c>
      <c r="AM575" s="266" t="n">
        <v>1</v>
      </c>
      <c r="AN575" s="324" t="s">
        <v>886</v>
      </c>
      <c r="AO575" s="266" t="n">
        <v>1</v>
      </c>
      <c r="AP575" s="267" t="s">
        <v>887</v>
      </c>
      <c r="AQ575" s="264" t="n">
        <v>1</v>
      </c>
      <c r="AR575" s="265" t="s">
        <v>888</v>
      </c>
      <c r="AS575" s="266" t="n">
        <v>1</v>
      </c>
      <c r="AT575" s="265" t="s">
        <v>889</v>
      </c>
      <c r="AU575" s="266" t="n">
        <v>1</v>
      </c>
      <c r="AV575" s="267" t="s">
        <v>890</v>
      </c>
      <c r="AW575" s="264" t="n">
        <v>1</v>
      </c>
      <c r="AX575" s="265" t="s">
        <v>891</v>
      </c>
      <c r="AY575" s="266" t="n">
        <v>1</v>
      </c>
      <c r="AZ575" s="265" t="s">
        <v>892</v>
      </c>
      <c r="BA575" s="266" t="n">
        <v>1</v>
      </c>
      <c r="BB575" s="267" t="s">
        <v>893</v>
      </c>
    </row>
    <row r="576" customFormat="false" ht="15" hidden="false" customHeight="true" outlineLevel="0" collapsed="false">
      <c r="M576" s="266"/>
      <c r="N576" s="265"/>
      <c r="O576" s="266"/>
      <c r="P576" s="265"/>
      <c r="Q576" s="266"/>
      <c r="R576" s="265"/>
      <c r="S576" s="266"/>
      <c r="T576" s="265"/>
      <c r="U576" s="266"/>
      <c r="V576" s="265"/>
      <c r="W576" s="266"/>
      <c r="X576" s="265"/>
      <c r="Y576" s="266"/>
      <c r="Z576" s="265"/>
      <c r="AA576" s="266"/>
      <c r="AB576" s="265"/>
      <c r="AC576" s="266"/>
      <c r="AD576" s="265"/>
      <c r="AE576" s="266"/>
      <c r="AF576" s="265"/>
      <c r="AG576" s="266"/>
      <c r="AH576" s="265"/>
      <c r="AI576" s="266"/>
      <c r="AJ576" s="265"/>
      <c r="AK576" s="266"/>
      <c r="AL576" s="265"/>
      <c r="AM576" s="266"/>
      <c r="AN576" s="265"/>
      <c r="AO576" s="266"/>
      <c r="AP576" s="265"/>
      <c r="AQ576" s="266"/>
      <c r="AR576" s="265"/>
      <c r="AS576" s="266"/>
      <c r="AT576" s="265"/>
      <c r="AU576" s="266"/>
      <c r="AV576" s="265"/>
      <c r="AW576" s="321"/>
      <c r="AX576" s="321"/>
      <c r="AY576" s="321"/>
      <c r="AZ576" s="321"/>
      <c r="BA576" s="321"/>
      <c r="BB576" s="321"/>
    </row>
    <row r="577" customFormat="false" ht="15" hidden="false" customHeight="true" outlineLevel="0" collapsed="false">
      <c r="M577" s="266"/>
      <c r="N577" s="265"/>
      <c r="O577" s="266"/>
      <c r="P577" s="265"/>
      <c r="Q577" s="266"/>
      <c r="R577" s="265"/>
      <c r="S577" s="266"/>
      <c r="T577" s="265"/>
      <c r="U577" s="266"/>
      <c r="V577" s="265"/>
      <c r="W577" s="266"/>
      <c r="X577" s="265"/>
      <c r="Y577" s="266"/>
      <c r="Z577" s="265"/>
      <c r="AA577" s="266"/>
      <c r="AB577" s="265"/>
      <c r="AC577" s="266"/>
      <c r="AD577" s="265"/>
      <c r="AE577" s="266"/>
      <c r="AF577" s="265"/>
      <c r="AG577" s="266"/>
      <c r="AH577" s="265"/>
      <c r="AI577" s="266"/>
      <c r="AJ577" s="265"/>
      <c r="AK577" s="266"/>
      <c r="AL577" s="265"/>
      <c r="AM577" s="266"/>
      <c r="AN577" s="265"/>
      <c r="AO577" s="266"/>
      <c r="AP577" s="265"/>
      <c r="AQ577" s="266"/>
      <c r="AR577" s="265"/>
      <c r="AS577" s="266"/>
      <c r="AT577" s="265"/>
      <c r="AU577" s="266"/>
      <c r="AV577" s="265"/>
      <c r="AW577" s="321"/>
      <c r="AX577" s="321"/>
      <c r="AY577" s="321"/>
      <c r="AZ577" s="321"/>
      <c r="BA577" s="321"/>
      <c r="BB577" s="321"/>
    </row>
    <row r="578" customFormat="false" ht="15" hidden="false" customHeight="true" outlineLevel="0" collapsed="false">
      <c r="M578" s="322"/>
      <c r="N578" s="323"/>
      <c r="O578" s="323"/>
      <c r="P578" s="323"/>
      <c r="Q578" s="323"/>
      <c r="R578" s="323"/>
      <c r="S578" s="323"/>
      <c r="T578" s="323"/>
      <c r="U578" s="323"/>
      <c r="V578" s="323"/>
      <c r="W578" s="323"/>
      <c r="X578" s="323"/>
      <c r="Y578" s="323"/>
      <c r="Z578" s="323"/>
      <c r="AA578" s="323"/>
      <c r="AB578" s="323"/>
      <c r="AC578" s="323"/>
      <c r="AD578" s="323"/>
      <c r="AE578" s="323"/>
      <c r="AF578" s="323"/>
      <c r="AG578" s="323"/>
      <c r="AH578" s="323"/>
      <c r="AI578" s="323"/>
      <c r="AJ578" s="323"/>
      <c r="AK578" s="323"/>
      <c r="AL578" s="323"/>
      <c r="AM578" s="323"/>
      <c r="AN578" s="323"/>
      <c r="AO578" s="323"/>
      <c r="AP578" s="323"/>
      <c r="AQ578" s="323"/>
      <c r="AR578" s="323"/>
      <c r="AS578" s="323"/>
      <c r="AT578" s="323"/>
      <c r="AU578" s="323"/>
      <c r="AV578" s="323"/>
      <c r="AW578" s="321"/>
      <c r="AX578" s="321"/>
      <c r="AY578" s="321"/>
      <c r="AZ578" s="321"/>
      <c r="BA578" s="321"/>
      <c r="BB578" s="325"/>
    </row>
    <row r="579" customFormat="false" ht="15" hidden="false" customHeight="true" outlineLevel="0" collapsed="false">
      <c r="M579" s="264"/>
      <c r="N579" s="265"/>
      <c r="O579" s="266"/>
      <c r="P579" s="265"/>
      <c r="Q579" s="266"/>
      <c r="R579" s="267"/>
      <c r="S579" s="264"/>
      <c r="T579" s="265"/>
      <c r="U579" s="266"/>
      <c r="V579" s="265"/>
      <c r="W579" s="266"/>
      <c r="X579" s="267"/>
      <c r="Y579" s="264"/>
      <c r="Z579" s="265"/>
      <c r="AA579" s="266"/>
      <c r="AB579" s="265"/>
      <c r="AC579" s="266"/>
      <c r="AD579" s="267"/>
      <c r="AE579" s="264"/>
      <c r="AF579" s="265"/>
      <c r="AG579" s="266"/>
      <c r="AH579" s="265"/>
      <c r="AI579" s="266"/>
      <c r="AJ579" s="267"/>
      <c r="AK579" s="264"/>
      <c r="AL579" s="319"/>
      <c r="AM579" s="266"/>
      <c r="AN579" s="265"/>
      <c r="AO579" s="266"/>
      <c r="AP579" s="320"/>
      <c r="AQ579" s="264"/>
      <c r="AR579" s="319"/>
      <c r="AS579" s="266"/>
      <c r="AT579" s="265"/>
      <c r="AU579" s="266"/>
      <c r="AV579" s="326"/>
      <c r="AW579" s="264"/>
      <c r="AX579" s="319"/>
      <c r="AY579" s="266"/>
      <c r="AZ579" s="265"/>
      <c r="BA579" s="266"/>
      <c r="BB579" s="325"/>
    </row>
    <row r="580" customFormat="false" ht="15" hidden="false" customHeight="true" outlineLevel="0" collapsed="false">
      <c r="M580" s="266"/>
      <c r="N580" s="265"/>
      <c r="O580" s="266"/>
      <c r="P580" s="265"/>
      <c r="Q580" s="266"/>
      <c r="R580" s="265"/>
      <c r="S580" s="266"/>
      <c r="T580" s="265"/>
      <c r="U580" s="266"/>
      <c r="V580" s="265"/>
      <c r="W580" s="266"/>
      <c r="X580" s="265"/>
      <c r="Y580" s="266"/>
      <c r="Z580" s="265"/>
      <c r="AA580" s="266"/>
      <c r="AB580" s="265"/>
      <c r="AC580" s="266"/>
      <c r="AD580" s="265"/>
      <c r="AE580" s="266"/>
      <c r="AF580" s="265"/>
      <c r="AG580" s="266"/>
      <c r="AH580" s="265"/>
      <c r="AI580" s="266"/>
      <c r="AJ580" s="265"/>
      <c r="AK580" s="266"/>
      <c r="AL580" s="265"/>
      <c r="AM580" s="266"/>
      <c r="AN580" s="265"/>
      <c r="AO580" s="266"/>
      <c r="AP580" s="265"/>
      <c r="AQ580" s="326"/>
      <c r="AR580" s="326"/>
      <c r="AS580" s="326"/>
      <c r="AT580" s="326"/>
      <c r="AU580" s="326"/>
      <c r="AV580" s="326"/>
      <c r="AW580" s="321"/>
      <c r="AX580" s="321"/>
      <c r="AY580" s="321"/>
      <c r="AZ580" s="321"/>
      <c r="BA580" s="321"/>
      <c r="BB580" s="325"/>
    </row>
    <row r="581" customFormat="false" ht="15" hidden="false" customHeight="true" outlineLevel="0" collapsed="false">
      <c r="M581" s="266"/>
      <c r="N581" s="265"/>
      <c r="O581" s="266"/>
      <c r="P581" s="265"/>
      <c r="Q581" s="266"/>
      <c r="R581" s="265"/>
      <c r="S581" s="266"/>
      <c r="T581" s="265"/>
      <c r="U581" s="266"/>
      <c r="V581" s="265"/>
      <c r="W581" s="266"/>
      <c r="X581" s="265"/>
      <c r="Y581" s="266"/>
      <c r="Z581" s="265"/>
      <c r="AA581" s="266"/>
      <c r="AB581" s="265"/>
      <c r="AC581" s="266"/>
      <c r="AD581" s="265"/>
      <c r="AE581" s="266"/>
      <c r="AF581" s="265"/>
      <c r="AG581" s="266"/>
      <c r="AH581" s="265"/>
      <c r="AI581" s="266"/>
      <c r="AJ581" s="265"/>
      <c r="AK581" s="266"/>
      <c r="AL581" s="265"/>
      <c r="AM581" s="266"/>
      <c r="AN581" s="265"/>
      <c r="AO581" s="266"/>
      <c r="AP581" s="265"/>
      <c r="AQ581" s="326"/>
      <c r="AR581" s="326"/>
      <c r="AS581" s="326"/>
      <c r="AT581" s="326"/>
      <c r="AU581" s="326"/>
      <c r="AV581" s="326"/>
      <c r="AW581" s="321"/>
      <c r="AX581" s="321"/>
      <c r="AY581" s="321"/>
      <c r="AZ581" s="321"/>
      <c r="BA581" s="321"/>
      <c r="BB581" s="325"/>
    </row>
    <row r="582" customFormat="false" ht="15" hidden="false" customHeight="true" outlineLevel="0" collapsed="false">
      <c r="M582" s="275"/>
      <c r="N582" s="276"/>
      <c r="O582" s="275"/>
      <c r="P582" s="276"/>
      <c r="Q582" s="275"/>
      <c r="R582" s="276"/>
      <c r="S582" s="275"/>
      <c r="T582" s="276"/>
      <c r="U582" s="275"/>
      <c r="V582" s="276"/>
      <c r="W582" s="275"/>
      <c r="X582" s="276"/>
      <c r="Y582" s="275"/>
      <c r="Z582" s="276"/>
      <c r="AA582" s="275"/>
      <c r="AB582" s="275"/>
      <c r="AC582" s="275"/>
      <c r="AD582" s="275"/>
      <c r="AE582" s="275"/>
      <c r="AF582" s="276"/>
      <c r="AG582" s="275"/>
      <c r="AH582" s="276"/>
      <c r="AI582" s="275"/>
      <c r="AJ582" s="276"/>
      <c r="AK582" s="275"/>
      <c r="AL582" s="276"/>
      <c r="AM582" s="275"/>
      <c r="AN582" s="276"/>
      <c r="AO582" s="275"/>
      <c r="AP582" s="276"/>
      <c r="AQ582" s="327"/>
      <c r="AR582" s="327"/>
      <c r="AS582" s="327"/>
      <c r="AT582" s="327"/>
      <c r="AU582" s="327"/>
      <c r="AV582" s="327"/>
      <c r="AW582" s="143"/>
      <c r="AX582" s="143"/>
      <c r="AY582" s="143"/>
      <c r="AZ582" s="143"/>
      <c r="BA582" s="143"/>
      <c r="BB582" s="328"/>
    </row>
    <row r="583" customFormat="false" ht="15" hidden="false" customHeight="true" outlineLevel="0" collapsed="false">
      <c r="M583" s="277"/>
      <c r="N583" s="278"/>
      <c r="O583" s="279"/>
      <c r="P583" s="278"/>
      <c r="Q583" s="279"/>
      <c r="R583" s="280"/>
      <c r="S583" s="277" t="n">
        <v>1</v>
      </c>
      <c r="T583" s="278" t="s">
        <v>894</v>
      </c>
      <c r="U583" s="279" t="n">
        <v>1</v>
      </c>
      <c r="V583" s="278" t="s">
        <v>895</v>
      </c>
      <c r="W583" s="279" t="n">
        <v>1</v>
      </c>
      <c r="X583" s="280" t="s">
        <v>896</v>
      </c>
      <c r="Y583" s="277" t="n">
        <v>1</v>
      </c>
      <c r="Z583" s="278" t="s">
        <v>897</v>
      </c>
      <c r="AA583" s="279" t="n">
        <v>1</v>
      </c>
      <c r="AB583" s="278" t="s">
        <v>898</v>
      </c>
      <c r="AC583" s="279" t="n">
        <v>1</v>
      </c>
      <c r="AD583" s="280" t="s">
        <v>899</v>
      </c>
      <c r="AE583" s="277" t="n">
        <v>1</v>
      </c>
      <c r="AF583" s="278" t="s">
        <v>900</v>
      </c>
      <c r="AG583" s="279" t="n">
        <v>1</v>
      </c>
      <c r="AH583" s="278" t="s">
        <v>901</v>
      </c>
      <c r="AI583" s="279" t="n">
        <v>1</v>
      </c>
      <c r="AJ583" s="280" t="s">
        <v>902</v>
      </c>
      <c r="AK583" s="277" t="n">
        <v>1</v>
      </c>
      <c r="AL583" s="278" t="s">
        <v>903</v>
      </c>
      <c r="AM583" s="279" t="n">
        <v>1</v>
      </c>
      <c r="AN583" s="278" t="s">
        <v>904</v>
      </c>
      <c r="AO583" s="279" t="n">
        <v>1</v>
      </c>
      <c r="AP583" s="278" t="s">
        <v>905</v>
      </c>
      <c r="AQ583" s="277" t="n">
        <v>1</v>
      </c>
      <c r="AR583" s="278" t="s">
        <v>906</v>
      </c>
      <c r="AS583" s="279" t="n">
        <v>1</v>
      </c>
      <c r="AT583" s="278" t="s">
        <v>907</v>
      </c>
      <c r="AU583" s="279" t="n">
        <v>1</v>
      </c>
      <c r="AV583" s="278" t="s">
        <v>908</v>
      </c>
      <c r="AW583" s="277" t="n">
        <v>1</v>
      </c>
      <c r="AX583" s="278" t="s">
        <v>909</v>
      </c>
      <c r="AY583" s="279" t="n">
        <v>1</v>
      </c>
      <c r="AZ583" s="278" t="s">
        <v>910</v>
      </c>
      <c r="BA583" s="279" t="n">
        <v>1</v>
      </c>
      <c r="BB583" s="278" t="s">
        <v>911</v>
      </c>
    </row>
    <row r="584" customFormat="false" ht="15" hidden="false" customHeight="true" outlineLevel="0" collapsed="false">
      <c r="M584" s="277"/>
      <c r="N584" s="278"/>
      <c r="O584" s="279"/>
      <c r="P584" s="278"/>
      <c r="Q584" s="279"/>
      <c r="R584" s="280"/>
      <c r="S584" s="277"/>
      <c r="T584" s="278"/>
      <c r="U584" s="279"/>
      <c r="V584" s="278"/>
      <c r="W584" s="279"/>
      <c r="X584" s="280"/>
      <c r="Y584" s="277"/>
      <c r="Z584" s="278"/>
      <c r="AA584" s="279"/>
      <c r="AB584" s="278"/>
      <c r="AC584" s="279"/>
      <c r="AD584" s="280"/>
      <c r="AE584" s="277"/>
      <c r="AF584" s="278"/>
      <c r="AG584" s="279"/>
      <c r="AH584" s="278"/>
      <c r="AI584" s="279"/>
      <c r="AJ584" s="280"/>
      <c r="AK584" s="277"/>
      <c r="AL584" s="278"/>
      <c r="AM584" s="279"/>
      <c r="AN584" s="278"/>
      <c r="AO584" s="279"/>
      <c r="AP584" s="280"/>
      <c r="AQ584" s="277"/>
      <c r="AR584" s="278"/>
      <c r="AS584" s="279"/>
      <c r="AT584" s="278"/>
      <c r="AU584" s="279"/>
      <c r="AV584" s="329"/>
      <c r="AW584" s="330"/>
      <c r="AX584" s="330"/>
      <c r="AY584" s="330"/>
      <c r="AZ584" s="330"/>
      <c r="BA584" s="330"/>
      <c r="BB584" s="330"/>
    </row>
    <row r="585" customFormat="false" ht="15" hidden="false" customHeight="true" outlineLevel="0" collapsed="false">
      <c r="M585" s="277"/>
      <c r="N585" s="278"/>
      <c r="O585" s="279"/>
      <c r="P585" s="278"/>
      <c r="Q585" s="279"/>
      <c r="R585" s="280"/>
      <c r="S585" s="277"/>
      <c r="T585" s="278"/>
      <c r="U585" s="279"/>
      <c r="V585" s="278"/>
      <c r="W585" s="279"/>
      <c r="X585" s="280"/>
      <c r="Y585" s="277"/>
      <c r="Z585" s="278"/>
      <c r="AA585" s="279"/>
      <c r="AB585" s="278"/>
      <c r="AC585" s="279"/>
      <c r="AD585" s="280"/>
      <c r="AE585" s="277"/>
      <c r="AF585" s="278"/>
      <c r="AG585" s="279"/>
      <c r="AH585" s="278"/>
      <c r="AI585" s="279"/>
      <c r="AJ585" s="280"/>
      <c r="AK585" s="277"/>
      <c r="AL585" s="278"/>
      <c r="AM585" s="279"/>
      <c r="AN585" s="278"/>
      <c r="AO585" s="279"/>
      <c r="AP585" s="280"/>
      <c r="AQ585" s="277"/>
      <c r="AR585" s="278"/>
      <c r="AS585" s="279"/>
      <c r="AT585" s="278"/>
      <c r="AU585" s="279"/>
      <c r="AV585" s="329"/>
      <c r="AW585" s="330"/>
      <c r="AX585" s="330"/>
      <c r="AY585" s="330"/>
      <c r="AZ585" s="330"/>
      <c r="BA585" s="330"/>
      <c r="BB585" s="330"/>
    </row>
    <row r="586" customFormat="false" ht="15" hidden="false" customHeight="true" outlineLevel="0" collapsed="false">
      <c r="M586" s="256"/>
      <c r="N586" s="257"/>
      <c r="O586" s="258"/>
      <c r="P586" s="257"/>
      <c r="Q586" s="258"/>
      <c r="R586" s="259"/>
      <c r="S586" s="256"/>
      <c r="T586" s="257"/>
      <c r="U586" s="258"/>
      <c r="V586" s="257"/>
      <c r="W586" s="258"/>
      <c r="X586" s="259"/>
      <c r="Y586" s="256"/>
      <c r="Z586" s="257"/>
      <c r="AA586" s="258"/>
      <c r="AB586" s="257"/>
      <c r="AC586" s="258"/>
      <c r="AD586" s="259"/>
      <c r="AE586" s="256"/>
      <c r="AF586" s="257"/>
      <c r="AG586" s="258"/>
      <c r="AH586" s="257"/>
      <c r="AI586" s="258"/>
      <c r="AJ586" s="259"/>
      <c r="AK586" s="256"/>
      <c r="AL586" s="257"/>
      <c r="AM586" s="258"/>
      <c r="AN586" s="257"/>
      <c r="AO586" s="258"/>
      <c r="AP586" s="259"/>
      <c r="AQ586" s="256"/>
      <c r="AR586" s="257"/>
      <c r="AS586" s="258"/>
      <c r="AT586" s="257"/>
      <c r="AU586" s="258"/>
      <c r="AV586" s="257"/>
      <c r="AW586" s="282"/>
      <c r="AX586" s="282"/>
      <c r="AY586" s="282"/>
      <c r="AZ586" s="282"/>
      <c r="BA586" s="282"/>
      <c r="BB586" s="282"/>
    </row>
    <row r="587" customFormat="false" ht="15" hidden="false" customHeight="true" outlineLevel="0" collapsed="false">
      <c r="M587" s="283"/>
      <c r="N587" s="284"/>
      <c r="O587" s="285"/>
      <c r="P587" s="284"/>
      <c r="Q587" s="285"/>
      <c r="R587" s="284"/>
      <c r="S587" s="283" t="n">
        <v>1</v>
      </c>
      <c r="T587" s="284" t="s">
        <v>912</v>
      </c>
      <c r="U587" s="285" t="n">
        <v>1</v>
      </c>
      <c r="V587" s="284" t="s">
        <v>913</v>
      </c>
      <c r="W587" s="285" t="n">
        <v>1</v>
      </c>
      <c r="X587" s="284" t="s">
        <v>914</v>
      </c>
      <c r="Y587" s="283" t="n">
        <v>1</v>
      </c>
      <c r="Z587" s="284" t="s">
        <v>915</v>
      </c>
      <c r="AA587" s="285" t="n">
        <v>1</v>
      </c>
      <c r="AB587" s="284" t="s">
        <v>916</v>
      </c>
      <c r="AC587" s="285" t="n">
        <v>1</v>
      </c>
      <c r="AD587" s="284" t="s">
        <v>917</v>
      </c>
      <c r="AE587" s="283" t="n">
        <v>1</v>
      </c>
      <c r="AF587" s="284" t="s">
        <v>918</v>
      </c>
      <c r="AG587" s="285" t="n">
        <v>1</v>
      </c>
      <c r="AH587" s="284" t="s">
        <v>919</v>
      </c>
      <c r="AI587" s="285" t="n">
        <v>1</v>
      </c>
      <c r="AJ587" s="284" t="s">
        <v>920</v>
      </c>
      <c r="AK587" s="283" t="n">
        <v>1</v>
      </c>
      <c r="AL587" s="284" t="s">
        <v>921</v>
      </c>
      <c r="AM587" s="285" t="n">
        <v>1</v>
      </c>
      <c r="AN587" s="284" t="s">
        <v>922</v>
      </c>
      <c r="AO587" s="285" t="n">
        <v>1</v>
      </c>
      <c r="AP587" s="284" t="s">
        <v>923</v>
      </c>
      <c r="AQ587" s="283" t="n">
        <v>1</v>
      </c>
      <c r="AR587" s="284" t="s">
        <v>924</v>
      </c>
      <c r="AS587" s="285" t="n">
        <v>1</v>
      </c>
      <c r="AT587" s="284" t="s">
        <v>925</v>
      </c>
      <c r="AU587" s="285" t="n">
        <v>1</v>
      </c>
      <c r="AV587" s="297" t="s">
        <v>926</v>
      </c>
      <c r="AW587" s="283" t="n">
        <v>1</v>
      </c>
      <c r="AX587" s="284" t="s">
        <v>927</v>
      </c>
      <c r="AY587" s="285" t="n">
        <v>1</v>
      </c>
      <c r="AZ587" s="284" t="s">
        <v>928</v>
      </c>
      <c r="BA587" s="285" t="n">
        <v>1</v>
      </c>
      <c r="BB587" s="297" t="s">
        <v>929</v>
      </c>
    </row>
    <row r="588" customFormat="false" ht="15" hidden="false" customHeight="true" outlineLevel="0" collapsed="false">
      <c r="M588" s="283"/>
      <c r="N588" s="284"/>
      <c r="O588" s="285"/>
      <c r="P588" s="284"/>
      <c r="Q588" s="285"/>
      <c r="R588" s="287"/>
      <c r="S588" s="283"/>
      <c r="T588" s="284"/>
      <c r="U588" s="285"/>
      <c r="V588" s="284"/>
      <c r="W588" s="285"/>
      <c r="X588" s="287"/>
      <c r="Y588" s="283"/>
      <c r="Z588" s="284"/>
      <c r="AA588" s="285"/>
      <c r="AB588" s="284"/>
      <c r="AC588" s="285"/>
      <c r="AD588" s="287"/>
      <c r="AE588" s="283"/>
      <c r="AF588" s="284"/>
      <c r="AG588" s="285"/>
      <c r="AH588" s="284"/>
      <c r="AI588" s="285"/>
      <c r="AJ588" s="287"/>
      <c r="AK588" s="283"/>
      <c r="AL588" s="284"/>
      <c r="AM588" s="285"/>
      <c r="AN588" s="284"/>
      <c r="AO588" s="285"/>
      <c r="AP588" s="287"/>
      <c r="AQ588" s="283"/>
      <c r="AR588" s="284"/>
      <c r="AS588" s="285"/>
      <c r="AT588" s="284"/>
      <c r="AU588" s="285"/>
      <c r="AV588" s="297"/>
      <c r="AW588" s="283"/>
      <c r="AX588" s="284"/>
      <c r="AY588" s="285"/>
      <c r="AZ588" s="284"/>
      <c r="BA588" s="285"/>
      <c r="BB588" s="297"/>
    </row>
    <row r="589" customFormat="false" ht="15" hidden="false" customHeight="true" outlineLevel="0" collapsed="false">
      <c r="M589" s="283"/>
      <c r="N589" s="284"/>
      <c r="O589" s="285"/>
      <c r="P589" s="284"/>
      <c r="Q589" s="285"/>
      <c r="R589" s="287"/>
      <c r="S589" s="283"/>
      <c r="T589" s="284"/>
      <c r="U589" s="285"/>
      <c r="V589" s="284"/>
      <c r="W589" s="285"/>
      <c r="X589" s="287"/>
      <c r="Y589" s="283"/>
      <c r="Z589" s="284"/>
      <c r="AA589" s="285"/>
      <c r="AB589" s="284"/>
      <c r="AC589" s="285"/>
      <c r="AD589" s="287"/>
      <c r="AE589" s="283"/>
      <c r="AF589" s="284"/>
      <c r="AG589" s="285"/>
      <c r="AH589" s="284"/>
      <c r="AI589" s="285"/>
      <c r="AJ589" s="287"/>
      <c r="AK589" s="283"/>
      <c r="AL589" s="284"/>
      <c r="AM589" s="285"/>
      <c r="AN589" s="284"/>
      <c r="AO589" s="285"/>
      <c r="AP589" s="287"/>
      <c r="AQ589" s="283"/>
      <c r="AR589" s="284"/>
      <c r="AS589" s="285"/>
      <c r="AT589" s="284"/>
      <c r="AU589" s="285"/>
      <c r="AV589" s="297"/>
      <c r="AW589" s="283"/>
      <c r="AX589" s="284"/>
      <c r="AY589" s="285"/>
      <c r="AZ589" s="284"/>
      <c r="BA589" s="285"/>
      <c r="BB589" s="297"/>
    </row>
    <row r="590" customFormat="false" ht="15" hidden="false" customHeight="true" outlineLevel="0" collapsed="false">
      <c r="M590" s="288"/>
      <c r="N590" s="289"/>
      <c r="O590" s="290"/>
      <c r="P590" s="289"/>
      <c r="Q590" s="290"/>
      <c r="R590" s="291"/>
      <c r="S590" s="288"/>
      <c r="T590" s="289"/>
      <c r="U590" s="290"/>
      <c r="V590" s="289"/>
      <c r="W590" s="290"/>
      <c r="X590" s="291"/>
      <c r="Y590" s="288"/>
      <c r="Z590" s="289"/>
      <c r="AA590" s="290"/>
      <c r="AB590" s="289"/>
      <c r="AC590" s="290"/>
      <c r="AD590" s="291"/>
      <c r="AE590" s="288"/>
      <c r="AF590" s="289"/>
      <c r="AG590" s="290"/>
      <c r="AH590" s="289"/>
      <c r="AI590" s="290"/>
      <c r="AJ590" s="291"/>
      <c r="AK590" s="288"/>
      <c r="AL590" s="289"/>
      <c r="AM590" s="290"/>
      <c r="AN590" s="289"/>
      <c r="AO590" s="290"/>
      <c r="AP590" s="291"/>
      <c r="AQ590" s="288"/>
      <c r="AR590" s="289"/>
      <c r="AS590" s="290"/>
      <c r="AT590" s="289"/>
      <c r="AU590" s="290"/>
      <c r="AV590" s="289"/>
      <c r="AW590" s="288"/>
      <c r="AX590" s="289"/>
      <c r="AY590" s="290"/>
      <c r="AZ590" s="289"/>
      <c r="BA590" s="290"/>
      <c r="BB590" s="289"/>
    </row>
    <row r="591" customFormat="false" ht="15" hidden="false" customHeight="true" outlineLevel="0" collapsed="false">
      <c r="M591" s="283"/>
      <c r="N591" s="284"/>
      <c r="O591" s="285"/>
      <c r="P591" s="284"/>
      <c r="Q591" s="285"/>
      <c r="R591" s="284"/>
      <c r="S591" s="283" t="n">
        <v>1</v>
      </c>
      <c r="T591" s="284" t="s">
        <v>930</v>
      </c>
      <c r="U591" s="285" t="n">
        <v>1</v>
      </c>
      <c r="V591" s="284" t="s">
        <v>931</v>
      </c>
      <c r="W591" s="285" t="n">
        <v>1</v>
      </c>
      <c r="X591" s="284" t="s">
        <v>932</v>
      </c>
      <c r="Y591" s="283" t="n">
        <v>1</v>
      </c>
      <c r="Z591" s="284" t="s">
        <v>933</v>
      </c>
      <c r="AA591" s="285" t="n">
        <v>1</v>
      </c>
      <c r="AB591" s="284" t="s">
        <v>934</v>
      </c>
      <c r="AC591" s="285" t="n">
        <v>1</v>
      </c>
      <c r="AD591" s="284" t="s">
        <v>935</v>
      </c>
      <c r="AE591" s="283" t="n">
        <v>1</v>
      </c>
      <c r="AF591" s="284" t="s">
        <v>936</v>
      </c>
      <c r="AG591" s="285" t="n">
        <v>1</v>
      </c>
      <c r="AH591" s="284" t="s">
        <v>937</v>
      </c>
      <c r="AI591" s="285" t="n">
        <v>1</v>
      </c>
      <c r="AJ591" s="284" t="s">
        <v>938</v>
      </c>
      <c r="AK591" s="283" t="n">
        <v>1</v>
      </c>
      <c r="AL591" s="284" t="s">
        <v>939</v>
      </c>
      <c r="AM591" s="285" t="n">
        <v>1</v>
      </c>
      <c r="AN591" s="284" t="s">
        <v>940</v>
      </c>
      <c r="AO591" s="285" t="n">
        <v>1</v>
      </c>
      <c r="AP591" s="284" t="s">
        <v>941</v>
      </c>
      <c r="AQ591" s="283" t="n">
        <v>1</v>
      </c>
      <c r="AR591" s="284" t="s">
        <v>942</v>
      </c>
      <c r="AS591" s="285" t="n">
        <v>1</v>
      </c>
      <c r="AT591" s="284" t="s">
        <v>943</v>
      </c>
      <c r="AU591" s="285" t="n">
        <v>1</v>
      </c>
      <c r="AV591" s="297" t="s">
        <v>944</v>
      </c>
      <c r="AW591" s="283" t="n">
        <v>1</v>
      </c>
      <c r="AX591" s="284" t="s">
        <v>945</v>
      </c>
      <c r="AY591" s="285" t="n">
        <v>1</v>
      </c>
      <c r="AZ591" s="284" t="s">
        <v>946</v>
      </c>
      <c r="BA591" s="285" t="n">
        <v>1</v>
      </c>
      <c r="BB591" s="297" t="s">
        <v>947</v>
      </c>
    </row>
    <row r="592" customFormat="false" ht="15" hidden="false" customHeight="true" outlineLevel="0" collapsed="false">
      <c r="M592" s="283"/>
      <c r="N592" s="284"/>
      <c r="O592" s="285"/>
      <c r="P592" s="284"/>
      <c r="Q592" s="285"/>
      <c r="R592" s="287"/>
      <c r="S592" s="283"/>
      <c r="T592" s="284"/>
      <c r="U592" s="285"/>
      <c r="V592" s="284"/>
      <c r="W592" s="285"/>
      <c r="X592" s="287"/>
      <c r="Y592" s="283"/>
      <c r="Z592" s="284"/>
      <c r="AA592" s="285"/>
      <c r="AB592" s="284"/>
      <c r="AC592" s="285"/>
      <c r="AD592" s="287"/>
      <c r="AE592" s="283"/>
      <c r="AF592" s="284"/>
      <c r="AG592" s="285"/>
      <c r="AH592" s="284"/>
      <c r="AI592" s="285"/>
      <c r="AJ592" s="287"/>
      <c r="AK592" s="283"/>
      <c r="AL592" s="284"/>
      <c r="AM592" s="285"/>
      <c r="AN592" s="284"/>
      <c r="AO592" s="285"/>
      <c r="AP592" s="287"/>
      <c r="AQ592" s="283"/>
      <c r="AR592" s="284"/>
      <c r="AS592" s="285"/>
      <c r="AT592" s="284"/>
      <c r="AU592" s="285"/>
      <c r="AV592" s="297"/>
      <c r="AW592" s="283"/>
      <c r="AX592" s="284"/>
      <c r="AY592" s="285"/>
      <c r="AZ592" s="284"/>
      <c r="BA592" s="285"/>
      <c r="BB592" s="297"/>
    </row>
    <row r="593" customFormat="false" ht="15" hidden="false" customHeight="true" outlineLevel="0" collapsed="false">
      <c r="M593" s="283"/>
      <c r="N593" s="284"/>
      <c r="O593" s="285"/>
      <c r="P593" s="284"/>
      <c r="Q593" s="285"/>
      <c r="R593" s="287"/>
      <c r="S593" s="283"/>
      <c r="T593" s="284"/>
      <c r="U593" s="285"/>
      <c r="V593" s="284"/>
      <c r="W593" s="285"/>
      <c r="X593" s="287"/>
      <c r="Y593" s="283"/>
      <c r="Z593" s="284"/>
      <c r="AA593" s="285"/>
      <c r="AB593" s="284"/>
      <c r="AC593" s="285"/>
      <c r="AD593" s="287"/>
      <c r="AE593" s="283"/>
      <c r="AF593" s="284"/>
      <c r="AG593" s="285"/>
      <c r="AH593" s="284"/>
      <c r="AI593" s="285"/>
      <c r="AJ593" s="287"/>
      <c r="AK593" s="283"/>
      <c r="AL593" s="284"/>
      <c r="AM593" s="285"/>
      <c r="AN593" s="284"/>
      <c r="AO593" s="285"/>
      <c r="AP593" s="287"/>
      <c r="AQ593" s="283"/>
      <c r="AR593" s="284"/>
      <c r="AS593" s="285"/>
      <c r="AT593" s="284"/>
      <c r="AU593" s="285"/>
      <c r="AV593" s="297"/>
      <c r="AW593" s="283"/>
      <c r="AX593" s="284"/>
      <c r="AY593" s="285"/>
      <c r="AZ593" s="284"/>
      <c r="BA593" s="285"/>
      <c r="BB593" s="297"/>
    </row>
    <row r="594" customFormat="false" ht="15" hidden="false" customHeight="true" outlineLevel="0" collapsed="false">
      <c r="M594" s="288"/>
      <c r="N594" s="289"/>
      <c r="O594" s="290"/>
      <c r="P594" s="289"/>
      <c r="Q594" s="290"/>
      <c r="R594" s="291"/>
      <c r="S594" s="288"/>
      <c r="T594" s="289"/>
      <c r="U594" s="290"/>
      <c r="V594" s="289"/>
      <c r="W594" s="290"/>
      <c r="X594" s="291"/>
      <c r="Y594" s="288"/>
      <c r="Z594" s="289"/>
      <c r="AA594" s="290"/>
      <c r="AB594" s="289"/>
      <c r="AC594" s="290"/>
      <c r="AD594" s="291"/>
      <c r="AE594" s="288"/>
      <c r="AF594" s="289"/>
      <c r="AG594" s="290"/>
      <c r="AH594" s="289"/>
      <c r="AI594" s="290"/>
      <c r="AJ594" s="291"/>
      <c r="AK594" s="288"/>
      <c r="AL594" s="289"/>
      <c r="AM594" s="290"/>
      <c r="AN594" s="289"/>
      <c r="AO594" s="290"/>
      <c r="AP594" s="291"/>
      <c r="AQ594" s="288"/>
      <c r="AR594" s="289"/>
      <c r="AS594" s="290"/>
      <c r="AT594" s="289"/>
      <c r="AU594" s="290"/>
      <c r="AV594" s="289"/>
      <c r="AW594" s="288"/>
      <c r="AX594" s="289"/>
      <c r="AY594" s="290"/>
      <c r="AZ594" s="289"/>
      <c r="BA594" s="290"/>
      <c r="BB594" s="289"/>
    </row>
    <row r="595" customFormat="false" ht="15" hidden="false" customHeight="true" outlineLevel="0" collapsed="false">
      <c r="M595" s="283"/>
      <c r="N595" s="284"/>
      <c r="O595" s="285"/>
      <c r="P595" s="284"/>
      <c r="Q595" s="285"/>
      <c r="R595" s="284"/>
      <c r="S595" s="283" t="n">
        <v>1</v>
      </c>
      <c r="T595" s="284" t="s">
        <v>948</v>
      </c>
      <c r="U595" s="285" t="n">
        <v>1</v>
      </c>
      <c r="V595" s="284" t="s">
        <v>949</v>
      </c>
      <c r="W595" s="285" t="n">
        <v>1</v>
      </c>
      <c r="X595" s="284" t="s">
        <v>950</v>
      </c>
      <c r="Y595" s="283" t="n">
        <v>1</v>
      </c>
      <c r="Z595" s="284" t="s">
        <v>951</v>
      </c>
      <c r="AA595" s="285" t="n">
        <v>1</v>
      </c>
      <c r="AB595" s="284" t="s">
        <v>952</v>
      </c>
      <c r="AC595" s="285" t="n">
        <v>1</v>
      </c>
      <c r="AD595" s="284" t="s">
        <v>953</v>
      </c>
      <c r="AE595" s="283" t="n">
        <v>1</v>
      </c>
      <c r="AF595" s="284" t="s">
        <v>954</v>
      </c>
      <c r="AG595" s="285" t="n">
        <v>1</v>
      </c>
      <c r="AH595" s="284" t="s">
        <v>955</v>
      </c>
      <c r="AI595" s="285" t="n">
        <v>1</v>
      </c>
      <c r="AJ595" s="284" t="s">
        <v>956</v>
      </c>
      <c r="AK595" s="283" t="n">
        <v>1</v>
      </c>
      <c r="AL595" s="284" t="s">
        <v>957</v>
      </c>
      <c r="AM595" s="285" t="n">
        <v>1</v>
      </c>
      <c r="AN595" s="284" t="s">
        <v>958</v>
      </c>
      <c r="AO595" s="285" t="n">
        <v>1</v>
      </c>
      <c r="AP595" s="284" t="s">
        <v>959</v>
      </c>
      <c r="AQ595" s="283" t="n">
        <v>1</v>
      </c>
      <c r="AR595" s="284" t="s">
        <v>960</v>
      </c>
      <c r="AS595" s="285" t="n">
        <v>1</v>
      </c>
      <c r="AT595" s="284" t="s">
        <v>961</v>
      </c>
      <c r="AU595" s="285" t="n">
        <v>1</v>
      </c>
      <c r="AV595" s="297" t="s">
        <v>962</v>
      </c>
      <c r="AW595" s="283" t="n">
        <v>1</v>
      </c>
      <c r="AX595" s="284" t="s">
        <v>963</v>
      </c>
      <c r="AY595" s="285" t="n">
        <v>1</v>
      </c>
      <c r="AZ595" s="284" t="s">
        <v>963</v>
      </c>
      <c r="BA595" s="285" t="n">
        <v>1</v>
      </c>
      <c r="BB595" s="297" t="s">
        <v>964</v>
      </c>
    </row>
    <row r="596" customFormat="false" ht="15" hidden="false" customHeight="true" outlineLevel="0" collapsed="false">
      <c r="M596" s="283"/>
      <c r="N596" s="284"/>
      <c r="O596" s="285"/>
      <c r="P596" s="284"/>
      <c r="Q596" s="285"/>
      <c r="R596" s="287"/>
      <c r="S596" s="283"/>
      <c r="T596" s="284"/>
      <c r="U596" s="285"/>
      <c r="V596" s="284"/>
      <c r="W596" s="285"/>
      <c r="X596" s="287"/>
      <c r="Y596" s="283"/>
      <c r="Z596" s="284"/>
      <c r="AA596" s="285"/>
      <c r="AB596" s="284"/>
      <c r="AC596" s="285"/>
      <c r="AD596" s="287"/>
      <c r="AE596" s="283"/>
      <c r="AF596" s="284"/>
      <c r="AG596" s="285"/>
      <c r="AH596" s="284"/>
      <c r="AI596" s="285"/>
      <c r="AJ596" s="287"/>
      <c r="AK596" s="283"/>
      <c r="AL596" s="284"/>
      <c r="AM596" s="285"/>
      <c r="AN596" s="284"/>
      <c r="AO596" s="285"/>
      <c r="AP596" s="287"/>
      <c r="AQ596" s="283"/>
      <c r="AR596" s="284"/>
      <c r="AS596" s="285"/>
      <c r="AT596" s="284"/>
      <c r="AU596" s="285"/>
      <c r="AV596" s="297"/>
      <c r="AW596" s="283"/>
      <c r="AX596" s="284"/>
      <c r="AY596" s="285"/>
      <c r="AZ596" s="284"/>
      <c r="BA596" s="285"/>
      <c r="BB596" s="297"/>
    </row>
    <row r="597" customFormat="false" ht="15" hidden="false" customHeight="true" outlineLevel="0" collapsed="false">
      <c r="M597" s="283"/>
      <c r="N597" s="284"/>
      <c r="O597" s="285"/>
      <c r="P597" s="284"/>
      <c r="Q597" s="285"/>
      <c r="R597" s="287"/>
      <c r="S597" s="283"/>
      <c r="T597" s="284"/>
      <c r="U597" s="285"/>
      <c r="V597" s="284"/>
      <c r="W597" s="285"/>
      <c r="X597" s="287"/>
      <c r="Y597" s="283"/>
      <c r="Z597" s="284"/>
      <c r="AA597" s="285"/>
      <c r="AB597" s="284"/>
      <c r="AC597" s="285"/>
      <c r="AD597" s="287"/>
      <c r="AE597" s="283"/>
      <c r="AF597" s="284"/>
      <c r="AG597" s="285"/>
      <c r="AH597" s="284"/>
      <c r="AI597" s="285"/>
      <c r="AJ597" s="287"/>
      <c r="AK597" s="283"/>
      <c r="AL597" s="284"/>
      <c r="AM597" s="285"/>
      <c r="AN597" s="284"/>
      <c r="AO597" s="285"/>
      <c r="AP597" s="287"/>
      <c r="AQ597" s="283"/>
      <c r="AR597" s="284"/>
      <c r="AS597" s="285"/>
      <c r="AT597" s="284"/>
      <c r="AU597" s="285"/>
      <c r="AV597" s="297"/>
      <c r="AW597" s="283"/>
      <c r="AX597" s="284"/>
      <c r="AY597" s="285"/>
      <c r="AZ597" s="284"/>
      <c r="BA597" s="285"/>
      <c r="BB597" s="297"/>
    </row>
    <row r="598" customFormat="false" ht="15" hidden="false" customHeight="true" outlineLevel="0" collapsed="false">
      <c r="M598" s="288"/>
      <c r="N598" s="289"/>
      <c r="O598" s="290"/>
      <c r="P598" s="289"/>
      <c r="Q598" s="290"/>
      <c r="R598" s="291"/>
      <c r="S598" s="288"/>
      <c r="T598" s="289"/>
      <c r="U598" s="290"/>
      <c r="V598" s="289"/>
      <c r="W598" s="290"/>
      <c r="X598" s="291"/>
      <c r="Y598" s="288"/>
      <c r="Z598" s="289"/>
      <c r="AA598" s="290"/>
      <c r="AB598" s="289"/>
      <c r="AC598" s="290"/>
      <c r="AD598" s="291"/>
      <c r="AE598" s="288"/>
      <c r="AF598" s="289"/>
      <c r="AG598" s="290"/>
      <c r="AH598" s="289"/>
      <c r="AI598" s="290"/>
      <c r="AJ598" s="291"/>
      <c r="AK598" s="288"/>
      <c r="AL598" s="289"/>
      <c r="AM598" s="290"/>
      <c r="AN598" s="289"/>
      <c r="AO598" s="290"/>
      <c r="AP598" s="291"/>
      <c r="AQ598" s="288"/>
      <c r="AR598" s="289"/>
      <c r="AS598" s="290"/>
      <c r="AT598" s="289"/>
      <c r="AU598" s="290"/>
      <c r="AV598" s="289"/>
      <c r="AW598" s="288"/>
      <c r="AX598" s="289"/>
      <c r="AY598" s="290"/>
      <c r="AZ598" s="289"/>
      <c r="BA598" s="290"/>
      <c r="BB598" s="289"/>
    </row>
    <row r="599" customFormat="false" ht="15" hidden="false" customHeight="true" outlineLevel="0" collapsed="false">
      <c r="M599" s="283"/>
      <c r="N599" s="284"/>
      <c r="O599" s="285"/>
      <c r="P599" s="284"/>
      <c r="Q599" s="285"/>
      <c r="R599" s="284"/>
      <c r="S599" s="283" t="n">
        <v>1</v>
      </c>
      <c r="T599" s="284" t="s">
        <v>965</v>
      </c>
      <c r="U599" s="285" t="n">
        <v>1</v>
      </c>
      <c r="V599" s="284" t="s">
        <v>965</v>
      </c>
      <c r="W599" s="285" t="n">
        <v>1</v>
      </c>
      <c r="X599" s="284" t="s">
        <v>966</v>
      </c>
      <c r="Y599" s="283" t="n">
        <v>1</v>
      </c>
      <c r="Z599" s="284" t="s">
        <v>967</v>
      </c>
      <c r="AA599" s="285" t="n">
        <v>1</v>
      </c>
      <c r="AB599" s="284" t="s">
        <v>967</v>
      </c>
      <c r="AC599" s="285" t="n">
        <v>1</v>
      </c>
      <c r="AD599" s="284" t="s">
        <v>968</v>
      </c>
      <c r="AE599" s="283" t="n">
        <v>1</v>
      </c>
      <c r="AF599" s="284" t="s">
        <v>969</v>
      </c>
      <c r="AG599" s="285" t="n">
        <v>1</v>
      </c>
      <c r="AH599" s="284" t="s">
        <v>970</v>
      </c>
      <c r="AI599" s="285" t="n">
        <v>1</v>
      </c>
      <c r="AJ599" s="284" t="s">
        <v>971</v>
      </c>
      <c r="AK599" s="283" t="n">
        <v>1</v>
      </c>
      <c r="AL599" s="284" t="s">
        <v>972</v>
      </c>
      <c r="AM599" s="285" t="n">
        <v>1</v>
      </c>
      <c r="AN599" s="284" t="s">
        <v>972</v>
      </c>
      <c r="AO599" s="285" t="n">
        <v>1</v>
      </c>
      <c r="AP599" s="284" t="s">
        <v>973</v>
      </c>
      <c r="AQ599" s="283" t="n">
        <v>1</v>
      </c>
      <c r="AR599" s="284" t="s">
        <v>974</v>
      </c>
      <c r="AS599" s="285" t="n">
        <v>1</v>
      </c>
      <c r="AT599" s="284" t="s">
        <v>975</v>
      </c>
      <c r="AU599" s="285" t="n">
        <v>1</v>
      </c>
      <c r="AV599" s="297" t="s">
        <v>976</v>
      </c>
      <c r="AW599" s="283" t="n">
        <v>1</v>
      </c>
      <c r="AX599" s="284" t="s">
        <v>977</v>
      </c>
      <c r="AY599" s="285" t="n">
        <v>1</v>
      </c>
      <c r="AZ599" s="284" t="s">
        <v>978</v>
      </c>
      <c r="BA599" s="285" t="n">
        <v>1</v>
      </c>
      <c r="BB599" s="297" t="s">
        <v>979</v>
      </c>
    </row>
    <row r="600" customFormat="false" ht="15" hidden="false" customHeight="true" outlineLevel="0" collapsed="false">
      <c r="M600" s="283"/>
      <c r="N600" s="284"/>
      <c r="O600" s="285"/>
      <c r="P600" s="284"/>
      <c r="Q600" s="285"/>
      <c r="R600" s="287"/>
      <c r="S600" s="283"/>
      <c r="T600" s="284"/>
      <c r="U600" s="285"/>
      <c r="V600" s="284"/>
      <c r="W600" s="285"/>
      <c r="X600" s="287"/>
      <c r="Y600" s="283"/>
      <c r="Z600" s="284"/>
      <c r="AA600" s="285"/>
      <c r="AB600" s="284"/>
      <c r="AC600" s="285"/>
      <c r="AD600" s="287"/>
      <c r="AE600" s="283"/>
      <c r="AF600" s="284"/>
      <c r="AG600" s="285"/>
      <c r="AH600" s="284"/>
      <c r="AI600" s="285"/>
      <c r="AJ600" s="287"/>
      <c r="AK600" s="283"/>
      <c r="AL600" s="284"/>
      <c r="AM600" s="285"/>
      <c r="AN600" s="284"/>
      <c r="AO600" s="285"/>
      <c r="AP600" s="287"/>
      <c r="AQ600" s="283"/>
      <c r="AR600" s="284"/>
      <c r="AS600" s="285"/>
      <c r="AT600" s="284"/>
      <c r="AU600" s="285"/>
      <c r="AV600" s="297"/>
      <c r="AW600" s="296"/>
      <c r="AX600" s="296"/>
      <c r="AY600" s="296"/>
      <c r="AZ600" s="296"/>
      <c r="BA600" s="296"/>
      <c r="BB600" s="296"/>
    </row>
    <row r="601" customFormat="false" ht="15" hidden="false" customHeight="true" outlineLevel="0" collapsed="false">
      <c r="M601" s="292"/>
      <c r="N601" s="293"/>
      <c r="O601" s="294"/>
      <c r="P601" s="293"/>
      <c r="Q601" s="294"/>
      <c r="R601" s="295"/>
      <c r="S601" s="292"/>
      <c r="T601" s="293"/>
      <c r="U601" s="294"/>
      <c r="V601" s="293"/>
      <c r="W601" s="294"/>
      <c r="X601" s="295"/>
      <c r="Y601" s="292"/>
      <c r="Z601" s="293"/>
      <c r="AA601" s="294"/>
      <c r="AB601" s="293"/>
      <c r="AC601" s="294"/>
      <c r="AD601" s="295"/>
      <c r="AE601" s="292"/>
      <c r="AF601" s="293"/>
      <c r="AG601" s="294"/>
      <c r="AH601" s="293"/>
      <c r="AI601" s="294"/>
      <c r="AJ601" s="295"/>
      <c r="AK601" s="292"/>
      <c r="AL601" s="293"/>
      <c r="AM601" s="294"/>
      <c r="AN601" s="293"/>
      <c r="AO601" s="294"/>
      <c r="AP601" s="295"/>
      <c r="AQ601" s="292"/>
      <c r="AR601" s="293"/>
      <c r="AS601" s="294"/>
      <c r="AT601" s="293"/>
      <c r="AU601" s="294"/>
      <c r="AV601" s="331"/>
      <c r="AW601" s="296"/>
      <c r="AX601" s="296"/>
      <c r="AY601" s="296"/>
      <c r="AZ601" s="296"/>
      <c r="BA601" s="296"/>
      <c r="BB601" s="296"/>
    </row>
    <row r="602" customFormat="false" ht="15" hidden="false" customHeight="true" outlineLevel="0" collapsed="false">
      <c r="M602" s="294"/>
      <c r="N602" s="293"/>
      <c r="O602" s="294"/>
      <c r="P602" s="293"/>
      <c r="Q602" s="294"/>
      <c r="R602" s="293"/>
      <c r="S602" s="294"/>
      <c r="T602" s="293"/>
      <c r="U602" s="294"/>
      <c r="V602" s="293"/>
      <c r="W602" s="294"/>
      <c r="X602" s="293"/>
      <c r="Y602" s="294"/>
      <c r="Z602" s="293"/>
      <c r="AA602" s="294"/>
      <c r="AB602" s="293"/>
      <c r="AC602" s="294"/>
      <c r="AD602" s="293"/>
      <c r="AE602" s="294"/>
      <c r="AF602" s="293"/>
      <c r="AG602" s="294"/>
      <c r="AH602" s="293"/>
      <c r="AI602" s="294"/>
      <c r="AJ602" s="293"/>
      <c r="AK602" s="294"/>
      <c r="AL602" s="293"/>
      <c r="AM602" s="294"/>
      <c r="AN602" s="293"/>
      <c r="AO602" s="294"/>
      <c r="AP602" s="293"/>
      <c r="AQ602" s="294"/>
      <c r="AR602" s="293"/>
      <c r="AS602" s="294"/>
      <c r="AT602" s="293"/>
      <c r="AU602" s="294"/>
      <c r="AV602" s="293"/>
      <c r="AW602" s="296"/>
      <c r="AX602" s="296"/>
      <c r="AY602" s="296"/>
      <c r="AZ602" s="296"/>
      <c r="BA602" s="296"/>
      <c r="BB602" s="296"/>
    </row>
    <row r="603" customFormat="false" ht="15" hidden="false" customHeight="true" outlineLevel="0" collapsed="false">
      <c r="M603" s="283"/>
      <c r="N603" s="284"/>
      <c r="O603" s="285"/>
      <c r="P603" s="284"/>
      <c r="Q603" s="285"/>
      <c r="R603" s="284"/>
      <c r="S603" s="283" t="n">
        <v>1</v>
      </c>
      <c r="T603" s="284" t="s">
        <v>980</v>
      </c>
      <c r="U603" s="285" t="n">
        <v>1</v>
      </c>
      <c r="V603" s="284" t="s">
        <v>980</v>
      </c>
      <c r="W603" s="285" t="n">
        <v>1</v>
      </c>
      <c r="X603" s="284" t="s">
        <v>981</v>
      </c>
      <c r="Y603" s="283" t="n">
        <v>1</v>
      </c>
      <c r="Z603" s="284" t="s">
        <v>982</v>
      </c>
      <c r="AA603" s="285" t="n">
        <v>1</v>
      </c>
      <c r="AB603" s="284" t="s">
        <v>982</v>
      </c>
      <c r="AC603" s="285" t="n">
        <v>1</v>
      </c>
      <c r="AD603" s="284" t="s">
        <v>983</v>
      </c>
      <c r="AE603" s="283" t="n">
        <v>1</v>
      </c>
      <c r="AF603" s="284" t="s">
        <v>984</v>
      </c>
      <c r="AG603" s="285" t="n">
        <v>1</v>
      </c>
      <c r="AH603" s="284" t="s">
        <v>984</v>
      </c>
      <c r="AI603" s="285" t="n">
        <v>1</v>
      </c>
      <c r="AJ603" s="284" t="s">
        <v>985</v>
      </c>
      <c r="AK603" s="283" t="n">
        <v>1</v>
      </c>
      <c r="AL603" s="284" t="s">
        <v>986</v>
      </c>
      <c r="AM603" s="285" t="n">
        <v>1</v>
      </c>
      <c r="AN603" s="284" t="s">
        <v>986</v>
      </c>
      <c r="AO603" s="285" t="n">
        <v>1</v>
      </c>
      <c r="AP603" s="284" t="s">
        <v>987</v>
      </c>
      <c r="AQ603" s="283" t="n">
        <v>1</v>
      </c>
      <c r="AR603" s="284" t="s">
        <v>988</v>
      </c>
      <c r="AS603" s="285" t="n">
        <v>1</v>
      </c>
      <c r="AT603" s="284" t="s">
        <v>988</v>
      </c>
      <c r="AU603" s="285" t="n">
        <v>1</v>
      </c>
      <c r="AV603" s="297" t="s">
        <v>989</v>
      </c>
      <c r="AW603" s="283" t="n">
        <v>1</v>
      </c>
      <c r="AX603" s="284" t="s">
        <v>990</v>
      </c>
      <c r="AY603" s="285" t="n">
        <v>1</v>
      </c>
      <c r="AZ603" s="284" t="s">
        <v>990</v>
      </c>
      <c r="BA603" s="285" t="n">
        <v>1</v>
      </c>
      <c r="BB603" s="297" t="s">
        <v>991</v>
      </c>
    </row>
    <row r="604" customFormat="false" ht="15" hidden="false" customHeight="true" outlineLevel="0" collapsed="false">
      <c r="M604" s="294"/>
      <c r="N604" s="293"/>
      <c r="O604" s="294"/>
      <c r="P604" s="293"/>
      <c r="Q604" s="294"/>
      <c r="R604" s="293"/>
      <c r="S604" s="294"/>
      <c r="T604" s="293"/>
      <c r="U604" s="294"/>
      <c r="V604" s="293"/>
      <c r="W604" s="294"/>
      <c r="X604" s="293"/>
      <c r="Y604" s="294"/>
      <c r="Z604" s="293"/>
      <c r="AA604" s="294"/>
      <c r="AB604" s="293"/>
      <c r="AC604" s="294"/>
      <c r="AD604" s="293"/>
      <c r="AE604" s="294"/>
      <c r="AF604" s="293"/>
      <c r="AG604" s="294"/>
      <c r="AH604" s="293"/>
      <c r="AI604" s="294"/>
      <c r="AJ604" s="293"/>
      <c r="AK604" s="294"/>
      <c r="AL604" s="293"/>
      <c r="AM604" s="294"/>
      <c r="AN604" s="293"/>
      <c r="AO604" s="294"/>
      <c r="AP604" s="293"/>
      <c r="AQ604" s="294"/>
      <c r="AR604" s="293"/>
      <c r="AS604" s="294"/>
      <c r="AT604" s="293"/>
      <c r="AU604" s="294"/>
      <c r="AV604" s="293"/>
      <c r="AW604" s="296"/>
      <c r="AX604" s="296"/>
      <c r="AY604" s="296"/>
      <c r="AZ604" s="296"/>
      <c r="BA604" s="296"/>
      <c r="BB604" s="296"/>
    </row>
    <row r="605" customFormat="false" ht="15" hidden="false" customHeight="true" outlineLevel="0" collapsed="false">
      <c r="M605" s="294"/>
      <c r="N605" s="293"/>
      <c r="O605" s="294"/>
      <c r="P605" s="293"/>
      <c r="Q605" s="294"/>
      <c r="R605" s="293"/>
      <c r="S605" s="294"/>
      <c r="T605" s="293"/>
      <c r="U605" s="294"/>
      <c r="V605" s="293"/>
      <c r="W605" s="294"/>
      <c r="X605" s="293"/>
      <c r="Y605" s="294"/>
      <c r="Z605" s="293"/>
      <c r="AA605" s="294"/>
      <c r="AB605" s="293"/>
      <c r="AC605" s="294"/>
      <c r="AD605" s="293"/>
      <c r="AE605" s="294"/>
      <c r="AF605" s="293"/>
      <c r="AG605" s="294"/>
      <c r="AH605" s="293"/>
      <c r="AI605" s="294"/>
      <c r="AJ605" s="293"/>
      <c r="AK605" s="294"/>
      <c r="AL605" s="293"/>
      <c r="AM605" s="294"/>
      <c r="AN605" s="293"/>
      <c r="AO605" s="294"/>
      <c r="AP605" s="293"/>
      <c r="AQ605" s="294"/>
      <c r="AR605" s="293"/>
      <c r="AS605" s="294"/>
      <c r="AT605" s="293"/>
      <c r="AU605" s="294"/>
      <c r="AV605" s="293"/>
      <c r="AW605" s="296"/>
      <c r="AX605" s="296"/>
      <c r="AY605" s="296"/>
      <c r="AZ605" s="296"/>
      <c r="BA605" s="296"/>
      <c r="BB605" s="296"/>
    </row>
    <row r="606" customFormat="false" ht="15" hidden="false" customHeight="true" outlineLevel="0" collapsed="false">
      <c r="M606" s="298"/>
      <c r="N606" s="299"/>
      <c r="O606" s="298"/>
      <c r="P606" s="299"/>
      <c r="Q606" s="298"/>
      <c r="R606" s="299"/>
      <c r="S606" s="298"/>
      <c r="T606" s="299"/>
      <c r="U606" s="298"/>
      <c r="V606" s="299"/>
      <c r="W606" s="298"/>
      <c r="X606" s="299"/>
      <c r="Y606" s="298"/>
      <c r="Z606" s="299"/>
      <c r="AA606" s="298"/>
      <c r="AB606" s="299"/>
      <c r="AC606" s="298"/>
      <c r="AD606" s="299"/>
      <c r="AE606" s="298"/>
      <c r="AF606" s="299"/>
      <c r="AG606" s="298"/>
      <c r="AH606" s="299"/>
      <c r="AI606" s="298"/>
      <c r="AJ606" s="299"/>
      <c r="AK606" s="298"/>
      <c r="AL606" s="299"/>
      <c r="AM606" s="298"/>
      <c r="AN606" s="299"/>
      <c r="AO606" s="298"/>
      <c r="AP606" s="299"/>
      <c r="AQ606" s="298"/>
      <c r="AR606" s="299"/>
      <c r="AS606" s="298"/>
      <c r="AT606" s="299"/>
      <c r="AU606" s="298"/>
      <c r="AV606" s="299"/>
      <c r="AW606" s="143"/>
      <c r="AX606" s="143"/>
      <c r="AY606" s="143"/>
      <c r="AZ606" s="143"/>
      <c r="BA606" s="143"/>
      <c r="BB606" s="143"/>
    </row>
    <row r="607" customFormat="false" ht="15" hidden="false" customHeight="true" outlineLevel="0" collapsed="false">
      <c r="M607" s="300"/>
      <c r="N607" s="301"/>
      <c r="O607" s="302"/>
      <c r="P607" s="301"/>
      <c r="Q607" s="302"/>
      <c r="R607" s="301"/>
      <c r="S607" s="300" t="n">
        <v>1</v>
      </c>
      <c r="T607" s="301" t="s">
        <v>992</v>
      </c>
      <c r="U607" s="302" t="n">
        <v>1</v>
      </c>
      <c r="V607" s="301" t="s">
        <v>992</v>
      </c>
      <c r="W607" s="302" t="n">
        <v>1</v>
      </c>
      <c r="X607" s="301" t="s">
        <v>993</v>
      </c>
      <c r="Y607" s="300" t="n">
        <v>1</v>
      </c>
      <c r="Z607" s="301" t="s">
        <v>994</v>
      </c>
      <c r="AA607" s="302" t="n">
        <v>1</v>
      </c>
      <c r="AB607" s="301" t="s">
        <v>994</v>
      </c>
      <c r="AC607" s="302" t="n">
        <v>1</v>
      </c>
      <c r="AD607" s="301" t="s">
        <v>995</v>
      </c>
      <c r="AE607" s="300" t="n">
        <v>1</v>
      </c>
      <c r="AF607" s="301" t="s">
        <v>996</v>
      </c>
      <c r="AG607" s="302" t="n">
        <v>1</v>
      </c>
      <c r="AH607" s="301" t="s">
        <v>996</v>
      </c>
      <c r="AI607" s="302" t="n">
        <v>1</v>
      </c>
      <c r="AJ607" s="301" t="s">
        <v>997</v>
      </c>
      <c r="AK607" s="300" t="n">
        <v>1</v>
      </c>
      <c r="AL607" s="301" t="s">
        <v>998</v>
      </c>
      <c r="AM607" s="302" t="n">
        <v>1</v>
      </c>
      <c r="AN607" s="301" t="s">
        <v>998</v>
      </c>
      <c r="AO607" s="302" t="n">
        <v>1</v>
      </c>
      <c r="AP607" s="301" t="s">
        <v>999</v>
      </c>
      <c r="AQ607" s="300" t="n">
        <v>1</v>
      </c>
      <c r="AR607" s="301" t="s">
        <v>1000</v>
      </c>
      <c r="AS607" s="302" t="n">
        <v>1</v>
      </c>
      <c r="AT607" s="301" t="s">
        <v>1000</v>
      </c>
      <c r="AU607" s="302" t="n">
        <v>1</v>
      </c>
      <c r="AV607" s="301" t="s">
        <v>1001</v>
      </c>
      <c r="AW607" s="300" t="n">
        <v>1</v>
      </c>
      <c r="AX607" s="301" t="s">
        <v>1002</v>
      </c>
      <c r="AY607" s="302" t="n">
        <v>1</v>
      </c>
      <c r="AZ607" s="301" t="s">
        <v>1002</v>
      </c>
      <c r="BA607" s="302" t="n">
        <v>1</v>
      </c>
      <c r="BB607" s="301" t="s">
        <v>1003</v>
      </c>
    </row>
    <row r="608" customFormat="false" ht="15" hidden="false" customHeight="true" outlineLevel="0" collapsed="false">
      <c r="M608" s="300"/>
      <c r="N608" s="301"/>
      <c r="O608" s="302"/>
      <c r="P608" s="301"/>
      <c r="Q608" s="302"/>
      <c r="R608" s="307"/>
      <c r="S608" s="300"/>
      <c r="T608" s="301"/>
      <c r="U608" s="302"/>
      <c r="V608" s="301"/>
      <c r="W608" s="302"/>
      <c r="X608" s="307"/>
      <c r="Y608" s="300"/>
      <c r="Z608" s="301"/>
      <c r="AA608" s="302"/>
      <c r="AB608" s="301"/>
      <c r="AC608" s="302"/>
      <c r="AD608" s="307"/>
      <c r="AE608" s="300"/>
      <c r="AF608" s="301"/>
      <c r="AG608" s="302"/>
      <c r="AH608" s="301"/>
      <c r="AI608" s="302"/>
      <c r="AJ608" s="307"/>
      <c r="AK608" s="300"/>
      <c r="AL608" s="301"/>
      <c r="AM608" s="302"/>
      <c r="AN608" s="301"/>
      <c r="AO608" s="302"/>
      <c r="AP608" s="307"/>
      <c r="AQ608" s="300"/>
      <c r="AR608" s="301"/>
      <c r="AS608" s="302"/>
      <c r="AT608" s="301"/>
      <c r="AU608" s="302"/>
      <c r="AV608" s="332"/>
      <c r="AW608" s="309"/>
      <c r="AX608" s="309"/>
      <c r="AY608" s="309"/>
      <c r="AZ608" s="309"/>
      <c r="BA608" s="309"/>
      <c r="BB608" s="309"/>
    </row>
    <row r="609" customFormat="false" ht="15" hidden="false" customHeight="true" outlineLevel="0" collapsed="false">
      <c r="M609" s="300"/>
      <c r="N609" s="301"/>
      <c r="O609" s="302"/>
      <c r="P609" s="301"/>
      <c r="Q609" s="302"/>
      <c r="R609" s="307"/>
      <c r="S609" s="300"/>
      <c r="T609" s="301"/>
      <c r="U609" s="302"/>
      <c r="V609" s="301"/>
      <c r="W609" s="302"/>
      <c r="X609" s="307"/>
      <c r="Y609" s="300"/>
      <c r="Z609" s="301"/>
      <c r="AA609" s="302"/>
      <c r="AB609" s="301"/>
      <c r="AC609" s="302"/>
      <c r="AD609" s="307"/>
      <c r="AE609" s="300"/>
      <c r="AF609" s="301"/>
      <c r="AG609" s="302"/>
      <c r="AH609" s="301"/>
      <c r="AI609" s="302"/>
      <c r="AJ609" s="307"/>
      <c r="AK609" s="300"/>
      <c r="AL609" s="301"/>
      <c r="AM609" s="302"/>
      <c r="AN609" s="301"/>
      <c r="AO609" s="302"/>
      <c r="AP609" s="307"/>
      <c r="AQ609" s="300"/>
      <c r="AR609" s="301"/>
      <c r="AS609" s="302"/>
      <c r="AT609" s="301"/>
      <c r="AU609" s="302"/>
      <c r="AV609" s="332"/>
      <c r="AW609" s="309"/>
      <c r="AX609" s="309"/>
      <c r="AY609" s="309"/>
      <c r="AZ609" s="309"/>
      <c r="BA609" s="309"/>
      <c r="BB609" s="309"/>
    </row>
    <row r="610" customFormat="false" ht="15" hidden="false" customHeight="true" outlineLevel="0" collapsed="false">
      <c r="M610" s="302"/>
      <c r="N610" s="301"/>
      <c r="O610" s="302"/>
      <c r="P610" s="301"/>
      <c r="Q610" s="302"/>
      <c r="R610" s="301"/>
      <c r="S610" s="302"/>
      <c r="T610" s="301"/>
      <c r="U610" s="302"/>
      <c r="V610" s="301"/>
      <c r="W610" s="302"/>
      <c r="X610" s="301"/>
      <c r="Y610" s="302"/>
      <c r="Z610" s="301"/>
      <c r="AA610" s="302"/>
      <c r="AB610" s="301"/>
      <c r="AC610" s="302"/>
      <c r="AD610" s="301"/>
      <c r="AE610" s="302"/>
      <c r="AF610" s="301"/>
      <c r="AG610" s="302"/>
      <c r="AH610" s="301"/>
      <c r="AI610" s="302"/>
      <c r="AJ610" s="301"/>
      <c r="AK610" s="302"/>
      <c r="AL610" s="301"/>
      <c r="AM610" s="302"/>
      <c r="AN610" s="301"/>
      <c r="AO610" s="302"/>
      <c r="AP610" s="301"/>
      <c r="AQ610" s="302"/>
      <c r="AR610" s="301"/>
      <c r="AS610" s="302"/>
      <c r="AT610" s="301"/>
      <c r="AU610" s="302"/>
      <c r="AV610" s="301"/>
      <c r="AW610" s="309"/>
      <c r="AX610" s="309"/>
      <c r="AY610" s="309"/>
      <c r="AZ610" s="309"/>
      <c r="BA610" s="309"/>
      <c r="BB610" s="309"/>
    </row>
    <row r="611" customFormat="false" ht="15" hidden="false" customHeight="true" outlineLevel="0" collapsed="false">
      <c r="M611" s="298"/>
      <c r="N611" s="299"/>
      <c r="O611" s="298"/>
      <c r="P611" s="299"/>
      <c r="Q611" s="298"/>
      <c r="R611" s="299"/>
      <c r="S611" s="298"/>
      <c r="T611" s="299"/>
      <c r="U611" s="298"/>
      <c r="V611" s="299"/>
      <c r="W611" s="298"/>
      <c r="X611" s="299"/>
      <c r="Y611" s="298"/>
      <c r="Z611" s="299"/>
      <c r="AA611" s="298"/>
      <c r="AB611" s="299"/>
      <c r="AC611" s="298"/>
      <c r="AD611" s="299"/>
      <c r="AE611" s="298"/>
      <c r="AF611" s="299"/>
      <c r="AG611" s="298"/>
      <c r="AH611" s="299"/>
      <c r="AI611" s="298"/>
      <c r="AJ611" s="299"/>
      <c r="AK611" s="298"/>
      <c r="AL611" s="299"/>
      <c r="AM611" s="298"/>
      <c r="AN611" s="299"/>
      <c r="AO611" s="298"/>
      <c r="AP611" s="299"/>
      <c r="AQ611" s="327"/>
      <c r="AR611" s="327"/>
      <c r="AS611" s="327"/>
      <c r="AT611" s="327"/>
      <c r="AU611" s="327"/>
      <c r="AV611" s="327"/>
      <c r="AW611" s="143"/>
      <c r="AX611" s="143"/>
      <c r="AY611" s="143"/>
      <c r="AZ611" s="143"/>
      <c r="BA611" s="143"/>
      <c r="BB611" s="328"/>
    </row>
    <row r="612" customFormat="false" ht="15" hidden="false" customHeight="true" outlineLevel="0" collapsed="false">
      <c r="M612" s="333" t="n">
        <v>1</v>
      </c>
      <c r="N612" s="334" t="s">
        <v>1004</v>
      </c>
      <c r="O612" s="312"/>
      <c r="P612" s="298"/>
      <c r="Q612" s="312"/>
      <c r="R612" s="298"/>
      <c r="S612" s="312"/>
      <c r="T612" s="311"/>
      <c r="U612" s="312"/>
      <c r="V612" s="311"/>
      <c r="W612" s="312"/>
      <c r="X612" s="311"/>
      <c r="Y612" s="312"/>
      <c r="Z612" s="311"/>
      <c r="AA612" s="312"/>
      <c r="AB612" s="311"/>
      <c r="AC612" s="312"/>
      <c r="AD612" s="311"/>
      <c r="AE612" s="312"/>
      <c r="AF612" s="311"/>
      <c r="AG612" s="312"/>
      <c r="AH612" s="298"/>
      <c r="AI612" s="312"/>
      <c r="AJ612" s="298"/>
      <c r="AK612" s="312"/>
      <c r="AL612" s="311"/>
      <c r="AM612" s="312"/>
      <c r="AN612" s="311"/>
      <c r="AO612" s="312"/>
      <c r="AP612" s="311"/>
      <c r="AQ612" s="327"/>
      <c r="AR612" s="327"/>
      <c r="AS612" s="327"/>
      <c r="AT612" s="327"/>
      <c r="AU612" s="327"/>
      <c r="AV612" s="327"/>
      <c r="AW612" s="143"/>
      <c r="AX612" s="143"/>
      <c r="AY612" s="143"/>
      <c r="AZ612" s="143"/>
      <c r="BA612" s="143"/>
      <c r="BB612" s="328"/>
    </row>
    <row r="613" customFormat="false" ht="15" hidden="false" customHeight="true" outlineLevel="0" collapsed="false">
      <c r="M613" s="333" t="n">
        <v>2</v>
      </c>
      <c r="N613" s="334" t="s">
        <v>1005</v>
      </c>
      <c r="O613" s="312"/>
      <c r="P613" s="311"/>
      <c r="Q613" s="312"/>
      <c r="R613" s="311"/>
      <c r="S613" s="312"/>
      <c r="T613" s="311"/>
      <c r="U613" s="312"/>
      <c r="V613" s="311"/>
      <c r="W613" s="312"/>
      <c r="X613" s="311"/>
      <c r="Y613" s="312"/>
      <c r="Z613" s="311"/>
      <c r="AA613" s="312"/>
      <c r="AB613" s="311"/>
      <c r="AC613" s="312"/>
      <c r="AD613" s="311"/>
      <c r="AE613" s="312"/>
      <c r="AF613" s="311"/>
      <c r="AG613" s="312"/>
      <c r="AH613" s="311"/>
      <c r="AI613" s="312"/>
      <c r="AJ613" s="311"/>
      <c r="AK613" s="312"/>
      <c r="AL613" s="311"/>
      <c r="AM613" s="312"/>
      <c r="AN613" s="311"/>
      <c r="AO613" s="312"/>
      <c r="AP613" s="311"/>
      <c r="AQ613" s="327"/>
      <c r="AR613" s="327"/>
      <c r="AS613" s="327"/>
      <c r="AT613" s="327"/>
      <c r="AU613" s="327"/>
      <c r="AV613" s="327"/>
      <c r="AW613" s="143"/>
      <c r="AX613" s="143"/>
      <c r="AY613" s="143"/>
      <c r="AZ613" s="143"/>
      <c r="BA613" s="143"/>
      <c r="BB613" s="328"/>
    </row>
    <row r="614" customFormat="false" ht="15" hidden="false" customHeight="true" outlineLevel="0" collapsed="false">
      <c r="M614" s="333" t="n">
        <v>3</v>
      </c>
      <c r="N614" s="335" t="s">
        <v>1006</v>
      </c>
      <c r="O614" s="312"/>
      <c r="P614" s="311"/>
      <c r="Q614" s="312"/>
      <c r="R614" s="311"/>
      <c r="S614" s="312"/>
      <c r="T614" s="311"/>
      <c r="U614" s="312"/>
      <c r="V614" s="311"/>
      <c r="W614" s="312"/>
      <c r="X614" s="311"/>
      <c r="Y614" s="312"/>
      <c r="Z614" s="311"/>
      <c r="AA614" s="312"/>
      <c r="AB614" s="311"/>
      <c r="AC614" s="312"/>
      <c r="AD614" s="311"/>
      <c r="AE614" s="312"/>
      <c r="AF614" s="311"/>
      <c r="AG614" s="312"/>
      <c r="AH614" s="311"/>
      <c r="AI614" s="312"/>
      <c r="AJ614" s="311"/>
      <c r="AK614" s="312"/>
      <c r="AL614" s="311"/>
      <c r="AM614" s="312"/>
      <c r="AN614" s="311"/>
      <c r="AO614" s="312"/>
      <c r="AP614" s="311"/>
      <c r="AQ614" s="327"/>
      <c r="AR614" s="327"/>
      <c r="AS614" s="327"/>
      <c r="AT614" s="327"/>
      <c r="AU614" s="327"/>
      <c r="AV614" s="327"/>
      <c r="AW614" s="143"/>
      <c r="AX614" s="143"/>
      <c r="AY614" s="143"/>
      <c r="AZ614" s="143"/>
      <c r="BA614" s="143"/>
      <c r="BB614" s="328"/>
    </row>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sheetData>
  <sheetProtection sheet="true" password="cc4b" selectLockedCells="true"/>
  <mergeCells count="138">
    <mergeCell ref="B4:C4"/>
    <mergeCell ref="B5:C5"/>
    <mergeCell ref="B6:C6"/>
    <mergeCell ref="B7:C7"/>
    <mergeCell ref="C9:E9"/>
    <mergeCell ref="F9:H9"/>
    <mergeCell ref="I9:K9"/>
    <mergeCell ref="B10:B16"/>
    <mergeCell ref="L10:L93"/>
    <mergeCell ref="C16:E16"/>
    <mergeCell ref="B17:B44"/>
    <mergeCell ref="C35:E44"/>
    <mergeCell ref="B45:B51"/>
    <mergeCell ref="C51:E51"/>
    <mergeCell ref="B52:B86"/>
    <mergeCell ref="C82:E86"/>
    <mergeCell ref="B87:B93"/>
    <mergeCell ref="C93:E93"/>
    <mergeCell ref="B96:G96"/>
    <mergeCell ref="B98:B100"/>
    <mergeCell ref="B101:B103"/>
    <mergeCell ref="B104:B106"/>
    <mergeCell ref="B107:B109"/>
    <mergeCell ref="B110:B112"/>
    <mergeCell ref="B113:B115"/>
    <mergeCell ref="B116:B118"/>
    <mergeCell ref="C116:C187"/>
    <mergeCell ref="E116:E187"/>
    <mergeCell ref="G116:G187"/>
    <mergeCell ref="B119:B121"/>
    <mergeCell ref="B122:B124"/>
    <mergeCell ref="B125:B127"/>
    <mergeCell ref="B128:B130"/>
    <mergeCell ref="B131:B133"/>
    <mergeCell ref="B134:B136"/>
    <mergeCell ref="B137:B139"/>
    <mergeCell ref="B140:B142"/>
    <mergeCell ref="B143:B145"/>
    <mergeCell ref="B146:B148"/>
    <mergeCell ref="B149:B151"/>
    <mergeCell ref="B152:B154"/>
    <mergeCell ref="D152:D187"/>
    <mergeCell ref="B155:B157"/>
    <mergeCell ref="B158:B160"/>
    <mergeCell ref="B161:B163"/>
    <mergeCell ref="B164:B166"/>
    <mergeCell ref="B167:B169"/>
    <mergeCell ref="B170:B172"/>
    <mergeCell ref="B173:B175"/>
    <mergeCell ref="B176:B178"/>
    <mergeCell ref="B179:B181"/>
    <mergeCell ref="B182:B184"/>
    <mergeCell ref="B185:B187"/>
    <mergeCell ref="B189:G189"/>
    <mergeCell ref="B191:B193"/>
    <mergeCell ref="B194:B196"/>
    <mergeCell ref="B197:B199"/>
    <mergeCell ref="B200:B202"/>
    <mergeCell ref="B203:B205"/>
    <mergeCell ref="B206:B208"/>
    <mergeCell ref="B209:B211"/>
    <mergeCell ref="B212:B214"/>
    <mergeCell ref="E212:E295"/>
    <mergeCell ref="G212:G295"/>
    <mergeCell ref="B215:B217"/>
    <mergeCell ref="B218:B220"/>
    <mergeCell ref="B221:B223"/>
    <mergeCell ref="B224:B226"/>
    <mergeCell ref="B227:B229"/>
    <mergeCell ref="B230:B232"/>
    <mergeCell ref="B233:B235"/>
    <mergeCell ref="B236:B238"/>
    <mergeCell ref="B239:B241"/>
    <mergeCell ref="B242:B244"/>
    <mergeCell ref="B245:B247"/>
    <mergeCell ref="B248:B250"/>
    <mergeCell ref="B251:B253"/>
    <mergeCell ref="B254:B256"/>
    <mergeCell ref="B257:B259"/>
    <mergeCell ref="B260:B262"/>
    <mergeCell ref="B263:B265"/>
    <mergeCell ref="B266:B268"/>
    <mergeCell ref="B269:B271"/>
    <mergeCell ref="B272:B274"/>
    <mergeCell ref="B275:B277"/>
    <mergeCell ref="D275:D295"/>
    <mergeCell ref="B278:B280"/>
    <mergeCell ref="B281:B283"/>
    <mergeCell ref="B284:B286"/>
    <mergeCell ref="B287:B289"/>
    <mergeCell ref="B290:B292"/>
    <mergeCell ref="B293:B295"/>
    <mergeCell ref="B298:G298"/>
    <mergeCell ref="B300:B302"/>
    <mergeCell ref="B303:B305"/>
    <mergeCell ref="B306:B308"/>
    <mergeCell ref="B309:B311"/>
    <mergeCell ref="B312:B314"/>
    <mergeCell ref="B315:B317"/>
    <mergeCell ref="B318:B320"/>
    <mergeCell ref="B321:B323"/>
    <mergeCell ref="E321:E404"/>
    <mergeCell ref="G321:G404"/>
    <mergeCell ref="B324:B326"/>
    <mergeCell ref="B327:B329"/>
    <mergeCell ref="B330:B332"/>
    <mergeCell ref="B333:B335"/>
    <mergeCell ref="B336:B338"/>
    <mergeCell ref="B339:B341"/>
    <mergeCell ref="B342:B344"/>
    <mergeCell ref="B345:B347"/>
    <mergeCell ref="B348:B350"/>
    <mergeCell ref="B351:B353"/>
    <mergeCell ref="B354:B356"/>
    <mergeCell ref="B357:B359"/>
    <mergeCell ref="B360:B362"/>
    <mergeCell ref="B363:B365"/>
    <mergeCell ref="B366:B368"/>
    <mergeCell ref="B369:B371"/>
    <mergeCell ref="B372:B374"/>
    <mergeCell ref="B375:B377"/>
    <mergeCell ref="B378:B380"/>
    <mergeCell ref="B381:B383"/>
    <mergeCell ref="B384:B386"/>
    <mergeCell ref="D384:D404"/>
    <mergeCell ref="B387:B389"/>
    <mergeCell ref="B390:B392"/>
    <mergeCell ref="B393:B395"/>
    <mergeCell ref="B396:B398"/>
    <mergeCell ref="B399:B401"/>
    <mergeCell ref="B402:B404"/>
    <mergeCell ref="AQ516:AV516"/>
    <mergeCell ref="AQ520:AV520"/>
    <mergeCell ref="AQ528:AV528"/>
    <mergeCell ref="AW566:BB566"/>
    <mergeCell ref="AW570:BB570"/>
    <mergeCell ref="AW574:BB574"/>
    <mergeCell ref="AW586:BB5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V61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D2" activeCellId="0" sqref="D2"/>
    </sheetView>
  </sheetViews>
  <sheetFormatPr defaultColWidth="8.96484375" defaultRowHeight="14.4" zeroHeight="false" outlineLevelRow="0" outlineLevelCol="0"/>
  <cols>
    <col collapsed="false" customWidth="true" hidden="false" outlineLevel="0" max="2" min="2" style="0" width="22.66"/>
    <col collapsed="false" customWidth="true" hidden="false" outlineLevel="0" max="11" min="3" style="0" width="45.66"/>
    <col collapsed="false" customWidth="true" hidden="false" outlineLevel="0" max="12" min="12" style="0" width="50.66"/>
  </cols>
  <sheetData>
    <row r="2" customFormat="false" ht="18" hidden="false" customHeight="false" outlineLevel="0" collapsed="false">
      <c r="B2" s="208"/>
      <c r="C2" s="209"/>
      <c r="D2" s="210" t="str">
        <f aca="false">'Абдуллаева Сафиянур'!D2</f>
        <v>2024- 2025 оқу жылында бала дамуының жеке картасы</v>
      </c>
      <c r="E2" s="209"/>
      <c r="F2" s="209"/>
      <c r="G2" s="208"/>
      <c r="H2" s="208"/>
    </row>
    <row r="3" customFormat="false" ht="18" hidden="false" customHeight="false" outlineLevel="0" collapsed="false">
      <c r="B3" s="208"/>
      <c r="C3" s="208"/>
      <c r="D3" s="208"/>
      <c r="E3" s="208"/>
      <c r="F3" s="208"/>
      <c r="G3" s="208"/>
      <c r="H3" s="208"/>
    </row>
    <row r="4" customFormat="false" ht="39.75" hidden="false" customHeight="true" outlineLevel="0" collapsed="false">
      <c r="B4" s="211" t="s">
        <v>642</v>
      </c>
      <c r="C4" s="211"/>
      <c r="D4" s="212" t="str">
        <f aca="false">'4 жастағы балалар Ф'!C15</f>
        <v>Турабаева Зере</v>
      </c>
      <c r="E4" s="213"/>
      <c r="F4" s="213"/>
      <c r="G4" s="208"/>
      <c r="H4" s="208"/>
    </row>
    <row r="5" customFormat="false" ht="18" hidden="false" customHeight="false" outlineLevel="0" collapsed="false">
      <c r="B5" s="211" t="s">
        <v>2</v>
      </c>
      <c r="C5" s="211"/>
      <c r="D5" s="214" t="n">
        <f aca="false">'4 жастағы балалар Ф'!A15</f>
        <v>44097</v>
      </c>
      <c r="E5" s="214"/>
      <c r="F5" s="214"/>
      <c r="G5" s="208"/>
      <c r="H5" s="208"/>
    </row>
    <row r="6" customFormat="false" ht="71.25" hidden="false" customHeight="true" outlineLevel="0" collapsed="false">
      <c r="B6" s="215" t="s">
        <v>643</v>
      </c>
      <c r="C6" s="215"/>
      <c r="D6" s="216" t="str">
        <f aca="false">'Абдуллаева Сафиянур'!D6</f>
        <v>"Қыздар гимназия" жанындағы шағын-орталық </v>
      </c>
      <c r="E6" s="217"/>
      <c r="F6" s="218" t="str">
        <f aca="false">'Абдуллаева Сафиянур'!F6</f>
        <v>Қарағанды облысы</v>
      </c>
      <c r="G6" s="217"/>
      <c r="H6" s="212"/>
    </row>
    <row r="7" customFormat="false" ht="18" hidden="false" customHeight="false" outlineLevel="0" collapsed="false">
      <c r="B7" s="211" t="s">
        <v>646</v>
      </c>
      <c r="C7" s="211"/>
      <c r="D7" s="212" t="s">
        <v>647</v>
      </c>
      <c r="E7" s="217"/>
      <c r="F7" s="217"/>
      <c r="G7" s="217"/>
      <c r="H7" s="208"/>
    </row>
    <row r="9" customFormat="false" ht="91.5" hidden="false" customHeight="true" outlineLevel="0" collapsed="false">
      <c r="B9" s="219" t="s">
        <v>648</v>
      </c>
      <c r="C9" s="220" t="s">
        <v>649</v>
      </c>
      <c r="D9" s="220"/>
      <c r="E9" s="220"/>
      <c r="F9" s="220" t="s">
        <v>650</v>
      </c>
      <c r="G9" s="220"/>
      <c r="H9" s="220"/>
      <c r="I9" s="220" t="s">
        <v>651</v>
      </c>
      <c r="J9" s="220"/>
      <c r="K9" s="220"/>
      <c r="L9" s="220" t="s">
        <v>652</v>
      </c>
    </row>
    <row r="10" customFormat="false" ht="0.9" hidden="false" customHeight="true" outlineLevel="0" collapsed="false">
      <c r="B10" s="220" t="s">
        <v>5</v>
      </c>
      <c r="C10" s="223" t="e">
        <f aca="false">IF(C98="","",VLOOKUP(C98,$M$509:$N$511,2,TRUE()))</f>
        <v>#REF!</v>
      </c>
      <c r="D10" s="223" t="e">
        <f aca="false">IF(C99="","",VLOOKUP(C99,$O$509:$P$511,2,TRUE()))</f>
        <v>#REF!</v>
      </c>
      <c r="E10" s="223" t="e">
        <f aca="false">IF(C100="","",VLOOKUP(C100,$Q$509:$R$511,2,TRUE()))</f>
        <v>#REF!</v>
      </c>
      <c r="F10" s="223" t="e">
        <f aca="false">IF(C191="","",VLOOKUP(C191,$M$563:$N$565,2,TRUE()))</f>
        <v>#REF!</v>
      </c>
      <c r="G10" s="223" t="e">
        <f aca="false">IF(C192="","",VLOOKUP(C192,$O$563:$P$565,2,TRUE()))</f>
        <v>#REF!</v>
      </c>
      <c r="H10" s="223" t="e">
        <f aca="false">IF(C193="","",VLOOKUP(C193,$Q$563:$R$565,2,TRUE()))</f>
        <v>#REF!</v>
      </c>
      <c r="I10" s="223" t="e">
        <f aca="false">IF(C300="","",VLOOKUP(C300,$M$563:$N$565,2,TRUE()))</f>
        <v>#REF!</v>
      </c>
      <c r="J10" s="223" t="e">
        <f aca="false">IF(C301="","",VLOOKUP(C301,$O$563:$P$565,2,TRUE()))</f>
        <v>#REF!</v>
      </c>
      <c r="K10" s="223" t="e">
        <f aca="false">IF(C302="","",VLOOKUP(C302,$Q$563:$R$565,2,TRUE()))</f>
        <v>#REF!</v>
      </c>
      <c r="L10" s="224" t="e">
        <f aca="false">IF(B405="","",VLOOKUP(B405,$M$612:$N$614,2,TRUE()))</f>
        <v>#REF!</v>
      </c>
    </row>
    <row r="11" customFormat="false" ht="90" hidden="false" customHeight="true" outlineLevel="0" collapsed="false">
      <c r="B11" s="220"/>
      <c r="C11" s="223" t="str">
        <f aca="false">IF(C101="","",VLOOKUP(C101,$S$509:$T$511,2,TRUE()))</f>
        <v/>
      </c>
      <c r="D11" s="223" t="str">
        <f aca="false">IF(C102="","",VLOOKUP(C102,$U$509:$V$511,2,TRUE()))</f>
        <v>аяқтың ұшымен, тізені жоғары көтеріп, жартылай отырып, жүреді, сапта бір-бірлеп, шеңбер бойымен, шашырап, заттарды айналып, аяқтың ұшымен, әр түрлі бағытта жүгіру дағдылардын қалыптастыру</v>
      </c>
      <c r="E11" s="223" t="str">
        <f aca="false">IF(C103="","",VLOOKUP(C103,$W$509:$X$511,2,TRUE()))</f>
        <v/>
      </c>
      <c r="F11" s="223" t="str">
        <f aca="false">IF(C194="","",VLOOKUP(C194,$S$563:$T$565,2,TRUE()))</f>
        <v/>
      </c>
      <c r="G11" s="223" t="str">
        <f aca="false">IF(C195="","",VLOOKUP(C195,$U$563:$V$565,2,TRUE()))</f>
        <v/>
      </c>
      <c r="H11" s="223" t="str">
        <f aca="false">IF(C196="","",VLOOKUP(C196,$W$563:$X$565,2,TRUE()))</f>
        <v/>
      </c>
      <c r="I11" s="223" t="str">
        <f aca="false">IF(C303="","",VLOOKUP(C303,$S$563:$T$565,2,TRUE()))</f>
        <v/>
      </c>
      <c r="J11" s="223" t="str">
        <f aca="false">IF(C304="","",VLOOKUP(C304,$U$563:$V$565,2,TRUE()))</f>
        <v/>
      </c>
      <c r="K11" s="223" t="str">
        <f aca="false">IF(C305="","",VLOOKUP(C305,$W$563:$X$565,2,TRUE()))</f>
        <v/>
      </c>
      <c r="L11" s="224"/>
    </row>
    <row r="12" customFormat="false" ht="90" hidden="false" customHeight="true" outlineLevel="0" collapsed="false">
      <c r="B12" s="220"/>
      <c r="C12" s="223" t="str">
        <f aca="false">IF(C104="","",VLOOKUP(C104,$Y$509:$Z$511,2,TRUE()))</f>
        <v/>
      </c>
      <c r="D12" s="223" t="str">
        <f aca="false">IF(C105="","",VLOOKUP(C105,$AA$509:$AB$511,2,TRUE()))</f>
        <v>тұрған орнында қос аяқпен, алға қарай жылжып, биіктіктен және ұзындыққа секіру, оң және сол қолмен қашықтыққа, көлденең нысанаға, тік нысанаға заттарды лақтыру дағдылардын қалыптастыру</v>
      </c>
      <c r="E12" s="223" t="str">
        <f aca="false">IF(C106="","",VLOOKUP(C106,$AC$509:$AD$511,2,TRUE()))</f>
        <v/>
      </c>
      <c r="F12" s="223" t="str">
        <f aca="false">IF(C197="","",VLOOKUP(C197,$Y$563:$Z$565,2,TRUE()))</f>
        <v/>
      </c>
      <c r="G12" s="223" t="str">
        <f aca="false">IF(C198="","",VLOOKUP(C198,$AA$563:$AB$565,2,TRUE()))</f>
        <v/>
      </c>
      <c r="H12" s="223" t="str">
        <f aca="false">IF(C199="","",VLOOKUP(C199,$AC$563:$AD$565,2,TRUE()))</f>
        <v/>
      </c>
      <c r="I12" s="223" t="str">
        <f aca="false">IF(C306="","",VLOOKUP(C306,$Y$563:$Z$565,2,TRUE()))</f>
        <v/>
      </c>
      <c r="J12" s="223" t="str">
        <f aca="false">IF(C307="","",VLOOKUP(C307,$AA$563:$AB$565,2,TRUE()))</f>
        <v/>
      </c>
      <c r="K12" s="223" t="str">
        <f aca="false">IF(C308="","",VLOOKUP(C308,$AC$563:$AD$565,2,TRUE()))</f>
        <v/>
      </c>
      <c r="L12" s="224"/>
    </row>
    <row r="13" customFormat="false" ht="90" hidden="false" customHeight="true" outlineLevel="0" collapsed="false">
      <c r="B13" s="220"/>
      <c r="C13" s="223" t="str">
        <f aca="false">IF(C107="","",VLOOKUP(C107,$AE$509:$AF$511,2,TRUE()))</f>
        <v/>
      </c>
      <c r="D13" s="223" t="str">
        <f aca="false">IF(C108="","",VLOOKUP(C108,$AG$509:$AH$511,2,TRUE()))</f>
        <v>заттардың арасымен еңбектеу, гимнастикалық қабырғаға өрмелеу және одан түсу дағдылардын қалыптастыру</v>
      </c>
      <c r="E13" s="223" t="str">
        <f aca="false">IF(C109="","",VLOOKUP(C109,$AI$509:$AJ$511,2,TRUE()))</f>
        <v/>
      </c>
      <c r="F13" s="223" t="str">
        <f aca="false">IF(C200="","",VLOOKUP(C200,$AE$563:$AF$565,2,TRUE()))</f>
        <v/>
      </c>
      <c r="G13" s="223" t="str">
        <f aca="false">IF(C201="","",VLOOKUP(C201,$AG$563:$AH$565,2,TRUE()))</f>
        <v/>
      </c>
      <c r="H13" s="223" t="str">
        <f aca="false">IF(C202="","",VLOOKUP(C202,$AI$563:$AJ$565,2,TRUE()))</f>
        <v/>
      </c>
      <c r="I13" s="223" t="str">
        <f aca="false">IF(C309="","",VLOOKUP(C309,$AE$563:$AF$565,2,TRUE()))</f>
        <v/>
      </c>
      <c r="J13" s="223" t="str">
        <f aca="false">IF(C310="","",VLOOKUP(C310,$AG$563:$AH$565,2,TRUE()))</f>
        <v/>
      </c>
      <c r="K13" s="223" t="str">
        <f aca="false">IF(C311="","",VLOOKUP(C311,$AI$563:$AJ$565,2,TRUE()))</f>
        <v/>
      </c>
      <c r="L13" s="224"/>
    </row>
    <row r="14" customFormat="false" ht="90" hidden="false" customHeight="true" outlineLevel="0" collapsed="false">
      <c r="B14" s="220"/>
      <c r="C14" s="223" t="str">
        <f aca="false">IF(C110="","",VLOOKUP(C110,$AK$509:$AL$511,2,TRUE()))</f>
        <v/>
      </c>
      <c r="D14" s="223" t="str">
        <f aca="false">IF(C111="","",VLOOKUP(C111,$AM$509:$AN$511,2,TRUE()))</f>
        <v>өзіне-өзі қызмет көрсету бастапқы дағдыларына ие болу дағдылардын қалыптастыру</v>
      </c>
      <c r="E14" s="223" t="str">
        <f aca="false">IF(C112="","",VLOOKUP(C112,$AO$509:$AP$511,2,TRUE()))</f>
        <v/>
      </c>
      <c r="F14" s="223" t="str">
        <f aca="false">IF(C203="","",VLOOKUP(C203,$AK$563:$AL$565,2,TRUE()))</f>
        <v/>
      </c>
      <c r="G14" s="223" t="str">
        <f aca="false">IF(C204="","",VLOOKUP(C204,$AM$563:$AN$565,2,TRUE()))</f>
        <v/>
      </c>
      <c r="H14" s="223" t="str">
        <f aca="false">IF(C205="","",VLOOKUP(C205,$AO$563:$AP$565,2,TRUE()))</f>
        <v/>
      </c>
      <c r="I14" s="223" t="str">
        <f aca="false">IF(C312="","",VLOOKUP(C312,$AK$563:$AL$565,2,TRUE()))</f>
        <v/>
      </c>
      <c r="J14" s="223" t="str">
        <f aca="false">IF(C313="","",VLOOKUP(C313,$AM$563:$AN$565,2,TRUE()))</f>
        <v/>
      </c>
      <c r="K14" s="223" t="str">
        <f aca="false">IF(C314="","",VLOOKUP(C314,$AO$563:$AP$565,2,TRUE()))</f>
        <v/>
      </c>
      <c r="L14" s="224"/>
    </row>
    <row r="15" customFormat="false" ht="90" hidden="false" customHeight="true" outlineLevel="0" collapsed="false">
      <c r="B15" s="220"/>
      <c r="C15" s="223" t="str">
        <f aca="false">IF(C113="","",VLOOKUP(C113,$AQ$509:$AR$511,2,TRUE()))</f>
        <v/>
      </c>
      <c r="D15" s="223" t="str">
        <f aca="false">IF(C114="","",VLOOKUP(C114,$AS$509:$AT$511,2,TRUE()))</f>
        <v>күнделікті гигиеналық дағдыларды сақтау қажеттігін білу дағдылардын қалыптастыру</v>
      </c>
      <c r="E15" s="223" t="str">
        <f aca="false">IF(C115="","",VLOOKUP(C115,$AU$509:$AV$511,2,TRUE()))</f>
        <v/>
      </c>
      <c r="F15" s="223" t="str">
        <f aca="false">IF(C206="","",VLOOKUP(C206,$AQ$563:$AR$565,2,TRUE()))</f>
        <v/>
      </c>
      <c r="G15" s="223" t="str">
        <f aca="false">IF(C207="","",VLOOKUP(C207,$AS$563:$AT$565,2,TRUE()))</f>
        <v/>
      </c>
      <c r="H15" s="223" t="str">
        <f aca="false">IF(C208="","",VLOOKUP(C208,$AU$563:$AV$565,2,TRUE()))</f>
        <v/>
      </c>
      <c r="I15" s="223" t="str">
        <f aca="false">IF(C315="","",VLOOKUP(C315,$AQ$563:$AR$565,2,TRUE()))</f>
        <v/>
      </c>
      <c r="J15" s="223" t="str">
        <f aca="false">IF(C316="","",VLOOKUP(C316,$AS$563:$AT$565,2,TRUE()))</f>
        <v/>
      </c>
      <c r="K15" s="223" t="str">
        <f aca="false">IF(C317="","",VLOOKUP(C317,$AU$563:$AV$565,2,TRUE()))</f>
        <v/>
      </c>
      <c r="L15" s="224"/>
    </row>
    <row r="16" customFormat="false" ht="90" hidden="false" customHeight="true" outlineLevel="0" collapsed="false">
      <c r="B16" s="220"/>
      <c r="C16" s="227"/>
      <c r="D16" s="227"/>
      <c r="E16" s="227"/>
      <c r="F16" s="223" t="str">
        <f aca="false">IF(C209="","",VLOOKUP(C209,$AW$563:$AX$565,2,TRUE()))</f>
        <v/>
      </c>
      <c r="G16" s="223" t="str">
        <f aca="false">IF(C210="","",VLOOKUP(C210,$AY$563:$AZ$565,2,TRUE()))</f>
        <v/>
      </c>
      <c r="H16" s="223" t="str">
        <f aca="false">IF(C211="","",VLOOKUP(C211,$BA$563:$BB$565,2,TRUE()))</f>
        <v/>
      </c>
      <c r="I16" s="223" t="str">
        <f aca="false">IF(C318="","",VLOOKUP(C318,$AW$563:$AX$565,2,TRUE()))</f>
        <v/>
      </c>
      <c r="J16" s="223" t="str">
        <f aca="false">IF(C319="","",VLOOKUP(C319,$AY$563:$AZ$565,2,TRUE()))</f>
        <v/>
      </c>
      <c r="K16" s="223" t="str">
        <f aca="false">IF(C320="","",VLOOKUP(C320,$BA$563:$BB$565,2,TRUE()))</f>
        <v/>
      </c>
      <c r="L16" s="224"/>
    </row>
    <row r="17" customFormat="false" ht="0.9" hidden="false" customHeight="true" outlineLevel="0" collapsed="false">
      <c r="B17" s="220" t="s">
        <v>92</v>
      </c>
      <c r="C17" s="223" t="e">
        <f aca="false">IF(D98="","",VLOOKUP(D98,$M$513:$N$515,2,TRUE()))</f>
        <v>#REF!</v>
      </c>
      <c r="D17" s="223" t="e">
        <f aca="false">IF(D99="","",VLOOKUP(D99,$O$513:$P$515,2,TRUE()))</f>
        <v>#REF!</v>
      </c>
      <c r="E17" s="223" t="e">
        <f aca="false">IF(D100="","",VLOOKUP(D100,$Q$513:$R$515,2,TRUE()))</f>
        <v>#REF!</v>
      </c>
      <c r="F17" s="223" t="e">
        <f aca="false">IF(D191="","",VLOOKUP(D191,$M$567:$N$569,2,TRUE()))</f>
        <v>#REF!</v>
      </c>
      <c r="G17" s="223" t="e">
        <f aca="false">IF(D192="","",VLOOKUP(D192,$O$567:$P$569,2,TRUE()))</f>
        <v>#REF!</v>
      </c>
      <c r="H17" s="223" t="e">
        <f aca="false">IF(D193="","",VLOOKUP(D193,$Q$567:$R$569,2,TRUE()))</f>
        <v>#REF!</v>
      </c>
      <c r="I17" s="223" t="e">
        <f aca="false">IF(D300="","",VLOOKUP(D300,$M$567:$N$569,2,TRUE()))</f>
        <v>#REF!</v>
      </c>
      <c r="J17" s="223" t="e">
        <f aca="false">IF(D301="","",VLOOKUP(D301,$O$567:$P$569,2,TRUE()))</f>
        <v>#REF!</v>
      </c>
      <c r="K17" s="223" t="e">
        <f aca="false">IF(D302="","",VLOOKUP(D302,$Q$567:$R$569,2,TRUE()))</f>
        <v>#REF!</v>
      </c>
      <c r="L17" s="224"/>
    </row>
    <row r="18" customFormat="false" ht="90" hidden="false" customHeight="true" outlineLevel="0" collapsed="false">
      <c r="B18" s="220"/>
      <c r="C18" s="223" t="str">
        <f aca="false">IF(D101="","",VLOOKUP(D101,$S$513:$T$515,2,TRUE()))</f>
        <v>дауысты және кейбір дауыссыз дыбыстарды анық айту қабілетін бекіту</v>
      </c>
      <c r="D18" s="223" t="str">
        <f aca="false">IF(D102="","",VLOOKUP(D102,$U$513:$V$515,2,TRUE()))</f>
        <v/>
      </c>
      <c r="E18" s="223" t="str">
        <f aca="false">IF(D103="","",VLOOKUP(D103,$W$513:$X$515,2,TRUE()))</f>
        <v/>
      </c>
      <c r="F18" s="223" t="str">
        <f aca="false">IF(D194="","",VLOOKUP(D194,$S$567:$T$569,2,TRUE()))</f>
        <v/>
      </c>
      <c r="G18" s="223" t="str">
        <f aca="false">IF(D195="","",VLOOKUP(D195,$U$567:$V$569,2,TRUE()))</f>
        <v/>
      </c>
      <c r="H18" s="223" t="str">
        <f aca="false">IF(D196="","",VLOOKUP(D196,$W$567:$X$569,2,TRUE()))</f>
        <v/>
      </c>
      <c r="I18" s="223" t="str">
        <f aca="false">IF(D303="","",VLOOKUP(D303,$S$567:$T$569,2,TRUE()))</f>
        <v/>
      </c>
      <c r="J18" s="223" t="str">
        <f aca="false">IF(D304="","",VLOOKUP(D304,$U$567:$V$569,2,TRUE()))</f>
        <v/>
      </c>
      <c r="K18" s="223" t="str">
        <f aca="false">IF(D305="","",VLOOKUP(D305,$W$567:$X$569,2,TRUE()))</f>
        <v/>
      </c>
      <c r="L18" s="224"/>
    </row>
    <row r="19" customFormat="false" ht="90" hidden="false" customHeight="true" outlineLevel="0" collapsed="false">
      <c r="B19" s="220"/>
      <c r="C19" s="223" t="str">
        <f aca="false">IF(D104="","",VLOOKUP(D104,$Y$513:$Z$515,2,TRUE()))</f>
        <v>қоршаған ортаға қатысты әртүрлі сұрақтарға жауап беру қабілетін бекіту</v>
      </c>
      <c r="D19" s="223" t="str">
        <f aca="false">IF(D105="","",VLOOKUP(D105,$AA$513:$AB$515,2,TRUE()))</f>
        <v/>
      </c>
      <c r="E19" s="223" t="str">
        <f aca="false">IF(D106="","",VLOOKUP(D106,$AC$513:$AD$515,2,TRUE()))</f>
        <v/>
      </c>
      <c r="F19" s="223" t="str">
        <f aca="false">IF(D197="","",VLOOKUP(D197,$Y$567:$Z$569,2,TRUE()))</f>
        <v/>
      </c>
      <c r="G19" s="223" t="str">
        <f aca="false">IF(D198="","",VLOOKUP(D198,$AA$567:$AB$569,2,TRUE()))</f>
        <v/>
      </c>
      <c r="H19" s="223" t="str">
        <f aca="false">IF(D199="","",VLOOKUP(D199,$AC$567:$AD$569,2,TRUE()))</f>
        <v/>
      </c>
      <c r="I19" s="223" t="str">
        <f aca="false">IF(D306="","",VLOOKUP(D306,$Y$567:$Z$569,2,TRUE()))</f>
        <v/>
      </c>
      <c r="J19" s="223" t="str">
        <f aca="false">IF(D307="","",VLOOKUP(D307,$AA$567:$AB$569,2,TRUE()))</f>
        <v/>
      </c>
      <c r="K19" s="223" t="str">
        <f aca="false">IF(D308="","",VLOOKUP(D308,$AC$567:$AD$569,2,TRUE()))</f>
        <v/>
      </c>
      <c r="L19" s="224"/>
    </row>
    <row r="20" customFormat="false" ht="90" hidden="false" customHeight="true" outlineLevel="0" collapsed="false">
      <c r="B20" s="220"/>
      <c r="C20" s="223" t="str">
        <f aca="false">IF(D107="","",VLOOKUP(D107,$AE$513:$AF$515,2,TRUE()))</f>
        <v>сөздерді жіктелуіне, септелуіне қарай байланыстыру қабілетін бекіту</v>
      </c>
      <c r="D20" s="223" t="str">
        <f aca="false">IF(D108="","",VLOOKUP(D108,$AG$513:$AH$515,2,TRUE()))</f>
        <v/>
      </c>
      <c r="E20" s="223" t="str">
        <f aca="false">IF(D109="","",VLOOKUP(D109,$AI$513:$AJ$515,2,TRUE()))</f>
        <v/>
      </c>
      <c r="F20" s="223" t="str">
        <f aca="false">IF(D200="","",VLOOKUP(D200,$AE$567:$AF$569,2,TRUE()))</f>
        <v/>
      </c>
      <c r="G20" s="223" t="str">
        <f aca="false">IF(D201="","",VLOOKUP(D201,$AG$567:$AH$569,2,TRUE()))</f>
        <v/>
      </c>
      <c r="H20" s="223" t="str">
        <f aca="false">IF(D202="","",VLOOKUP(D202,$AI$567:$AJ$569,2,TRUE()))</f>
        <v/>
      </c>
      <c r="I20" s="223" t="str">
        <f aca="false">IF(D309="","",VLOOKUP(D309,$AE$567:$AF$569,2,TRUE()))</f>
        <v/>
      </c>
      <c r="J20" s="223" t="str">
        <f aca="false">IF(D310="","",VLOOKUP(D310,$AG$567:$AH$569,2,TRUE()))</f>
        <v/>
      </c>
      <c r="K20" s="223" t="str">
        <f aca="false">IF(D311="","",VLOOKUP(D311,$AI$567:$AJ$569,2,TRUE()))</f>
        <v/>
      </c>
      <c r="L20" s="224"/>
    </row>
    <row r="21" customFormat="false" ht="90" hidden="false" customHeight="true" outlineLevel="0" collapsed="false">
      <c r="B21" s="220"/>
      <c r="C21" s="223" t="str">
        <f aca="false">IF(D110="","",VLOOKUP(D110,$AK$513:$AL$515,2,TRUE()))</f>
        <v>дұрыс сөйлеу қарқынына ие болу қабілетін бекіту</v>
      </c>
      <c r="D21" s="223" t="str">
        <f aca="false">IF(D111="","",VLOOKUP(D111,$AM$513:$AN$515,2,TRUE()))</f>
        <v/>
      </c>
      <c r="E21" s="223" t="str">
        <f aca="false">IF(D112="","",VLOOKUP(D112,$AO$513:$AP$515,2,TRUE()))</f>
        <v/>
      </c>
      <c r="F21" s="223" t="str">
        <f aca="false">IF(D203="","",VLOOKUP(D203,$AK$567:$AL$569,2,TRUE()))</f>
        <v/>
      </c>
      <c r="G21" s="223" t="str">
        <f aca="false">IF(D204="","",VLOOKUP(D204,$AM$567:$AN$569,2,TRUE()))</f>
        <v/>
      </c>
      <c r="H21" s="223" t="str">
        <f aca="false">IF(D205="","",VLOOKUP(D205,$AO$567:$AP$569,2,TRUE()))</f>
        <v/>
      </c>
      <c r="I21" s="223" t="str">
        <f aca="false">IF(D312="","",VLOOKUP(D312,$AK$567:$AL$569,2,TRUE()))</f>
        <v/>
      </c>
      <c r="J21" s="223" t="str">
        <f aca="false">IF(D313="","",VLOOKUP(D313,$AM$567:$AN$569,2,TRUE()))</f>
        <v/>
      </c>
      <c r="K21" s="223" t="str">
        <f aca="false">IF(D314="","",VLOOKUP(D314,$AO$567:$AP$569,2,TRUE()))</f>
        <v/>
      </c>
      <c r="L21" s="224"/>
    </row>
    <row r="22" customFormat="false" ht="90" hidden="false" customHeight="true" outlineLevel="0" collapsed="false">
      <c r="B22" s="220"/>
      <c r="C22" s="223" t="str">
        <f aca="false">IF(D113="","",VLOOKUP(D113,$AQ$513:$AR$515,2,TRUE()))</f>
        <v>естігені, көргені, өзі қолдан жасаған заттары туралы айту қабілетін бекіту</v>
      </c>
      <c r="D22" s="223" t="str">
        <f aca="false">IF(D114="","",VLOOKUP(D114,$AS$513:$AT$515,2,TRUE()))</f>
        <v/>
      </c>
      <c r="E22" s="223" t="str">
        <f aca="false">IF(D115="","",VLOOKUP(D115,$AU$513:$AV$515,2,TRUE()))</f>
        <v/>
      </c>
      <c r="F22" s="223" t="str">
        <f aca="false">IF(D206="","",VLOOKUP(D206,$AQ$567:$AR$569,2,TRUE()))</f>
        <v/>
      </c>
      <c r="G22" s="223" t="str">
        <f aca="false">IF(D207="","",VLOOKUP(D207,$AS$567:$AT$569,2,TRUE()))</f>
        <v/>
      </c>
      <c r="H22" s="223" t="str">
        <f aca="false">IF(D208="","",VLOOKUP(D208,$AU$567:$AV$569,2,TRUE()))</f>
        <v/>
      </c>
      <c r="I22" s="223" t="str">
        <f aca="false">IF(D315="","",VLOOKUP(D315,$AQ$567:$AR$569,2,TRUE()))</f>
        <v/>
      </c>
      <c r="J22" s="223" t="str">
        <f aca="false">IF(D316="","",VLOOKUP(D316,$AS$567:$AT$569,2,TRUE()))</f>
        <v/>
      </c>
      <c r="K22" s="223" t="str">
        <f aca="false">IF(D317="","",VLOOKUP(D317,$AU$567:$AV$569,2,TRUE()))</f>
        <v/>
      </c>
      <c r="L22" s="224"/>
    </row>
    <row r="23" customFormat="false" ht="90" hidden="false" customHeight="true" outlineLevel="0" collapsed="false">
      <c r="B23" s="220"/>
      <c r="C23" s="223" t="str">
        <f aca="false">IF(D116="","",VLOOKUP(D116,$M$517:$N$519,2,TRUE()))</f>
        <v>кітаптардағы суреттерді өз бетінше, басқа балалармен бірге қарастыру, көрген суреттері бойынша өз ойын айту қабілетін бекіту</v>
      </c>
      <c r="D23" s="223" t="str">
        <f aca="false">IF(D117="","",VLOOKUP(D117,$O$517:$P$519,2,TRUE()))</f>
        <v/>
      </c>
      <c r="E23" s="223" t="str">
        <f aca="false">IF(D118="","",VLOOKUP(D118,$Q$517:$R$519,2,TRUE()))</f>
        <v/>
      </c>
      <c r="F23" s="223" t="str">
        <f aca="false">IF(D209="","",VLOOKUP(D209,$AW$567:$AX$569,2,TRUE()))</f>
        <v/>
      </c>
      <c r="G23" s="223" t="str">
        <f aca="false">IF(D210="","",VLOOKUP(D210,$AY$567:$AZ$569,2,TRUE()))</f>
        <v/>
      </c>
      <c r="H23" s="223" t="str">
        <f aca="false">IF(D211="","",VLOOKUP(D211,$BA$567:$BB$569,2,TRUE()))</f>
        <v/>
      </c>
      <c r="I23" s="223" t="str">
        <f aca="false">IF(D318="","",VLOOKUP(D318,$AW$567:$AX$569,2,TRUE()))</f>
        <v/>
      </c>
      <c r="J23" s="223" t="str">
        <f aca="false">IF(D319="","",VLOOKUP(D319,$AY$567:$AZ$569,2,TRUE()))</f>
        <v/>
      </c>
      <c r="K23" s="223" t="str">
        <f aca="false">IF(D320="","",VLOOKUP(D320,$BA$567:$BB$569,2,TRUE()))</f>
        <v/>
      </c>
      <c r="L23" s="224"/>
    </row>
    <row r="24" customFormat="false" ht="0.9" hidden="false" customHeight="true" outlineLevel="0" collapsed="false">
      <c r="B24" s="220"/>
      <c r="C24" s="223" t="e">
        <f aca="false">IF(D119="","",VLOOKUP(D119,$S$517:$T$519,2,TRUE()))</f>
        <v>#REF!</v>
      </c>
      <c r="D24" s="223" t="e">
        <f aca="false">IF(D120="","",VLOOKUP(D120,$U$517:$V$519,2,TRUE()))</f>
        <v>#REF!</v>
      </c>
      <c r="E24" s="223" t="e">
        <f aca="false">IF(D121="","",VLOOKUP(D121,$W$517:$X$519,2,TRUE()))</f>
        <v>#REF!</v>
      </c>
      <c r="F24" s="223" t="e">
        <f aca="false">IF(D212="","",VLOOKUP(D212,$M$571:$N$573,2,TRUE()))</f>
        <v>#REF!</v>
      </c>
      <c r="G24" s="223" t="e">
        <f aca="false">IF(D213="","",VLOOKUP(D213,$O$571:$P$573,2,TRUE()))</f>
        <v>#REF!</v>
      </c>
      <c r="H24" s="223" t="e">
        <f aca="false">IF(D214="","",VLOOKUP(D214,$Q$571:$R$573,2,TRUE()))</f>
        <v>#REF!</v>
      </c>
      <c r="I24" s="223" t="e">
        <f aca="false">IF(D321="","",VLOOKUP(D321,$M$571:$N$573,2,TRUE()))</f>
        <v>#REF!</v>
      </c>
      <c r="J24" s="223" t="e">
        <f aca="false">IF(D322="","",VLOOKUP(D322,$O$571:$P$573,2,TRUE()))</f>
        <v>#REF!</v>
      </c>
      <c r="K24" s="223" t="e">
        <f aca="false">IF(D323="","",VLOOKUP(D323,$Q$571:$R$573,2,TRUE()))</f>
        <v>#REF!</v>
      </c>
      <c r="L24" s="224"/>
    </row>
    <row r="25" customFormat="false" ht="90" hidden="false" customHeight="true" outlineLevel="0" collapsed="false">
      <c r="B25" s="220"/>
      <c r="C25" s="223" t="str">
        <f aca="false">IF(D122="","",VLOOKUP(D122,$Y$517:$Z$519,2,TRUE()))</f>
        <v>әдеби шығармалардың мазмұнын тыңдау және түсіну, сюжетті эмоционалды қабылдау, кейіпкерлерге жанашырлық тану қабілетін бекіту</v>
      </c>
      <c r="D25" s="223" t="str">
        <f aca="false">IF(D123="","",VLOOKUP(D123,$AA$517:$AB$519,2,TRUE()))</f>
        <v/>
      </c>
      <c r="E25" s="223" t="str">
        <f aca="false">IF(D124="","",VLOOKUP(D124,$AC$517:$AD$519,2,TRUE()))</f>
        <v/>
      </c>
      <c r="F25" s="223" t="str">
        <f aca="false">IF(D215="","",VLOOKUP(D215,$S$571:$T$573,2,TRUE()))</f>
        <v/>
      </c>
      <c r="G25" s="223" t="str">
        <f aca="false">IF(D216="","",VLOOKUP(D216,$U$571:$V$573,2,TRUE()))</f>
        <v/>
      </c>
      <c r="H25" s="223" t="str">
        <f aca="false">IF(D217="","",VLOOKUP(D217,$W$571:$X$573,2,TRUE()))</f>
        <v/>
      </c>
      <c r="I25" s="223" t="str">
        <f aca="false">IF(D324="","",VLOOKUP(D324,$S$571:$T$573,2,TRUE()))</f>
        <v/>
      </c>
      <c r="J25" s="223" t="str">
        <f aca="false">IF(D325="","",VLOOKUP(D325,$U$571:$V$573,2,TRUE()))</f>
        <v/>
      </c>
      <c r="K25" s="223" t="str">
        <f aca="false">IF(D326="","",VLOOKUP(D326,$W$571:$X$573,2,TRUE()))</f>
        <v/>
      </c>
      <c r="L25" s="224"/>
    </row>
    <row r="26" customFormat="false" ht="90" hidden="false" customHeight="true" outlineLevel="0" collapsed="false">
      <c r="B26" s="220"/>
      <c r="C26" s="223" t="str">
        <f aca="false">IF(D125="","",VLOOKUP(D125,$AE$517:$AF$519,2,TRUE()))</f>
        <v>ересектермен бірге ертегілерді, қарапайым көріністерді ойнау, еркін ойындарда таныс кейіпкерлердің рөлін сомдау қабілетін бекіту</v>
      </c>
      <c r="D26" s="223" t="str">
        <f aca="false">IF(D126="","",VLOOKUP(D126,$AG$517:$AH$519,2,TRUE()))</f>
        <v/>
      </c>
      <c r="E26" s="223" t="str">
        <f aca="false">IF(D127="","",VLOOKUP(D127,$AI$517:$AJ$519,2,TRUE()))</f>
        <v/>
      </c>
      <c r="F26" s="223" t="str">
        <f aca="false">IF(D218="","",VLOOKUP(D218,$Y$571:$Z$573,2,TRUE()))</f>
        <v/>
      </c>
      <c r="G26" s="223" t="str">
        <f aca="false">IF(D219="","",VLOOKUP(D219,$AA$571:$AB$573,2,TRUE()))</f>
        <v/>
      </c>
      <c r="H26" s="223" t="str">
        <f aca="false">IF(D220="","",VLOOKUP(D220,$AC$571:$AD$573,2,TRUE()))</f>
        <v/>
      </c>
      <c r="I26" s="223" t="str">
        <f aca="false">IF(D327="","",VLOOKUP(D327,$Y$571:$Z$573,2,TRUE()))</f>
        <v/>
      </c>
      <c r="J26" s="223" t="str">
        <f aca="false">IF(D328="","",VLOOKUP(D328,$AA$571:$AB$573,2,TRUE()))</f>
        <v/>
      </c>
      <c r="K26" s="223" t="str">
        <f aca="false">IF(D329="","",VLOOKUP(D329,$AC$571:$AD$573,2,TRUE()))</f>
        <v/>
      </c>
      <c r="L26" s="224"/>
    </row>
    <row r="27" customFormat="false" ht="90" hidden="false" customHeight="true" outlineLevel="0" collapsed="false">
      <c r="B27" s="220"/>
      <c r="C27" s="223" t="str">
        <f aca="false">IF(D128="","",VLOOKUP(D128,$AK$517:$AL$519,2,TRUE()))</f>
        <v>оқылған шығармадан қызықты үзінділерді, сөздер мен қарапайым сөз тіркестерін  қайталап айту қабілетін бекіту</v>
      </c>
      <c r="D27" s="223" t="str">
        <f aca="false">IF(D129="","",VLOOKUP(D129,$AM$517:$AN$519,2,TRUE()))</f>
        <v/>
      </c>
      <c r="E27" s="223" t="str">
        <f aca="false">IF(D130="","",VLOOKUP(D130,$AO$517:$AP$519,2,TRUE()))</f>
        <v/>
      </c>
      <c r="F27" s="223" t="str">
        <f aca="false">IF(D221="","",VLOOKUP(D221,$AE$571:$AF$573,2,TRUE()))</f>
        <v/>
      </c>
      <c r="G27" s="223" t="str">
        <f aca="false">IF(D222="","",VLOOKUP(D222,$AG$571:$AH$573,2,TRUE()))</f>
        <v/>
      </c>
      <c r="H27" s="223" t="str">
        <f aca="false">IF(D223="","",VLOOKUP(D223,$AI$571:$AJ$573,2,TRUE()))</f>
        <v/>
      </c>
      <c r="I27" s="223" t="str">
        <f aca="false">IF(D330="","",VLOOKUP(D330,$AE$571:$AF$573,2,TRUE()))</f>
        <v/>
      </c>
      <c r="J27" s="223" t="str">
        <f aca="false">IF(D331="","",VLOOKUP(D331,$AG$571:$AH$573,2,TRUE()))</f>
        <v/>
      </c>
      <c r="K27" s="223" t="str">
        <f aca="false">IF(D332="","",VLOOKUP(D332,$AI$571:$AJ$573,2,TRUE()))</f>
        <v/>
      </c>
      <c r="L27" s="224"/>
    </row>
    <row r="28" customFormat="false" ht="90" hidden="false" customHeight="true" outlineLevel="0" collapsed="false">
      <c r="B28" s="220"/>
      <c r="C28" s="223" t="str">
        <f aca="false">IF(D131="","",VLOOKUP(D131,$AQ$517:$AR$519,2,TRUE()))</f>
        <v>тақпақтарды, өлеңдерді мәнерлеп жатқа айту қабілетін бекіту</v>
      </c>
      <c r="D28" s="223" t="str">
        <f aca="false">IF(D132="","",VLOOKUP(D132,$AS$517:$AT$519,2,TRUE()))</f>
        <v/>
      </c>
      <c r="E28" s="223" t="str">
        <f aca="false">IF(D133="","",VLOOKUP(D133,$AU$517:$AV$519,2,TRUE()))</f>
        <v/>
      </c>
      <c r="F28" s="223" t="str">
        <f aca="false">IF(D224="","",VLOOKUP(D224,$AK$571:$AL$573,2,TRUE()))</f>
        <v/>
      </c>
      <c r="G28" s="223" t="str">
        <f aca="false">IF(D225="","",VLOOKUP(D225,$AM$571:$AN$573,2,TRUE()))</f>
        <v/>
      </c>
      <c r="H28" s="223" t="str">
        <f aca="false">IF(D226="","",VLOOKUP(D226,$AO$571:$AP$573,2,TRUE()))</f>
        <v/>
      </c>
      <c r="I28" s="223" t="str">
        <f aca="false">IF(D333="","",VLOOKUP(D333,$AK$571:$AL$573,2,TRUE()))</f>
        <v/>
      </c>
      <c r="J28" s="223" t="str">
        <f aca="false">IF(D334="","",VLOOKUP(D334,$AM$571:$AN$573,2,TRUE()))</f>
        <v/>
      </c>
      <c r="K28" s="223" t="str">
        <f aca="false">IF(D335="","",VLOOKUP(D335,$AO$571:$AP$573,2,TRUE()))</f>
        <v/>
      </c>
      <c r="L28" s="224"/>
    </row>
    <row r="29" customFormat="false" ht="90" hidden="false" customHeight="true" outlineLevel="0" collapsed="false">
      <c r="B29" s="220"/>
      <c r="C29" s="223" t="str">
        <f aca="false">IF(D134="","",VLOOKUP(D134,$M$521:$N$523,2,TRUE()))</f>
        <v>қазақ тіліне тән дыбыстарды, осы дыбыстармен берілген сөздерді айту қабілетін бекіту</v>
      </c>
      <c r="D29" s="223" t="str">
        <f aca="false">IF(D135="","",VLOOKUP(D135,$O$521:$P$523,2,TRUE()))</f>
        <v/>
      </c>
      <c r="E29" s="223" t="str">
        <f aca="false">IF(D136="","",VLOOKUP(D136,$Q$521:$R$523,2,TRUE()))</f>
        <v/>
      </c>
      <c r="F29" s="223" t="str">
        <f aca="false">IF(D227="","",VLOOKUP(D227,$AQ$571:$AR$573,2,TRUE()))</f>
        <v/>
      </c>
      <c r="G29" s="223" t="str">
        <f aca="false">IF(D228="","",VLOOKUP(D228,$AS$571:$AT$573,2,TRUE()))</f>
        <v/>
      </c>
      <c r="H29" s="223" t="str">
        <f aca="false">IF(D229="","",VLOOKUP(D229,$AU$571:$AV$573,2,TRUE()))</f>
        <v/>
      </c>
      <c r="I29" s="223" t="str">
        <f aca="false">IF(D336="","",VLOOKUP(D336,$AQ$571:$AR$573,2,TRUE()))</f>
        <v/>
      </c>
      <c r="J29" s="223" t="str">
        <f aca="false">IF(D337="","",VLOOKUP(D337,$AS$571:$AT$573,2,TRUE()))</f>
        <v/>
      </c>
      <c r="K29" s="223" t="str">
        <f aca="false">IF(D338="","",VLOOKUP(D338,$AU$571:$AV$573,2,TRUE()))</f>
        <v/>
      </c>
      <c r="L29" s="224"/>
    </row>
    <row r="30" customFormat="false" ht="90" hidden="false" customHeight="true" outlineLevel="0" collapsed="false">
      <c r="B30" s="220"/>
      <c r="C30" s="223" t="str">
        <f aca="false">IF(D137="","",VLOOKUP(D137,$S$521:$T$523,2,TRUE()))</f>
        <v>өзіне айтылған сөздерді ынта қойып тыңдау және түсіну қабілетін бекіту</v>
      </c>
      <c r="D30" s="223" t="str">
        <f aca="false">IF(D138="","",VLOOKUP(D138,$U$521:$V$523,2,TRUE()))</f>
        <v/>
      </c>
      <c r="E30" s="223" t="str">
        <f aca="false">IF(D139="","",VLOOKUP(D139,$W$521:$X$523,2,TRUE()))</f>
        <v/>
      </c>
      <c r="F30" s="223" t="str">
        <f aca="false">IF(D230="","",VLOOKUP(D230,$AW$571:$AX$573,2,TRUE()))</f>
        <v/>
      </c>
      <c r="G30" s="223" t="str">
        <f aca="false">IF(D231="","",VLOOKUP(D231,$AY$571:$AZ$573,2,TRUE()))</f>
        <v/>
      </c>
      <c r="H30" s="223" t="str">
        <f aca="false">IF(D232="","",VLOOKUP(D232,$BA$571:$BB$573,2,TRUE()))</f>
        <v/>
      </c>
      <c r="I30" s="223" t="str">
        <f aca="false">IF(D339="","",VLOOKUP(D339,$AW$571:$AX$573,2,TRUE()))</f>
        <v/>
      </c>
      <c r="J30" s="223" t="str">
        <f aca="false">IF(D340="","",VLOOKUP(D340,$AY$571:$AZ$573,2,TRUE()))</f>
        <v/>
      </c>
      <c r="K30" s="223" t="str">
        <f aca="false">IF(D341="","",VLOOKUP(D341,$BA$571:$BB$573,2,TRUE()))</f>
        <v/>
      </c>
      <c r="L30" s="224"/>
    </row>
    <row r="31" customFormat="false" ht="0.9" hidden="false" customHeight="true" outlineLevel="0" collapsed="false">
      <c r="B31" s="220"/>
      <c r="C31" s="223" t="e">
        <f aca="false">IF(D140="","",VLOOKUP(D140,$Y$521:$Z$523,2,TRUE()))</f>
        <v>#REF!</v>
      </c>
      <c r="D31" s="223" t="e">
        <f aca="false">IF(D141="","",VLOOKUP(D141,$AA$521:$AB$523,2,TRUE()))</f>
        <v>#REF!</v>
      </c>
      <c r="E31" s="223" t="e">
        <f aca="false">IF(D142="","",VLOOKUP(D142,$AC$521:$AD$523,2,TRUE()))</f>
        <v>#REF!</v>
      </c>
      <c r="F31" s="223" t="e">
        <f aca="false">IF(D233="","",VLOOKUP(D233,$M$575:$N$577,2,TRUE()))</f>
        <v>#REF!</v>
      </c>
      <c r="G31" s="223" t="e">
        <f aca="false">IF(D234="","",VLOOKUP(D234,$O$575:$P$577,2,TRUE()))</f>
        <v>#REF!</v>
      </c>
      <c r="H31" s="223" t="e">
        <f aca="false">IF(D235="","",VLOOKUP(D235,$Q$575:$R$577,2,TRUE()))</f>
        <v>#REF!</v>
      </c>
      <c r="I31" s="223" t="e">
        <f aca="false">IF(D342="","",VLOOKUP(D342,$M$575:$N$577,2,TRUE()))</f>
        <v>#REF!</v>
      </c>
      <c r="J31" s="223" t="e">
        <f aca="false">IF(D343="","",VLOOKUP(D343,$O$575:$P$577,2,TRUE()))</f>
        <v>#REF!</v>
      </c>
      <c r="K31" s="223" t="e">
        <f aca="false">IF(D344="","",VLOOKUP(D344,$Q$575:$R$577,2,TRUE()))</f>
        <v>#REF!</v>
      </c>
      <c r="L31" s="224"/>
    </row>
    <row r="32" customFormat="false" ht="90" hidden="false" customHeight="true" outlineLevel="0" collapsed="false">
      <c r="B32" s="220"/>
      <c r="C32" s="223" t="str">
        <f aca="false">IF(D143="","",VLOOKUP(D143,$AE$521:$AF$523,2,TRUE()))</f>
        <v>күнделікті жиі қолданылатын сөздердің мәнін түсіну және оларды ауыз екі сөйлеуде өз бетінше дұрыс қолдану қабілетін бекіту</v>
      </c>
      <c r="D32" s="223" t="str">
        <f aca="false">IF(D144="","",VLOOKUP(D144,$AG$521:$AH$523,2,TRUE()))</f>
        <v/>
      </c>
      <c r="E32" s="223" t="str">
        <f aca="false">IF(D145="","",VLOOKUP(D145,$AI$521:$AJ$523,2,TRUE()))</f>
        <v/>
      </c>
      <c r="F32" s="223" t="str">
        <f aca="false">IF(D236="","",VLOOKUP(D236,$S$575:$T$577,2,TRUE()))</f>
        <v/>
      </c>
      <c r="G32" s="223" t="str">
        <f aca="false">IF(D237="","",VLOOKUP(D237,$U$575:$V$577,2,TRUE()))</f>
        <v/>
      </c>
      <c r="H32" s="223" t="str">
        <f aca="false">IF(D238="","",VLOOKUP(D238,$W$575:$X$577,2,TRUE()))</f>
        <v/>
      </c>
      <c r="I32" s="223" t="str">
        <f aca="false">IF(D345="","",VLOOKUP(D345,$S$575:$T$577,2,TRUE()))</f>
        <v/>
      </c>
      <c r="J32" s="223" t="str">
        <f aca="false">IF(D346="","",VLOOKUP(D346,$U$575:$V$577,2,TRUE()))</f>
        <v/>
      </c>
      <c r="K32" s="223" t="str">
        <f aca="false">IF(D347="","",VLOOKUP(D347,$W$575:$X$577,2,TRUE()))</f>
        <v/>
      </c>
      <c r="L32" s="224"/>
    </row>
    <row r="33" customFormat="false" ht="90" hidden="false" customHeight="true" outlineLevel="0" collapsed="false">
      <c r="B33" s="220"/>
      <c r="C33" s="223" t="str">
        <f aca="false">IF(D146="","",VLOOKUP(D146,$AK$521:$AL$523,2,TRUE()))</f>
        <v>ересектердің сөзін тыңдау және түсіну, өз ойын айту қабілетін бекіту</v>
      </c>
      <c r="D33" s="223" t="str">
        <f aca="false">IF(D147="","",VLOOKUP(D147,$AM$521:$AN$523,2,TRUE()))</f>
        <v/>
      </c>
      <c r="E33" s="223" t="str">
        <f aca="false">IF(D148="","",VLOOKUP(D148,$AO$521:$AP$523,2,TRUE()))</f>
        <v/>
      </c>
      <c r="F33" s="223" t="str">
        <f aca="false">IF(D239="","",VLOOKUP(D239,$Y$575:$Z$577,2,TRUE()))</f>
        <v/>
      </c>
      <c r="G33" s="223" t="str">
        <f aca="false">IF(D240="","",VLOOKUP(D240,$AA$575:$AB$577,2,TRUE()))</f>
        <v/>
      </c>
      <c r="H33" s="223" t="str">
        <f aca="false">IF(D241="","",VLOOKUP(D241,$AC$575:$AD$577,2,TRUE()))</f>
        <v/>
      </c>
      <c r="I33" s="223" t="str">
        <f aca="false">IF(D348="","",VLOOKUP(D348,$Y$575:$Z$577,2,TRUE()))</f>
        <v/>
      </c>
      <c r="J33" s="223" t="str">
        <f aca="false">IF(D349="","",VLOOKUP(D349,$AA$575:$AB$577,2,TRUE()))</f>
        <v/>
      </c>
      <c r="K33" s="223" t="str">
        <f aca="false">IF(D350="","",VLOOKUP(D350,$AC$575:$AD$577,2,TRUE()))</f>
        <v/>
      </c>
      <c r="L33" s="224"/>
    </row>
    <row r="34" customFormat="false" ht="90" hidden="false" customHeight="true" outlineLevel="0" collapsed="false">
      <c r="B34" s="220"/>
      <c r="C34" s="223" t="str">
        <f aca="false">IF(D149="","",VLOOKUP(D149,$AQ$521:$AR$523,2,TRUE()))</f>
        <v>таныс ертегілер мен шағын шығармалардың мазмұны бойынша  сұрақтарға жауап беру, мазмұнын өз бетінше қайталап айту қабілетін бекіту</v>
      </c>
      <c r="D34" s="223" t="str">
        <f aca="false">IF(D150="","",VLOOKUP(D150,$AS$521:$AT$523,2,TRUE()))</f>
        <v/>
      </c>
      <c r="E34" s="223" t="str">
        <f aca="false">IF(D151="","",VLOOKUP(D151,$AU$521:$AV$523,2,TRUE()))</f>
        <v/>
      </c>
      <c r="F34" s="223" t="str">
        <f aca="false">IF(D242="","",VLOOKUP(D242,$AE$575:$AF$577,2,TRUE()))</f>
        <v/>
      </c>
      <c r="G34" s="223" t="str">
        <f aca="false">IF(D243="","",VLOOKUP(D243,$AG$575:$AH$577,2,TRUE()))</f>
        <v/>
      </c>
      <c r="H34" s="223" t="str">
        <f aca="false">IF(D244="","",VLOOKUP(D244,$AI$575:$AJ$577,2,TRUE()))</f>
        <v/>
      </c>
      <c r="I34" s="223" t="str">
        <f aca="false">IF(D351="","",VLOOKUP(D351,$AE$575:$AF$577,2,TRUE()))</f>
        <v/>
      </c>
      <c r="J34" s="223" t="str">
        <f aca="false">IF(D352="","",VLOOKUP(D352,$AG$575:$AH$577,2,TRUE()))</f>
        <v/>
      </c>
      <c r="K34" s="223" t="str">
        <f aca="false">IF(D353="","",VLOOKUP(D353,$AI$575:$AJ$577,2,TRUE()))</f>
        <v/>
      </c>
      <c r="L34" s="224"/>
    </row>
    <row r="35" customFormat="false" ht="90" hidden="false" customHeight="true" outlineLevel="0" collapsed="false">
      <c r="B35" s="220"/>
      <c r="C35" s="228"/>
      <c r="D35" s="228"/>
      <c r="E35" s="228"/>
      <c r="F35" s="223" t="str">
        <f aca="false">IF(D245="","",VLOOKUP(D245,$AK$575:$AL$577,2,TRUE()))</f>
        <v/>
      </c>
      <c r="G35" s="223" t="str">
        <f aca="false">IF(D246="","",VLOOKUP(D246,$AM$575:$AN$577,2,TRUE()))</f>
        <v/>
      </c>
      <c r="H35" s="223" t="str">
        <f aca="false">IF(D247="","",VLOOKUP(D247,$AO$575:$AP$577,2,TRUE()))</f>
        <v/>
      </c>
      <c r="I35" s="223" t="str">
        <f aca="false">IF(D354="","",VLOOKUP(D354,$AK$575:$AL$577,2,TRUE()))</f>
        <v/>
      </c>
      <c r="J35" s="223" t="str">
        <f aca="false">IF(D355="","",VLOOKUP(D355,$AM$575:$AN$577,2,TRUE()))</f>
        <v/>
      </c>
      <c r="K35" s="223" t="str">
        <f aca="false">IF(D356="","",VLOOKUP(D356,$AO$575:$AP$577,2,TRUE()))</f>
        <v/>
      </c>
      <c r="L35" s="224"/>
    </row>
    <row r="36" customFormat="false" ht="90" hidden="false" customHeight="true" outlineLevel="0" collapsed="false">
      <c r="B36" s="220"/>
      <c r="C36" s="228"/>
      <c r="D36" s="228"/>
      <c r="E36" s="228"/>
      <c r="F36" s="223" t="str">
        <f aca="false">IF(D248="","",VLOOKUP(D248,$AQ$575:$AR$577,2,TRUE()))</f>
        <v/>
      </c>
      <c r="G36" s="223" t="str">
        <f aca="false">IF(D249="","",VLOOKUP(D249,$AS$575:$AT$577,2,TRUE()))</f>
        <v/>
      </c>
      <c r="H36" s="223" t="str">
        <f aca="false">IF(D250="","",VLOOKUP(D250,$AU$575:$AV$577,2,TRUE()))</f>
        <v/>
      </c>
      <c r="I36" s="223" t="str">
        <f aca="false">IF(D357="","",VLOOKUP(D357,$AQ$575:$AR$577,2,TRUE()))</f>
        <v/>
      </c>
      <c r="J36" s="223" t="str">
        <f aca="false">IF(D358="","",VLOOKUP(D358,$AS$575:$AT$577,2,TRUE()))</f>
        <v/>
      </c>
      <c r="K36" s="223" t="str">
        <f aca="false">IF(D359="","",VLOOKUP(D359,$AU$575:$AV$577,2,TRUE()))</f>
        <v/>
      </c>
      <c r="L36" s="224"/>
    </row>
    <row r="37" customFormat="false" ht="90" hidden="false" customHeight="true" outlineLevel="0" collapsed="false">
      <c r="B37" s="220"/>
      <c r="C37" s="228"/>
      <c r="D37" s="228"/>
      <c r="E37" s="228"/>
      <c r="F37" s="223" t="str">
        <f aca="false">IF(D251="","",VLOOKUP(D251,$AW$575:$AX$577,2,TRUE()))</f>
        <v/>
      </c>
      <c r="G37" s="223" t="str">
        <f aca="false">IF(D252="","",VLOOKUP(D252,$AY$575:$AZ$577,2,TRUE()))</f>
        <v/>
      </c>
      <c r="H37" s="223" t="str">
        <f aca="false">IF(D253="","",VLOOKUP(D253,$BA$575:$BB$577,2,TRUE()))</f>
        <v/>
      </c>
      <c r="I37" s="223" t="str">
        <f aca="false">IF(D360="","",VLOOKUP(D360,$AW$575:$AX$577,2,TRUE()))</f>
        <v/>
      </c>
      <c r="J37" s="223" t="str">
        <f aca="false">IF(D361="","",VLOOKUP(D361,$AY$575:$AZ$577,2,TRUE()))</f>
        <v/>
      </c>
      <c r="K37" s="223" t="str">
        <f aca="false">IF(D362="","",VLOOKUP(D362,$BA$575:$BB$577,2,TRUE()))</f>
        <v/>
      </c>
      <c r="L37" s="224"/>
    </row>
    <row r="38" customFormat="false" ht="0.9" hidden="false" customHeight="true" outlineLevel="0" collapsed="false">
      <c r="B38" s="220"/>
      <c r="C38" s="228"/>
      <c r="D38" s="228"/>
      <c r="E38" s="228"/>
      <c r="F38" s="223" t="e">
        <f aca="false">IF(D254="","",VLOOKUP(D254,$M$579:$N$581,2,TRUE()))</f>
        <v>#REF!</v>
      </c>
      <c r="G38" s="223" t="e">
        <f aca="false">IF(D255="","",VLOOKUP(D255,$O$579:$P$581,2,TRUE()))</f>
        <v>#REF!</v>
      </c>
      <c r="H38" s="223" t="e">
        <f aca="false">IF(D256="","",VLOOKUP(D256,$Q$579:$R$581,2,TRUE()))</f>
        <v>#REF!</v>
      </c>
      <c r="I38" s="223" t="e">
        <f aca="false">IF(D363="","",VLOOKUP(D363,$M$579:$N$581,2,TRUE()))</f>
        <v>#REF!</v>
      </c>
      <c r="J38" s="223" t="e">
        <f aca="false">IF(D364="","",VLOOKUP(D364,$O$579:$P$581,2,TRUE()))</f>
        <v>#REF!</v>
      </c>
      <c r="K38" s="223" t="e">
        <f aca="false">IF(D365="","",VLOOKUP(D365,$Q$579:$R$581,2,TRUE()))</f>
        <v>#REF!</v>
      </c>
      <c r="L38" s="224"/>
    </row>
    <row r="39" customFormat="false" ht="0.9" hidden="false" customHeight="true" outlineLevel="0" collapsed="false">
      <c r="B39" s="220"/>
      <c r="C39" s="228"/>
      <c r="D39" s="228"/>
      <c r="E39" s="228"/>
      <c r="F39" s="223" t="e">
        <f aca="false">IF(D257="","",VLOOKUP(D257,$S$579:$T$581,2,TRUE()))</f>
        <v>#REF!</v>
      </c>
      <c r="G39" s="223" t="e">
        <f aca="false">IF(D258="","",VLOOKUP(D258,$U$579:$V$581,2,TRUE()))</f>
        <v>#REF!</v>
      </c>
      <c r="H39" s="223" t="e">
        <f aca="false">IF(D259="","",VLOOKUP(D259,$W$579:$X$581,2,TRUE()))</f>
        <v>#REF!</v>
      </c>
      <c r="I39" s="223" t="e">
        <f aca="false">IF(D366="","",VLOOKUP(D366,$S$579:$T$581,2,TRUE()))</f>
        <v>#REF!</v>
      </c>
      <c r="J39" s="223" t="e">
        <f aca="false">IF(D367="","",VLOOKUP(D367,$U$579:$V$581,2,TRUE()))</f>
        <v>#REF!</v>
      </c>
      <c r="K39" s="223" t="e">
        <f aca="false">IF(D368="","",VLOOKUP(D368,$W$579:$X$581,2,TRUE()))</f>
        <v>#REF!</v>
      </c>
      <c r="L39" s="224"/>
    </row>
    <row r="40" customFormat="false" ht="0.9" hidden="false" customHeight="true" outlineLevel="0" collapsed="false">
      <c r="B40" s="220"/>
      <c r="C40" s="228"/>
      <c r="D40" s="228"/>
      <c r="E40" s="228"/>
      <c r="F40" s="223" t="e">
        <f aca="false">IF(D260="","",VLOOKUP(D260,$Y$579:$Z$581,2,TRUE()))</f>
        <v>#REF!</v>
      </c>
      <c r="G40" s="223" t="e">
        <f aca="false">IF(D261="","",VLOOKUP(D261,$AA$579:$AB$581,2,TRUE()))</f>
        <v>#REF!</v>
      </c>
      <c r="H40" s="223" t="e">
        <f aca="false">IF(D262="","",VLOOKUP(D262,$AC$579:$AD$581,2,TRUE()))</f>
        <v>#REF!</v>
      </c>
      <c r="I40" s="223" t="e">
        <f aca="false">IF(D369="","",VLOOKUP(D369,$Y$579:$Z$581,2,TRUE()))</f>
        <v>#REF!</v>
      </c>
      <c r="J40" s="223" t="e">
        <f aca="false">IF(D370="","",VLOOKUP(D370,$AA$579:$AB$581,2,TRUE()))</f>
        <v>#REF!</v>
      </c>
      <c r="K40" s="223" t="e">
        <f aca="false">IF(D371="","",VLOOKUP(D371,$AC$579:$AD$581,2,TRUE()))</f>
        <v>#REF!</v>
      </c>
      <c r="L40" s="224"/>
    </row>
    <row r="41" customFormat="false" ht="0.9" hidden="false" customHeight="true" outlineLevel="0" collapsed="false">
      <c r="B41" s="220"/>
      <c r="C41" s="228"/>
      <c r="D41" s="228"/>
      <c r="E41" s="228"/>
      <c r="F41" s="223" t="e">
        <f aca="false">IF(D263="","",VLOOKUP(D263,$AE$579:$AF$581,2,TRUE()))</f>
        <v>#REF!</v>
      </c>
      <c r="G41" s="223" t="e">
        <f aca="false">IF(D264="","",VLOOKUP(D264,$AG$579:$AH$581,2,TRUE()))</f>
        <v>#REF!</v>
      </c>
      <c r="H41" s="223" t="e">
        <f aca="false">IF(D265="","",VLOOKUP(D265,$AI$579:$AJ$581,2,TRUE()))</f>
        <v>#REF!</v>
      </c>
      <c r="I41" s="223" t="e">
        <f aca="false">IF(D372="","",VLOOKUP(D372,$AE$579:$AF$581,2,TRUE()))</f>
        <v>#REF!</v>
      </c>
      <c r="J41" s="223" t="e">
        <f aca="false">IF(D373="","",VLOOKUP(D373,$AG$579:$AH$581,2,TRUE()))</f>
        <v>#REF!</v>
      </c>
      <c r="K41" s="223" t="e">
        <f aca="false">IF(D374="","",VLOOKUP(D374,$AI$579:$AJ$581,2,TRUE()))</f>
        <v>#REF!</v>
      </c>
      <c r="L41" s="224"/>
    </row>
    <row r="42" customFormat="false" ht="0.9" hidden="false" customHeight="true" outlineLevel="0" collapsed="false">
      <c r="B42" s="220"/>
      <c r="C42" s="228"/>
      <c r="D42" s="228"/>
      <c r="E42" s="228"/>
      <c r="F42" s="223" t="e">
        <f aca="false">IF(D266="","",VLOOKUP(D266,$AK$579:$AL$581,2,TRUE()))</f>
        <v>#REF!</v>
      </c>
      <c r="G42" s="223" t="e">
        <f aca="false">IF(D267="","",VLOOKUP(D267,$AM$579:$AN$581,2,TRUE()))</f>
        <v>#REF!</v>
      </c>
      <c r="H42" s="223" t="e">
        <f aca="false">IF(D268="","",VLOOKUP(D268,$AO$579:$AP$581,2,TRUE()))</f>
        <v>#REF!</v>
      </c>
      <c r="I42" s="223" t="e">
        <f aca="false">IF(D375="","",VLOOKUP(D375,$AK$579:$AL$581,2,TRUE()))</f>
        <v>#REF!</v>
      </c>
      <c r="J42" s="223" t="e">
        <f aca="false">IF(D376="","",VLOOKUP(D376,$AM$579:$AN$581,2,TRUE()))</f>
        <v>#REF!</v>
      </c>
      <c r="K42" s="223" t="e">
        <f aca="false">IF(D377="","",VLOOKUP(D377,$AO$579:$AP$581,2,TRUE()))</f>
        <v>#REF!</v>
      </c>
      <c r="L42" s="224"/>
    </row>
    <row r="43" customFormat="false" ht="0.9" hidden="false" customHeight="true" outlineLevel="0" collapsed="false">
      <c r="B43" s="220"/>
      <c r="C43" s="228"/>
      <c r="D43" s="228"/>
      <c r="E43" s="228"/>
      <c r="F43" s="223" t="e">
        <f aca="false">IF(D269="","",VLOOKUP(D269,$AQ$579:$AR$581,2,TRUE()))</f>
        <v>#REF!</v>
      </c>
      <c r="G43" s="223" t="e">
        <f aca="false">IF(D270="","",VLOOKUP(D270,$AS$579:$AT$581,2,TRUE()))</f>
        <v>#REF!</v>
      </c>
      <c r="H43" s="223" t="e">
        <f aca="false">IF(D271="","",VLOOKUP(D271,$AU$579:$AV$581,2,TRUE()))</f>
        <v>#REF!</v>
      </c>
      <c r="I43" s="223" t="e">
        <f aca="false">IF(D378="","",VLOOKUP(D378,$AQ$579:$AR$581,2,TRUE()))</f>
        <v>#REF!</v>
      </c>
      <c r="J43" s="223" t="e">
        <f aca="false">IF(D379="","",VLOOKUP(D379,$AS$579:$AT$581,2,TRUE()))</f>
        <v>#REF!</v>
      </c>
      <c r="K43" s="223" t="e">
        <f aca="false">IF(D380="","",VLOOKUP(D380,$AU$579:$AV$581,2,TRUE()))</f>
        <v>#REF!</v>
      </c>
      <c r="L43" s="224"/>
    </row>
    <row r="44" customFormat="false" ht="0.9" hidden="false" customHeight="true" outlineLevel="0" collapsed="false">
      <c r="B44" s="220"/>
      <c r="C44" s="228"/>
      <c r="D44" s="228"/>
      <c r="E44" s="228"/>
      <c r="F44" s="223" t="e">
        <f aca="false">IF(D272="","",VLOOKUP(D272,$AW$579:$AX$581,2,TRUE()))</f>
        <v>#REF!</v>
      </c>
      <c r="G44" s="223" t="e">
        <f aca="false">IF(D273="","",VLOOKUP(D273,$AY$579:$AZ$581,2,TRUE()))</f>
        <v>#REF!</v>
      </c>
      <c r="H44" s="223" t="e">
        <f aca="false">IF(D274="","",VLOOKUP(D274,$BA$579:$BB$581,2,TRUE()))</f>
        <v>#REF!</v>
      </c>
      <c r="I44" s="223" t="e">
        <f aca="false">IF(D381="","",VLOOKUP(D381,$AW$579:$AX$581,2,TRUE()))</f>
        <v>#REF!</v>
      </c>
      <c r="J44" s="223" t="e">
        <f aca="false">IF(D382="","",VLOOKUP(D382,$AY$579:$AZ$581,2,TRUE()))</f>
        <v>#REF!</v>
      </c>
      <c r="K44" s="223" t="e">
        <f aca="false">IF(D383="","",VLOOKUP(D383,$BA$579:$BB$581,2,TRUE()))</f>
        <v>#REF!</v>
      </c>
      <c r="L44" s="224"/>
    </row>
    <row r="45" customFormat="false" ht="0.9" hidden="false" customHeight="true" outlineLevel="0" collapsed="false">
      <c r="B45" s="220" t="s">
        <v>653</v>
      </c>
      <c r="C45" s="223" t="e">
        <f aca="false">IF(E98="","",VLOOKUP(E98,$M$525:$N$527,2,TRUE()))</f>
        <v>#REF!</v>
      </c>
      <c r="D45" s="223" t="e">
        <f aca="false">IF(E99="","",VLOOKUP(E99,$O$525:$P$527,2,TRUE()))</f>
        <v>#REF!</v>
      </c>
      <c r="E45" s="223" t="e">
        <f aca="false">IF(E100="","",VLOOKUP(E100,$Q$525:$R$527,2,TRUE()))</f>
        <v>#REF!</v>
      </c>
      <c r="F45" s="223" t="e">
        <f aca="false">IF(E191="","",VLOOKUP(E191,$M$583:$N$585,2,TRUE()))</f>
        <v>#REF!</v>
      </c>
      <c r="G45" s="223" t="e">
        <f aca="false">IF(E192="","",VLOOKUP(E192,$O$583:$P$585,2,TRUE()))</f>
        <v>#REF!</v>
      </c>
      <c r="H45" s="223" t="e">
        <f aca="false">IF(E193="","",VLOOKUP(E193,$Q$583:$R$585,2,TRUE()))</f>
        <v>#REF!</v>
      </c>
      <c r="I45" s="223" t="e">
        <f aca="false">IF(E300="","",VLOOKUP(E300,$M$583:$N$585,2,TRUE()))</f>
        <v>#REF!</v>
      </c>
      <c r="J45" s="223" t="e">
        <f aca="false">IF(E301="","",VLOOKUP(E301,$O$583:$P$585,2,TRUE()))</f>
        <v>#REF!</v>
      </c>
      <c r="K45" s="223" t="e">
        <f aca="false">IF(E302="","",VLOOKUP(E302,$Q$583:$R$585,2,TRUE()))</f>
        <v>#REF!</v>
      </c>
      <c r="L45" s="224"/>
    </row>
    <row r="46" customFormat="false" ht="90" hidden="false" customHeight="true" outlineLevel="0" collapsed="false">
      <c r="B46" s="220"/>
      <c r="C46" s="223" t="str">
        <f aca="false">IF(E101="","",VLOOKUP(E101,$S$525:$T$527,2,TRUE()))</f>
        <v/>
      </c>
      <c r="D46" s="223" t="str">
        <f aca="false">IF(E102="","",VLOOKUP(E102,$U$525:$V$527,2,TRUE()))</f>
        <v>«бір», «көп» ұғымдарын ажырату дағдылардын қалыптастыру</v>
      </c>
      <c r="E46" s="223" t="str">
        <f aca="false">IF(E103="","",VLOOKUP(E103,$W$525:$X$527,2,TRUE()))</f>
        <v/>
      </c>
      <c r="F46" s="223" t="str">
        <f aca="false">IF(E194="","",VLOOKUP(E194,$S$583:$T$585,2,TRUE()))</f>
        <v/>
      </c>
      <c r="G46" s="223" t="str">
        <f aca="false">IF(E195="","",VLOOKUP(E195,$U$583:$V$585,2,TRUE()))</f>
        <v/>
      </c>
      <c r="H46" s="223" t="str">
        <f aca="false">IF(E196="","",VLOOKUP(E196,$W$583:$X$585,2,TRUE()))</f>
        <v/>
      </c>
      <c r="I46" s="223" t="str">
        <f aca="false">IF(E303="","",VLOOKUP(E303,$S$583:$T$585,2,TRUE()))</f>
        <v/>
      </c>
      <c r="J46" s="223" t="str">
        <f aca="false">IF(E304="","",VLOOKUP(E304,$U$583:$V$585,2,TRUE()))</f>
        <v/>
      </c>
      <c r="K46" s="223" t="str">
        <f aca="false">IF(E305="","",VLOOKUP(E305,$W$583:$X$585,2,TRUE()))</f>
        <v/>
      </c>
      <c r="L46" s="224"/>
    </row>
    <row r="47" customFormat="false" ht="90" hidden="false" customHeight="true" outlineLevel="0" collapsed="false">
      <c r="B47" s="220"/>
      <c r="C47" s="223" t="str">
        <f aca="false">IF(E104="","",VLOOKUP(E104,$Y$525:$Z$527,2,TRUE()))</f>
        <v/>
      </c>
      <c r="D47" s="223" t="str">
        <f aca="false">IF(E105="","",VLOOKUP(E105,$AA$525:$AB$527,2,TRUE()))</f>
        <v>жаңаны тануға ұмтылу, заттарды қызығып, қуанып зерттейу дағдылардын қалыптастыру</v>
      </c>
      <c r="E47" s="223" t="str">
        <f aca="false">IF(E106="","",VLOOKUP(E106,$AC$525:$AD$527,2,TRUE()))</f>
        <v/>
      </c>
      <c r="F47" s="223" t="str">
        <f aca="false">IF(E197="","",VLOOKUP(E197,$Y$583:$Z$585,2,TRUE()))</f>
        <v/>
      </c>
      <c r="G47" s="223" t="str">
        <f aca="false">IF(E198="","",VLOOKUP(E198,$AA$583:$AB$585,2,TRUE()))</f>
        <v/>
      </c>
      <c r="H47" s="223" t="str">
        <f aca="false">IF(E199="","",VLOOKUP(E199,$AC$583:$AD$585,2,TRUE()))</f>
        <v/>
      </c>
      <c r="I47" s="223" t="str">
        <f aca="false">IF(E306="","",VLOOKUP(E306,$Y$583:$Z$585,2,TRUE()))</f>
        <v/>
      </c>
      <c r="J47" s="223" t="str">
        <f aca="false">IF(E307="","",VLOOKUP(E307,$AA$583:$AB$585,2,TRUE()))</f>
        <v/>
      </c>
      <c r="K47" s="223" t="str">
        <f aca="false">IF(E308="","",VLOOKUP(E308,$AC$583:$AD$585,2,TRUE()))</f>
        <v/>
      </c>
      <c r="L47" s="224"/>
    </row>
    <row r="48" customFormat="false" ht="90" hidden="false" customHeight="true" outlineLevel="0" collapsed="false">
      <c r="B48" s="220"/>
      <c r="C48" s="223" t="str">
        <f aca="false">IF(E107="","",VLOOKUP(E107,$AE$525:$AF$527,2,TRUE()))</f>
        <v/>
      </c>
      <c r="D48" s="223" t="str">
        <f aca="false">IF(E108="","",VLOOKUP(E108,$AG$525:$AH$527,2,TRUE()))</f>
        <v>ұзындығы, ені, биіктігі, жалпы шамасы бойынша заттарды салыстыру дағдылардын қалыптастыру</v>
      </c>
      <c r="E48" s="223" t="str">
        <f aca="false">IF(E109="","",VLOOKUP(E109,$AI$525:$AJ$527,2,TRUE()))</f>
        <v/>
      </c>
      <c r="F48" s="223" t="str">
        <f aca="false">IF(E200="","",VLOOKUP(E200,$AE$583:$AF$585,2,TRUE()))</f>
        <v/>
      </c>
      <c r="G48" s="223" t="str">
        <f aca="false">IF(E201="","",VLOOKUP(E201,$AG$583:$AH$585,2,TRUE()))</f>
        <v/>
      </c>
      <c r="H48" s="223" t="str">
        <f aca="false">IF(E202="","",VLOOKUP(E202,$AI$583:$AJ$585,2,TRUE()))</f>
        <v/>
      </c>
      <c r="I48" s="223" t="str">
        <f aca="false">IF(E309="","",VLOOKUP(E309,$AE$583:$AF$585,2,TRUE()))</f>
        <v/>
      </c>
      <c r="J48" s="223" t="str">
        <f aca="false">IF(E310="","",VLOOKUP(E310,$AG$583:$AH$585,2,TRUE()))</f>
        <v/>
      </c>
      <c r="K48" s="223" t="str">
        <f aca="false">IF(E311="","",VLOOKUP(E311,$AI$583:$AJ$585,2,TRUE()))</f>
        <v/>
      </c>
      <c r="L48" s="224"/>
    </row>
    <row r="49" customFormat="false" ht="90" hidden="false" customHeight="true" outlineLevel="0" collapsed="false">
      <c r="B49" s="220"/>
      <c r="C49" s="223" t="str">
        <f aca="false">IF(E110="","",VLOOKUP(E110,$AK$525:$AL$527,2,TRUE()))</f>
        <v/>
      </c>
      <c r="D49" s="223" t="str">
        <f aca="false">IF(E111="","",VLOOKUP(E111,$AM$525:$AN$527,2,TRUE()))</f>
        <v>ұстау және көру тәсілдері арқылы геометриялық фигураларды зерттеу, атау дағдылардын қалыптастыру</v>
      </c>
      <c r="E49" s="223" t="str">
        <f aca="false">IF(E112="","",VLOOKUP(E112,$AO$525:$AP$527,2,TRUE()))</f>
        <v/>
      </c>
      <c r="F49" s="223" t="str">
        <f aca="false">IF(E203="","",VLOOKUP(E203,$AK$583:$AL$585,2,TRUE()))</f>
        <v/>
      </c>
      <c r="G49" s="223" t="str">
        <f aca="false">IF(E204="","",VLOOKUP(E204,$AM$583:$AN$585,2,TRUE()))</f>
        <v/>
      </c>
      <c r="H49" s="223" t="str">
        <f aca="false">IF(E205="","",VLOOKUP(E205,$AO$583:$AP$585,2,TRUE()))</f>
        <v/>
      </c>
      <c r="I49" s="223" t="str">
        <f aca="false">IF(E312="","",VLOOKUP(E312,$AK$583:$AL$585,2,TRUE()))</f>
        <v/>
      </c>
      <c r="J49" s="223" t="str">
        <f aca="false">IF(E313="","",VLOOKUP(E313,$AM$583:$AN$585,2,TRUE()))</f>
        <v/>
      </c>
      <c r="K49" s="223" t="str">
        <f aca="false">IF(E314="","",VLOOKUP(E314,$AO$583:$AP$585,2,TRUE()))</f>
        <v/>
      </c>
      <c r="L49" s="224"/>
    </row>
    <row r="50" customFormat="false" ht="90" hidden="false" customHeight="true" outlineLevel="0" collapsed="false">
      <c r="B50" s="220"/>
      <c r="C50" s="223" t="str">
        <f aca="false">IF(E113="","",VLOOKUP(E113,$AQ$525:$AR$527,2,TRUE()))</f>
        <v/>
      </c>
      <c r="D50" s="223" t="str">
        <f aca="false">IF(E114="","",VLOOKUP(E114,$AS$525:$AT$527,2,TRUE()))</f>
        <v>өзіне қатысты кеңістік бағыттарын анықтау дағдылардын қалыптастыру</v>
      </c>
      <c r="E50" s="223" t="str">
        <f aca="false">IF(E115="","",VLOOKUP(E115,$AU$525:$AV$527,2,TRUE()))</f>
        <v/>
      </c>
      <c r="F50" s="223" t="str">
        <f aca="false">IF(E206="","",VLOOKUP(E206,$AQ$583:$AR$585,2,TRUE()))</f>
        <v/>
      </c>
      <c r="G50" s="223" t="str">
        <f aca="false">IF(E207="","",VLOOKUP(E207,$AS$583:$AT$585,2,TRUE()))</f>
        <v/>
      </c>
      <c r="H50" s="223" t="str">
        <f aca="false">IF(E208="","",VLOOKUP(E208,$AU$583:$AV$585,2,TRUE()))</f>
        <v/>
      </c>
      <c r="I50" s="223" t="str">
        <f aca="false">IF(E315="","",VLOOKUP(E315,$AQ$583:$AR$585,2,TRUE()))</f>
        <v/>
      </c>
      <c r="J50" s="223" t="str">
        <f aca="false">IF(E316="","",VLOOKUP(E316,$AS$583:$AT$585,2,TRUE()))</f>
        <v/>
      </c>
      <c r="K50" s="223" t="str">
        <f aca="false">IF(E317="","",VLOOKUP(E317,$AU$583:$AV$585,2,TRUE()))</f>
        <v/>
      </c>
      <c r="L50" s="224"/>
    </row>
    <row r="51" customFormat="false" ht="90" hidden="false" customHeight="true" outlineLevel="0" collapsed="false">
      <c r="B51" s="220"/>
      <c r="C51" s="227"/>
      <c r="D51" s="227"/>
      <c r="E51" s="227"/>
      <c r="F51" s="223" t="str">
        <f aca="false">IF(E209="","",VLOOKUP(E209,$AW$583:$AX$585,2,TRUE()))</f>
        <v/>
      </c>
      <c r="G51" s="223" t="str">
        <f aca="false">IF(E210="","",VLOOKUP(E210,$AY$583:$AZ$585,2,TRUE()))</f>
        <v/>
      </c>
      <c r="H51" s="223" t="str">
        <f aca="false">IF(E211="","",VLOOKUP(E211,$BA$583:$BB$585,2,TRUE()))</f>
        <v/>
      </c>
      <c r="I51" s="223" t="str">
        <f aca="false">IF(E318="","",VLOOKUP(E318,$AW$583:$AX$585,2,TRUE()))</f>
        <v/>
      </c>
      <c r="J51" s="223" t="str">
        <f aca="false">IF(E319="","",VLOOKUP(E319,$AY$583:$AZ$585,2,TRUE()))</f>
        <v/>
      </c>
      <c r="K51" s="223" t="str">
        <f aca="false">IF(E320="","",VLOOKUP(E320,$BA$583:$BB$585,2,TRUE()))</f>
        <v/>
      </c>
      <c r="L51" s="224"/>
    </row>
    <row r="52" customFormat="false" ht="0.9" hidden="false" customHeight="true" outlineLevel="0" collapsed="false">
      <c r="B52" s="220" t="s">
        <v>310</v>
      </c>
      <c r="C52" s="223" t="e">
        <f aca="false">IF(F98="","",VLOOKUP(F98,$M$529:$N$531,2,TRUE()))</f>
        <v>#REF!</v>
      </c>
      <c r="D52" s="223" t="e">
        <f aca="false">IF(F99="","",VLOOKUP(F99,$O$529:$P$531,2,TRUE()))</f>
        <v>#REF!</v>
      </c>
      <c r="E52" s="223" t="e">
        <f aca="false">IF(F100="","",VLOOKUP(F100,$Q$529:$R$531,2,TRUE()))</f>
        <v>#REF!</v>
      </c>
      <c r="F52" s="229" t="e">
        <f aca="false">IF(F191="","",VLOOKUP(F191,$M$587:$N$589,2,TRUE()))</f>
        <v>#REF!</v>
      </c>
      <c r="G52" s="223" t="e">
        <f aca="false">IF(F192="","",VLOOKUP(F192,$O$587:$P$589,2,TRUE()))</f>
        <v>#REF!</v>
      </c>
      <c r="H52" s="223" t="e">
        <f aca="false">IF(F193="","",VLOOKUP(F193,$Q$587:$R$589,2,TRUE()))</f>
        <v>#REF!</v>
      </c>
      <c r="I52" s="229" t="e">
        <f aca="false">IF(F300="","",VLOOKUP(F300,$M$587:$N$589,2,TRUE()))</f>
        <v>#REF!</v>
      </c>
      <c r="J52" s="223" t="e">
        <f aca="false">IF(F301="","",VLOOKUP(F301,$O$587:$P$589,2,TRUE()))</f>
        <v>#REF!</v>
      </c>
      <c r="K52" s="223" t="e">
        <f aca="false">IF(F302="","",VLOOKUP(F302,$Q$587:$R$589,2,TRUE()))</f>
        <v>#REF!</v>
      </c>
      <c r="L52" s="224"/>
    </row>
    <row r="53" customFormat="false" ht="90" hidden="false" customHeight="true" outlineLevel="0" collapsed="false">
      <c r="B53" s="220"/>
      <c r="C53" s="223" t="str">
        <f aca="false">IF(F101="","",VLOOKUP(F101,$S$529:$T$531,2,TRUE()))</f>
        <v>өзіне қатысты кеңістік бағыттарын анықтау қабілетін бекіту</v>
      </c>
      <c r="D53" s="223" t="str">
        <f aca="false">IF(F102="","",VLOOKUP(F102,$U$529:$V$531,2,TRUE()))</f>
        <v/>
      </c>
      <c r="E53" s="223" t="str">
        <f aca="false">IF(F103="","",VLOOKUP(F103,$W$529:$X$531,2,TRUE()))</f>
        <v/>
      </c>
      <c r="F53" s="223" t="str">
        <f aca="false">IF(F194="","",VLOOKUP(F194,$S$587:$T$589,2,TRUE()))</f>
        <v/>
      </c>
      <c r="G53" s="223" t="str">
        <f aca="false">IF(F195="","",VLOOKUP(F195,$U$587:$V$589,2,TRUE()))</f>
        <v/>
      </c>
      <c r="H53" s="223" t="str">
        <f aca="false">IF(F196="","",VLOOKUP(F196,$W$587:$X$589,2,TRUE()))</f>
        <v/>
      </c>
      <c r="I53" s="223" t="str">
        <f aca="false">IF(F303="","",VLOOKUP(F303,$S$587:$T$589,2,TRUE()))</f>
        <v/>
      </c>
      <c r="J53" s="223" t="str">
        <f aca="false">IF(F304="","",VLOOKUP(F304,$U$587:$V$589,2,TRUE()))</f>
        <v/>
      </c>
      <c r="K53" s="223" t="str">
        <f aca="false">IF(F305="","",VLOOKUP(F305,$W$587:$X$589,2,TRUE()))</f>
        <v/>
      </c>
      <c r="L53" s="224"/>
    </row>
    <row r="54" customFormat="false" ht="90" hidden="false" customHeight="true" outlineLevel="0" collapsed="false">
      <c r="B54" s="220"/>
      <c r="C54" s="223" t="str">
        <f aca="false">IF(F104="","",VLOOKUP(F104,$Y$529:$Z$531,2,TRUE()))</f>
        <v>негізгі түстерді дұрыс атау қабілетін бекіту</v>
      </c>
      <c r="D54" s="223" t="str">
        <f aca="false">IF(F105="","",VLOOKUP(F105,$AA$529:$AB$531,2,TRUE()))</f>
        <v/>
      </c>
      <c r="E54" s="223" t="str">
        <f aca="false">IF(F106="","",VLOOKUP(F106,$AC$529:$AD$531,2,TRUE()))</f>
        <v/>
      </c>
      <c r="F54" s="223" t="str">
        <f aca="false">IF(F197="","",VLOOKUP(F197,$Y$587:$Z$589,2,TRUE()))</f>
        <v/>
      </c>
      <c r="G54" s="223" t="str">
        <f aca="false">IF(F198="","",VLOOKUP(F198,$AA$587:$AB$589,2,TRUE()))</f>
        <v/>
      </c>
      <c r="H54" s="223" t="str">
        <f aca="false">IF(F199="","",VLOOKUP(F199,$AC$587:$AD$589,2,TRUE()))</f>
        <v/>
      </c>
      <c r="I54" s="223" t="str">
        <f aca="false">IF(F306="","",VLOOKUP(F306,$Y$587:$Z$589,2,TRUE()))</f>
        <v/>
      </c>
      <c r="J54" s="223" t="str">
        <f aca="false">IF(F307="","",VLOOKUP(F307,$AA$587:$AB$589,2,TRUE()))</f>
        <v/>
      </c>
      <c r="K54" s="223" t="str">
        <f aca="false">IF(F308="","",VLOOKUP(F308,$AC$587:$AD$589,2,TRUE()))</f>
        <v/>
      </c>
      <c r="L54" s="224"/>
    </row>
    <row r="55" customFormat="false" ht="90" hidden="false" customHeight="true" outlineLevel="0" collapsed="false">
      <c r="B55" s="220"/>
      <c r="C55" s="223" t="str">
        <f aca="false">IF(F107="","",VLOOKUP(F107,$AE$529:$AF$531,2,TRUE()))</f>
        <v>Тұтас қағаз бетіне бейнені орналастыра алу қабілетін бекіту</v>
      </c>
      <c r="D55" s="223" t="str">
        <f aca="false">IF(F108="","",VLOOKUP(F108,$AG$529:$AH$531,2,TRUE()))</f>
        <v/>
      </c>
      <c r="E55" s="223" t="str">
        <f aca="false">IF(F109="","",VLOOKUP(F109,$AI$529:$AJ$531,2,TRUE()))</f>
        <v/>
      </c>
      <c r="F55" s="223" t="str">
        <f aca="false">IF(F200="","",VLOOKUP(F200,$AE$587:$AF$589,2,TRUE()))</f>
        <v/>
      </c>
      <c r="G55" s="223" t="str">
        <f aca="false">IF(F201="","",VLOOKUP(F201,$AG$587:$AH$589,2,TRUE()))</f>
        <v/>
      </c>
      <c r="H55" s="223" t="str">
        <f aca="false">IF(F202="","",VLOOKUP(F202,$AI$587:$AJ$589,2,TRUE()))</f>
        <v/>
      </c>
      <c r="I55" s="223" t="str">
        <f aca="false">IF(F309="","",VLOOKUP(F309,$AE$587:$AF$589,2,TRUE()))</f>
        <v/>
      </c>
      <c r="J55" s="223" t="str">
        <f aca="false">IF(F310="","",VLOOKUP(F310,$AG$587:$AH$589,2,TRUE()))</f>
        <v/>
      </c>
      <c r="K55" s="223" t="str">
        <f aca="false">IF(F311="","",VLOOKUP(F311,$AI$587:$AJ$589,2,TRUE()))</f>
        <v/>
      </c>
      <c r="L55" s="224"/>
    </row>
    <row r="56" customFormat="false" ht="90" hidden="false" customHeight="true" outlineLevel="0" collapsed="false">
      <c r="B56" s="220"/>
      <c r="C56" s="223" t="str">
        <f aca="false">IF(F110="","",VLOOKUP(F110,$AK$529:$AL$531,2,TRUE()))</f>
        <v>пішіндерді бояудың бастапқы дағдыларын игеру қабілетін бекіту</v>
      </c>
      <c r="D56" s="223" t="str">
        <f aca="false">IF(F111="","",VLOOKUP(F111,$AM$529:$AN$531,2,TRUE()))</f>
        <v/>
      </c>
      <c r="E56" s="223" t="str">
        <f aca="false">IF(F112="","",VLOOKUP(F112,$AO$529:$AP$531,2,TRUE()))</f>
        <v/>
      </c>
      <c r="F56" s="223" t="str">
        <f aca="false">IF(F203="","",VLOOKUP(F203,$AK$587:$AL$589,2,TRUE()))</f>
        <v/>
      </c>
      <c r="G56" s="223" t="str">
        <f aca="false">IF(F204="","",VLOOKUP(F204,$AM$587:$AN$589,2,TRUE()))</f>
        <v/>
      </c>
      <c r="H56" s="223" t="str">
        <f aca="false">IF(F205="","",VLOOKUP(F205,$AO$587:$AP$589,2,TRUE()))</f>
        <v/>
      </c>
      <c r="I56" s="223" t="str">
        <f aca="false">IF(F312="","",VLOOKUP(F312,$AK$587:$AL$589,2,TRUE()))</f>
        <v/>
      </c>
      <c r="J56" s="223" t="str">
        <f aca="false">IF(F313="","",VLOOKUP(F313,$AM$587:$AN$589,2,TRUE()))</f>
        <v/>
      </c>
      <c r="K56" s="223" t="str">
        <f aca="false">IF(F314="","",VLOOKUP(F314,$AO$587:$AP$589,2,TRUE()))</f>
        <v/>
      </c>
      <c r="L56" s="224"/>
    </row>
    <row r="57" customFormat="false" ht="90" hidden="false" customHeight="true" outlineLevel="0" collapsed="false">
      <c r="B57" s="220"/>
      <c r="C57" s="223" t="str">
        <f aca="false">IF(F113="","",VLOOKUP(F113,$AQ$529:$AR$531,2,TRUE()))</f>
        <v>сурет салуда ұқыптылық таныту, қауіпсіздікті сақтау қабілетін бекіту</v>
      </c>
      <c r="D57" s="223" t="str">
        <f aca="false">IF(F114="","",VLOOKUP(F114,$AS$529:$AT$531,2,TRUE()))</f>
        <v/>
      </c>
      <c r="E57" s="223" t="str">
        <f aca="false">IF(F115="","",VLOOKUP(F115,$AU$529:$AV$531,2,TRUE()))</f>
        <v/>
      </c>
      <c r="F57" s="229" t="str">
        <f aca="false">IF(F206="","",VLOOKUP(F206,$AQ$587:$AR$589,2,TRUE()))</f>
        <v/>
      </c>
      <c r="G57" s="223" t="str">
        <f aca="false">IF(F207="","",VLOOKUP(F207,$AS$587:$AT$589,2,TRUE()))</f>
        <v/>
      </c>
      <c r="H57" s="223" t="str">
        <f aca="false">IF(F208="","",VLOOKUP(F208,$AU$587:$AV$589,2,TRUE()))</f>
        <v/>
      </c>
      <c r="I57" s="229" t="str">
        <f aca="false">IF(F315="","",VLOOKUP(F315,$AQ$587:$AR$589,2,TRUE()))</f>
        <v/>
      </c>
      <c r="J57" s="223" t="str">
        <f aca="false">IF(F316="","",VLOOKUP(F316,$AS$587:$AT$589,2,TRUE()))</f>
        <v/>
      </c>
      <c r="K57" s="223" t="str">
        <f aca="false">IF(F317="","",VLOOKUP(F317,$AU$587:$AV$589,2,TRUE()))</f>
        <v/>
      </c>
      <c r="L57" s="224"/>
    </row>
    <row r="58" customFormat="false" ht="90" hidden="false" customHeight="true" outlineLevel="0" collapsed="false">
      <c r="B58" s="220"/>
      <c r="C58" s="223" t="str">
        <f aca="false">IF(F116="","",VLOOKUP(F116,$M$533:$N$535,2,TRUE()))</f>
        <v>Мүсіндеудің әр түрлі тәсілдерін пайдалану қабілетін бекіту</v>
      </c>
      <c r="D58" s="223" t="str">
        <f aca="false">IF(F117="","",VLOOKUP(F117,$O$533:$P$535,2,TRUE()))</f>
        <v/>
      </c>
      <c r="E58" s="223" t="str">
        <f aca="false">IF(F118="","",VLOOKUP(F118,$Q$533:$R$535,2,TRUE()))</f>
        <v/>
      </c>
      <c r="F58" s="223" t="str">
        <f aca="false">IF(F209="","",VLOOKUP(F209,$AW$587:$AX$589,2,TRUE()))</f>
        <v/>
      </c>
      <c r="G58" s="223" t="str">
        <f aca="false">IF(F210="","",VLOOKUP(F210,$AY$587:$AZ$589,2,TRUE()))</f>
        <v/>
      </c>
      <c r="H58" s="223" t="str">
        <f aca="false">IF(F211="","",VLOOKUP(F211,$BA$587:$BB$589,2,TRUE()))</f>
        <v/>
      </c>
      <c r="I58" s="223" t="str">
        <f aca="false">IF(F318="","",VLOOKUP(F318,$AW$587:$AX$589,2,TRUE()))</f>
        <v/>
      </c>
      <c r="J58" s="223" t="str">
        <f aca="false">IF(F319="","",VLOOKUP(F319,$AY$587:$AZ$589,2,TRUE()))</f>
        <v/>
      </c>
      <c r="K58" s="223" t="str">
        <f aca="false">IF(F320="","",VLOOKUP(F320,$BA$587:$BB$589,2,TRUE()))</f>
        <v/>
      </c>
      <c r="L58" s="224"/>
    </row>
    <row r="59" customFormat="false" ht="0.9" hidden="false" customHeight="true" outlineLevel="0" collapsed="false">
      <c r="B59" s="220"/>
      <c r="C59" s="223" t="e">
        <f aca="false">IF(F119="","",VLOOKUP(F119,$S$533:$T$535,2,TRUE()))</f>
        <v>#REF!</v>
      </c>
      <c r="D59" s="223" t="e">
        <f aca="false">IF(F120="","",VLOOKUP(F120,$U$533:$V$535,2,TRUE()))</f>
        <v>#REF!</v>
      </c>
      <c r="E59" s="223" t="e">
        <f aca="false">IF(F121="","",VLOOKUP(F121,$W$533:$X$535,2,TRUE()))</f>
        <v>#REF!</v>
      </c>
      <c r="F59" s="229" t="e">
        <f aca="false">IF(F212="","",VLOOKUP(F212,$M$591:$N$593,2,TRUE()))</f>
        <v>#REF!</v>
      </c>
      <c r="G59" s="223" t="e">
        <f aca="false">IF(F213="","",VLOOKUP(F213,$O$591:$P$593,2,TRUE()))</f>
        <v>#REF!</v>
      </c>
      <c r="H59" s="223" t="e">
        <f aca="false">IF(F214="","",VLOOKUP(F214,$Q$591:$R$593,2,TRUE()))</f>
        <v>#REF!</v>
      </c>
      <c r="I59" s="229" t="e">
        <f aca="false">IF(F321="","",VLOOKUP(F321,$M$591:$N$593,2,TRUE()))</f>
        <v>#REF!</v>
      </c>
      <c r="J59" s="223" t="e">
        <f aca="false">IF(F322="","",VLOOKUP(F322,$O$591:$P$593,2,TRUE()))</f>
        <v>#REF!</v>
      </c>
      <c r="K59" s="223" t="e">
        <f aca="false">IF(F323="","",VLOOKUP(F323,$Q$591:$R$593,2,TRUE()))</f>
        <v>#REF!</v>
      </c>
      <c r="L59" s="224"/>
    </row>
    <row r="60" customFormat="false" ht="90" hidden="false" customHeight="true" outlineLevel="0" collapsed="false">
      <c r="B60" s="220"/>
      <c r="C60" s="223" t="str">
        <f aca="false">IF(F122="","",VLOOKUP(F122,$Y$533:$Z$535,2,TRUE()))</f>
        <v>Бірнеше бөліктерді қосу, қысу, біріктіру арқылы өсімдіктерді және 
жануарларды мүсіндеу қабілетін бекіту
</v>
      </c>
      <c r="D60" s="223" t="str">
        <f aca="false">IF(F123="","",VLOOKUP(F123,$AA$533:$AB$535,2,TRUE()))</f>
        <v/>
      </c>
      <c r="E60" s="223" t="str">
        <f aca="false">IF(F124="","",VLOOKUP(F124,$AC$533:$AD$535,2,TRUE()))</f>
        <v/>
      </c>
      <c r="F60" s="223" t="str">
        <f aca="false">IF(F215="","",VLOOKUP(F215,$S$591:$T$593,2,TRUE()))</f>
        <v/>
      </c>
      <c r="G60" s="223" t="str">
        <f aca="false">IF(F216="","",VLOOKUP(F216,$U$591:$V$593,2,TRUE()))</f>
        <v/>
      </c>
      <c r="H60" s="223" t="str">
        <f aca="false">IF(F217="","",VLOOKUP(F217,$W$591:$X$593,2,TRUE()))</f>
        <v/>
      </c>
      <c r="I60" s="223" t="str">
        <f aca="false">IF(F324="","",VLOOKUP(F324,$S$591:$T$593,2,TRUE()))</f>
        <v/>
      </c>
      <c r="J60" s="223" t="str">
        <f aca="false">IF(F325="","",VLOOKUP(F325,$U$591:$V$593,2,TRUE()))</f>
        <v/>
      </c>
      <c r="K60" s="223" t="str">
        <f aca="false">IF(F326="","",VLOOKUP(F326,$W$591:$X$593,2,TRUE()))</f>
        <v/>
      </c>
      <c r="L60" s="224"/>
    </row>
    <row r="61" customFormat="false" ht="90" hidden="false" customHeight="true" outlineLevel="0" collapsed="false">
      <c r="B61" s="220"/>
      <c r="C61" s="223" t="str">
        <f aca="false">IF(F125="","",VLOOKUP(F125,$AE$533:$AF$535,2,TRUE()))</f>
        <v>заттар мен бұйымдарды өз бетінше мүсіндей алу қабілетін бекіту</v>
      </c>
      <c r="D61" s="223" t="str">
        <f aca="false">IF(F126="","",VLOOKUP(F126,$AG$533:$AH$535,2,TRUE()))</f>
        <v/>
      </c>
      <c r="E61" s="223" t="str">
        <f aca="false">IF(F127="","",VLOOKUP(F127,$AI$533:$AJ$535,2,TRUE()))</f>
        <v/>
      </c>
      <c r="F61" s="223" t="str">
        <f aca="false">IF(F218="","",VLOOKUP(F218,$Y$591:$Z$593,2,TRUE()))</f>
        <v/>
      </c>
      <c r="G61" s="223" t="str">
        <f aca="false">IF(F219="","",VLOOKUP(F219,$AA$591:$AB$593,2,TRUE()))</f>
        <v/>
      </c>
      <c r="H61" s="223" t="str">
        <f aca="false">IF(F220="","",VLOOKUP(F220,$AC$591:$AD$593,2,TRUE()))</f>
        <v/>
      </c>
      <c r="I61" s="223" t="str">
        <f aca="false">IF(F327="","",VLOOKUP(F327,$Y$591:$Z$593,2,TRUE()))</f>
        <v/>
      </c>
      <c r="J61" s="223" t="str">
        <f aca="false">IF(F328="","",VLOOKUP(F328,$AA$591:$AB$593,2,TRUE()))</f>
        <v/>
      </c>
      <c r="K61" s="223" t="str">
        <f aca="false">IF(F329="","",VLOOKUP(F329,$AC$591:$AD$593,2,TRUE()))</f>
        <v/>
      </c>
      <c r="L61" s="224"/>
    </row>
    <row r="62" customFormat="false" ht="90" hidden="false" customHeight="true" outlineLevel="0" collapsed="false">
      <c r="B62" s="220"/>
      <c r="C62" s="223" t="str">
        <f aca="false">IF(F128="","",VLOOKUP(F128,$AK$533:$AL$535,2,TRUE()))</f>
        <v>жеке жұмыстарын ұжымдық композицияларға біріктіру қабілетін бекіту</v>
      </c>
      <c r="D62" s="223" t="str">
        <f aca="false">IF(F129="","",VLOOKUP(F129,$AM$533:$AN$535,2,TRUE()))</f>
        <v/>
      </c>
      <c r="E62" s="223" t="str">
        <f aca="false">IF(F130="","",VLOOKUP(F130,$AO$533:$AP$535,2,TRUE()))</f>
        <v/>
      </c>
      <c r="F62" s="223" t="str">
        <f aca="false">IF(F221="","",VLOOKUP(F221,$AE$591:$AF$593,2,TRUE()))</f>
        <v/>
      </c>
      <c r="G62" s="223" t="str">
        <f aca="false">IF(F222="","",VLOOKUP(F222,$AG$591:$AH$593,2,TRUE()))</f>
        <v/>
      </c>
      <c r="H62" s="223" t="str">
        <f aca="false">IF(F223="","",VLOOKUP(F223,$AI$591:$AJ$593,2,TRUE()))</f>
        <v/>
      </c>
      <c r="I62" s="223" t="str">
        <f aca="false">IF(F330="","",VLOOKUP(F330,$AE$591:$AF$593,2,TRUE()))</f>
        <v/>
      </c>
      <c r="J62" s="223" t="str">
        <f aca="false">IF(F331="","",VLOOKUP(F331,$AG$591:$AH$593,2,TRUE()))</f>
        <v/>
      </c>
      <c r="K62" s="223" t="str">
        <f aca="false">IF(F332="","",VLOOKUP(F332,$AI$591:$AJ$593,2,TRUE()))</f>
        <v/>
      </c>
      <c r="L62" s="224"/>
    </row>
    <row r="63" customFormat="false" ht="90" hidden="false" customHeight="true" outlineLevel="0" collapsed="false">
      <c r="B63" s="220"/>
      <c r="C63" s="223" t="str">
        <f aca="false">IF(F131="","",VLOOKUP(F131,$AQ$533:$AR$535,2,TRUE()))</f>
        <v>Мүсіндеу барысында қауіпсіздікті сақтау қабілетін бекіту</v>
      </c>
      <c r="D63" s="223" t="str">
        <f aca="false">IF(F132="","",VLOOKUP(F132,$AS$533:$AT$535,2,TRUE()))</f>
        <v/>
      </c>
      <c r="E63" s="223" t="str">
        <f aca="false">IF(F133="","",VLOOKUP(F133,$AU$533:$AV$535,2,TRUE()))</f>
        <v/>
      </c>
      <c r="F63" s="223" t="str">
        <f aca="false">IF(F224="","",VLOOKUP(F224,$AK$591:$AL$593,2,TRUE()))</f>
        <v/>
      </c>
      <c r="G63" s="223" t="str">
        <f aca="false">IF(F225="","",VLOOKUP(F225,$AM$591:$AN$593,2,TRUE()))</f>
        <v/>
      </c>
      <c r="H63" s="223" t="str">
        <f aca="false">IF(F226="","",VLOOKUP(F226,$AO$591:$AP$593,2,TRUE()))</f>
        <v/>
      </c>
      <c r="I63" s="223" t="str">
        <f aca="false">IF(F333="","",VLOOKUP(F333,$AK$591:$AL$593,2,TRUE()))</f>
        <v/>
      </c>
      <c r="J63" s="223" t="str">
        <f aca="false">IF(F334="","",VLOOKUP(F334,$AM$591:$AN$593,2,TRUE()))</f>
        <v/>
      </c>
      <c r="K63" s="223" t="str">
        <f aca="false">IF(F335="","",VLOOKUP(F335,$AO$591:$AP$593,2,TRUE()))</f>
        <v/>
      </c>
      <c r="L63" s="224"/>
    </row>
    <row r="64" customFormat="false" ht="90" hidden="false" customHeight="true" outlineLevel="0" collapsed="false">
      <c r="B64" s="220"/>
      <c r="C64" s="223" t="str">
        <f aca="false">IF(F134="","",VLOOKUP(F134,$M$537:$N$539,2,TRUE()))</f>
        <v>желімдеу техникасының бастапқы дағдыларын игеру қабілетін бекіту</v>
      </c>
      <c r="D64" s="223" t="str">
        <f aca="false">IF(F135="","",VLOOKUP(F135,$O$537:$P$539,2,TRUE()))</f>
        <v/>
      </c>
      <c r="E64" s="223" t="str">
        <f aca="false">IF(F136="","",VLOOKUP(F136,$Q$537:$R$539,2,TRUE()))</f>
        <v/>
      </c>
      <c r="F64" s="229" t="str">
        <f aca="false">IF(F227="","",VLOOKUP(F227,$AQ$591:$AR$593,2,TRUE()))</f>
        <v/>
      </c>
      <c r="G64" s="223" t="str">
        <f aca="false">IF(F228="","",VLOOKUP(F228,$AS$591:$AT$593,2,TRUE()))</f>
        <v/>
      </c>
      <c r="H64" s="223" t="str">
        <f aca="false">IF(F229="","",VLOOKUP(F229,$AU$591:$AV$593,2,TRUE()))</f>
        <v/>
      </c>
      <c r="I64" s="229" t="str">
        <f aca="false">IF(F336="","",VLOOKUP(F336,$AQ$591:$AR$593,2,TRUE()))</f>
        <v/>
      </c>
      <c r="J64" s="223" t="str">
        <f aca="false">IF(F337="","",VLOOKUP(F337,$AS$591:$AT$593,2,TRUE()))</f>
        <v/>
      </c>
      <c r="K64" s="223" t="str">
        <f aca="false">IF(F338="","",VLOOKUP(F338,$AU$591:$AV$593,2,TRUE()))</f>
        <v/>
      </c>
      <c r="L64" s="224"/>
    </row>
    <row r="65" customFormat="false" ht="90" hidden="false" customHeight="true" outlineLevel="0" collapsed="false">
      <c r="B65" s="220"/>
      <c r="C65" s="223" t="str">
        <f aca="false">IF(F137="","",VLOOKUP(F137,$S$537:$T$539,2,TRUE()))</f>
        <v>бейнеленетін заттарға сәйкес түрлі-түсті қағаздардан дайын пішіндерді таңдай алу қабілетін бекіту</v>
      </c>
      <c r="D65" s="223" t="str">
        <f aca="false">IF(F138="","",VLOOKUP(F138,$U$537:$V$539,2,TRUE()))</f>
        <v/>
      </c>
      <c r="E65" s="223" t="str">
        <f aca="false">IF(F139="","",VLOOKUP(F139,$W$537:$X$539,2,TRUE()))</f>
        <v/>
      </c>
      <c r="F65" s="223" t="str">
        <f aca="false">IF(F230="","",VLOOKUP(F230,$AW$591:$AX$593,2,TRUE()))</f>
        <v/>
      </c>
      <c r="G65" s="223" t="str">
        <f aca="false">IF(F231="","",VLOOKUP(F231,$AY$591:$AZ$593,2,TRUE()))</f>
        <v/>
      </c>
      <c r="H65" s="223" t="str">
        <f aca="false">IF(F232="","",VLOOKUP(F232,$BA$591:$BB$593,2,TRUE()))</f>
        <v/>
      </c>
      <c r="I65" s="223" t="str">
        <f aca="false">IF(F339="","",VLOOKUP(F339,$AW$591:$AX$593,2,TRUE()))</f>
        <v/>
      </c>
      <c r="J65" s="223" t="str">
        <f aca="false">IF(F340="","",VLOOKUP(F340,$AY$591:$AZ$593,2,TRUE()))</f>
        <v/>
      </c>
      <c r="K65" s="223" t="str">
        <f aca="false">IF(F341="","",VLOOKUP(F341,$BA$591:$BB$593,2,TRUE()))</f>
        <v/>
      </c>
      <c r="L65" s="224"/>
    </row>
    <row r="66" customFormat="false" ht="0.9" hidden="false" customHeight="true" outlineLevel="0" collapsed="false">
      <c r="B66" s="220"/>
      <c r="C66" s="223" t="e">
        <f aca="false">IF(F140="","",VLOOKUP(F140,$Y$537:$Z$539,2,TRUE()))</f>
        <v>#REF!</v>
      </c>
      <c r="D66" s="223" t="e">
        <f aca="false">IF(F141="","",VLOOKUP(F141,$AA$537:$AB$539,2,TRUE()))</f>
        <v>#REF!</v>
      </c>
      <c r="E66" s="223" t="e">
        <f aca="false">IF(F142="","",VLOOKUP(F142,$AC$537:$AD$539,2,TRUE()))</f>
        <v>#REF!</v>
      </c>
      <c r="F66" s="229" t="e">
        <f aca="false">IF(F233="","",VLOOKUP(F233,$M$595:$N$597,2,TRUE()))</f>
        <v>#REF!</v>
      </c>
      <c r="G66" s="223" t="e">
        <f aca="false">IF(F234="","",VLOOKUP(F234,$O$595:$P$597,2,TRUE()))</f>
        <v>#REF!</v>
      </c>
      <c r="H66" s="223" t="e">
        <f aca="false">IF(F235="","",VLOOKUP(F235,$Q$595:$R$597,2,TRUE()))</f>
        <v>#REF!</v>
      </c>
      <c r="I66" s="229" t="e">
        <f aca="false">IF(F342="","",VLOOKUP(F342,$M$595:$N$597,2,TRUE()))</f>
        <v>#REF!</v>
      </c>
      <c r="J66" s="223" t="e">
        <f aca="false">IF(F343="","",VLOOKUP(F343,$O$595:$P$597,2,TRUE()))</f>
        <v>#REF!</v>
      </c>
      <c r="K66" s="223" t="e">
        <f aca="false">IF(F344="","",VLOOKUP(F344,$Q$595:$R$597,2,TRUE()))</f>
        <v>#REF!</v>
      </c>
      <c r="L66" s="224"/>
    </row>
    <row r="67" customFormat="false" ht="90" hidden="false" customHeight="true" outlineLevel="0" collapsed="false">
      <c r="B67" s="220"/>
      <c r="C67" s="223" t="str">
        <f aca="false">IF(F143="","",VLOOKUP(F143,$AE$537:$AF$539,2,TRUE()))</f>
        <v>ересектер даярлаған ірі және ұсақ элементтерді орналастыру және желімдеу қабілетін бекіту</v>
      </c>
      <c r="D67" s="223" t="str">
        <f aca="false">IF(F144="","",VLOOKUP(F144,$AG$537:$AH$539,2,TRUE()))</f>
        <v/>
      </c>
      <c r="E67" s="223" t="str">
        <f aca="false">IF(F145="","",VLOOKUP(F145,$AI$537:$AJ$539,2,TRUE()))</f>
        <v/>
      </c>
      <c r="F67" s="223" t="str">
        <f aca="false">IF(F236="","",VLOOKUP(F236,$S$595:$T$597,2,TRUE()))</f>
        <v/>
      </c>
      <c r="G67" s="223" t="str">
        <f aca="false">IF(F237="","",VLOOKUP(F237,$U$595:$V$597,2,TRUE()))</f>
        <v/>
      </c>
      <c r="H67" s="223" t="str">
        <f aca="false">IF(F238="","",VLOOKUP(F238,$W$595:$X$597,2,TRUE()))</f>
        <v/>
      </c>
      <c r="I67" s="223" t="str">
        <f aca="false">IF(F345="","",VLOOKUP(F345,$S$595:$T$597,2,TRUE()))</f>
        <v/>
      </c>
      <c r="J67" s="223" t="str">
        <f aca="false">IF(F346="","",VLOOKUP(F346,$U$595:$V$597,2,TRUE()))</f>
        <v/>
      </c>
      <c r="K67" s="223" t="str">
        <f aca="false">IF(F347="","",VLOOKUP(F347,$W$595:$X$597,2,TRUE()))</f>
        <v/>
      </c>
      <c r="L67" s="224"/>
    </row>
    <row r="68" customFormat="false" ht="90" hidden="false" customHeight="true" outlineLevel="0" collapsed="false">
      <c r="B68" s="220"/>
      <c r="C68" s="223" t="str">
        <f aca="false">IF(F146="","",VLOOKUP(F146,$AK$537:$AL$539,2,TRUE()))</f>
        <v>ұжымдық жұмыстарға қатысу және оларды қызығып жасау қабілетін бекіту</v>
      </c>
      <c r="D68" s="223" t="str">
        <f aca="false">IF(F147="","",VLOOKUP(F147,$AM$537:$AN$539,2,TRUE()))</f>
        <v/>
      </c>
      <c r="E68" s="223" t="str">
        <f aca="false">IF(F148="","",VLOOKUP(F148,$AO$537:$AP$539,2,TRUE()))</f>
        <v/>
      </c>
      <c r="F68" s="223" t="str">
        <f aca="false">IF(F239="","",VLOOKUP(F239,$Y$595:$Z$597,2,TRUE()))</f>
        <v/>
      </c>
      <c r="G68" s="223" t="str">
        <f aca="false">IF(F240="","",VLOOKUP(F240,$AA$595:$AB$597,2,TRUE()))</f>
        <v/>
      </c>
      <c r="H68" s="223" t="str">
        <f aca="false">IF(F241="","",VLOOKUP(F241,$AC$595:$AD$597,2,TRUE()))</f>
        <v/>
      </c>
      <c r="I68" s="223" t="str">
        <f aca="false">IF(F348="","",VLOOKUP(F348,$Y$595:$Z$597,2,TRUE()))</f>
        <v/>
      </c>
      <c r="J68" s="223" t="str">
        <f aca="false">IF(F349="","",VLOOKUP(F349,$AA$595:$AB$597,2,TRUE()))</f>
        <v/>
      </c>
      <c r="K68" s="223" t="str">
        <f aca="false">IF(F350="","",VLOOKUP(F350,$AC$595:$AD$597,2,TRUE()))</f>
        <v/>
      </c>
      <c r="L68" s="224"/>
    </row>
    <row r="69" customFormat="false" ht="90" hidden="false" customHeight="true" outlineLevel="0" collapsed="false">
      <c r="B69" s="220"/>
      <c r="C69" s="223" t="str">
        <f aca="false">IF(F149="","",VLOOKUP(F149,$AQ$537:$AR$539,2,TRUE()))</f>
        <v>геометриялық фигураларды ажырату, оларды ою-өрнектермен безендіру қабілетін бекіту</v>
      </c>
      <c r="D69" s="223" t="str">
        <f aca="false">IF(F150="","",VLOOKUP(F150,$AS$537:$AT$539,2,TRUE()))</f>
        <v/>
      </c>
      <c r="E69" s="223" t="str">
        <f aca="false">IF(F151="","",VLOOKUP(F151,$AU$537:$AV$539,2,TRUE()))</f>
        <v/>
      </c>
      <c r="F69" s="223" t="str">
        <f aca="false">IF(F242="","",VLOOKUP(F242,$AE$595:$AF$597,2,TRUE()))</f>
        <v/>
      </c>
      <c r="G69" s="223" t="str">
        <f aca="false">IF(F243="","",VLOOKUP(F243,$AG$595:$AH$597,2,TRUE()))</f>
        <v/>
      </c>
      <c r="H69" s="223" t="str">
        <f aca="false">IF(F244="","",VLOOKUP(F244,$AI$595:$AJ$597,2,TRUE()))</f>
        <v/>
      </c>
      <c r="I69" s="223" t="str">
        <f aca="false">IF(F351="","",VLOOKUP(F351,$AE$595:$AF$597,2,TRUE()))</f>
        <v/>
      </c>
      <c r="J69" s="223" t="str">
        <f aca="false">IF(F352="","",VLOOKUP(F352,$AG$595:$AH$597,2,TRUE()))</f>
        <v/>
      </c>
      <c r="K69" s="223" t="str">
        <f aca="false">IF(F353="","",VLOOKUP(F353,$AI$595:$AJ$597,2,TRUE()))</f>
        <v/>
      </c>
      <c r="L69" s="224"/>
    </row>
    <row r="70" customFormat="false" ht="90" hidden="false" customHeight="true" outlineLevel="0" collapsed="false">
      <c r="B70" s="220"/>
      <c r="C70" s="223" t="str">
        <f aca="false">IF(F152="","",VLOOKUP(F152,$M$541:$N$543,2,TRUE()))</f>
        <v>құрастырылатын құрылысты қарапайым сызбаларға, суреттегі үлгісіне қарап, зерттеу қабілетін бекіту</v>
      </c>
      <c r="D70" s="223" t="str">
        <f aca="false">IF(F153="","",VLOOKUP(F153,$O$541:$P$543,2,TRUE()))</f>
        <v/>
      </c>
      <c r="E70" s="223" t="str">
        <f aca="false">IF(F154="","",VLOOKUP(F154,$Q$541:$R$543,2,TRUE()))</f>
        <v/>
      </c>
      <c r="F70" s="223" t="str">
        <f aca="false">IF(F245="","",VLOOKUP(F245,$AK$595:$AL$597,2,TRUE()))</f>
        <v/>
      </c>
      <c r="G70" s="223" t="str">
        <f aca="false">IF(F246="","",VLOOKUP(F246,$AM$595:$AN$597,2,TRUE()))</f>
        <v/>
      </c>
      <c r="H70" s="223" t="str">
        <f aca="false">IF(F247="","",VLOOKUP(F247,$AO$595:$AP$597,2,TRUE()))</f>
        <v/>
      </c>
      <c r="I70" s="223" t="str">
        <f aca="false">IF(F354="","",VLOOKUP(F354,$AK$595:$AL$597,2,TRUE()))</f>
        <v/>
      </c>
      <c r="J70" s="223" t="str">
        <f aca="false">IF(F355="","",VLOOKUP(F355,$AM$595:$AN$597,2,TRUE()))</f>
        <v/>
      </c>
      <c r="K70" s="223" t="str">
        <f aca="false">IF(F356="","",VLOOKUP(F356,$AO$595:$AP$597,2,TRUE()))</f>
        <v/>
      </c>
      <c r="L70" s="224"/>
    </row>
    <row r="71" customFormat="false" ht="90" hidden="false" customHeight="true" outlineLevel="0" collapsed="false">
      <c r="B71" s="220"/>
      <c r="C71" s="223" t="str">
        <f aca="false">IF(F155="","",VLOOKUP(F155,$S$541:$T$543,2,TRUE()))</f>
        <v>әртүрлі түстегі және пішіндегі бөлшектерден қарапайым құрылыстар тұрғызу қабілетін бекіту</v>
      </c>
      <c r="D71" s="223" t="str">
        <f aca="false">IF(F156="","",VLOOKUP(F156,$U$541:$V$543,2,TRUE()))</f>
        <v/>
      </c>
      <c r="E71" s="223" t="str">
        <f aca="false">IF(F157="","",VLOOKUP(F157,$W$541:$X$543,2,TRUE()))</f>
        <v/>
      </c>
      <c r="F71" s="229" t="str">
        <f aca="false">IF(F248="","",VLOOKUP(F248,$AQ$595:$AR$597,2,TRUE()))</f>
        <v/>
      </c>
      <c r="G71" s="223" t="str">
        <f aca="false">IF(F249="","",VLOOKUP(F249,$AS$595:$AT$597,2,TRUE()))</f>
        <v/>
      </c>
      <c r="H71" s="223" t="str">
        <f aca="false">IF(F250="","",VLOOKUP(F250,$AU$595:$AV$597,2,TRUE()))</f>
        <v/>
      </c>
      <c r="I71" s="229" t="str">
        <f aca="false">IF(F357="","",VLOOKUP(F357,$AQ$595:$AR$597,2,TRUE()))</f>
        <v/>
      </c>
      <c r="J71" s="223" t="str">
        <f aca="false">IF(F358="","",VLOOKUP(F358,$AS$595:$AT$597,2,TRUE()))</f>
        <v/>
      </c>
      <c r="K71" s="223" t="str">
        <f aca="false">IF(F359="","",VLOOKUP(F359,$AU$595:$AV$597,2,TRUE()))</f>
        <v/>
      </c>
      <c r="L71" s="224"/>
    </row>
    <row r="72" customFormat="false" ht="90" hidden="false" customHeight="true" outlineLevel="0" collapsed="false">
      <c r="B72" s="220"/>
      <c r="C72" s="223" t="str">
        <f aca="false">IF(F158="","",VLOOKUP(F158,$Y$541:$Z$543,2,TRUE()))</f>
        <v>ұжымдық құрылыс жасауға қатысу қабілетін бекіту</v>
      </c>
      <c r="D72" s="223" t="str">
        <f aca="false">IF(F159="","",VLOOKUP(F159,$AA$541:$AB$543,2,TRUE()))</f>
        <v/>
      </c>
      <c r="E72" s="223" t="str">
        <f aca="false">IF(F160="","",VLOOKUP(F160,$AC$541:$AD$543,2,TRUE()))</f>
        <v/>
      </c>
      <c r="F72" s="223" t="str">
        <f aca="false">IF(F251="","",VLOOKUP(F251,$AW$595:$AX$597,2,TRUE()))</f>
        <v/>
      </c>
      <c r="G72" s="223" t="str">
        <f aca="false">IF(F252="","",VLOOKUP(F252,$AY$595:$AZ$597,2,TRUE()))</f>
        <v/>
      </c>
      <c r="H72" s="223" t="str">
        <f aca="false">IF(F253="","",VLOOKUP(F253,$BA$595:$BB$597,2,TRUE()))</f>
        <v/>
      </c>
      <c r="I72" s="223" t="str">
        <f aca="false">IF(F360="","",VLOOKUP(F360,$AW$595:$AX$597,2,TRUE()))</f>
        <v/>
      </c>
      <c r="J72" s="223" t="str">
        <f aca="false">IF(F361="","",VLOOKUP(F361,$AY$595:$AZ$597,2,TRUE()))</f>
        <v/>
      </c>
      <c r="K72" s="223" t="str">
        <f aca="false">IF(F362="","",VLOOKUP(F362,$BA$595:$BB$597,2,TRUE()))</f>
        <v/>
      </c>
      <c r="L72" s="224"/>
    </row>
    <row r="73" customFormat="false" ht="0.9" hidden="false" customHeight="true" outlineLevel="0" collapsed="false">
      <c r="B73" s="220"/>
      <c r="C73" s="223" t="e">
        <f aca="false">IF(F161="","",VLOOKUP(F161,$AE$541:$AF$543,2,TRUE()))</f>
        <v>#REF!</v>
      </c>
      <c r="D73" s="223" t="e">
        <f aca="false">IF(F162="","",VLOOKUP(F162,$AG$541:$AH$543,2,TRUE()))</f>
        <v>#REF!</v>
      </c>
      <c r="E73" s="223" t="e">
        <f aca="false">IF(F163="","",VLOOKUP(F163,$AI$541:$AJ$543,2,TRUE()))</f>
        <v>#REF!</v>
      </c>
      <c r="F73" s="229" t="e">
        <f aca="false">IF(F254="","",VLOOKUP(F254,$M$599:$N$601,2,TRUE()))</f>
        <v>#REF!</v>
      </c>
      <c r="G73" s="223" t="e">
        <f aca="false">IF(F255="","",VLOOKUP(F255,$O$599:$P$601,2,TRUE()))</f>
        <v>#REF!</v>
      </c>
      <c r="H73" s="223" t="e">
        <f aca="false">IF(F256="","",VLOOKUP(F256,$Q$599:$R$601,2,TRUE()))</f>
        <v>#REF!</v>
      </c>
      <c r="I73" s="229" t="e">
        <f aca="false">IF(F363="","",VLOOKUP(F363,$M$599:$N$601,2,TRUE()))</f>
        <v>#REF!</v>
      </c>
      <c r="J73" s="223" t="e">
        <f aca="false">IF(F364="","",VLOOKUP(F364,$O$599:$P$601,2,TRUE()))</f>
        <v>#REF!</v>
      </c>
      <c r="K73" s="223" t="e">
        <f aca="false">IF(F365="","",VLOOKUP(F365,$Q$599:$R$601,2,TRUE()))</f>
        <v>#REF!</v>
      </c>
      <c r="L73" s="224"/>
    </row>
    <row r="74" customFormat="false" ht="90" hidden="false" customHeight="true" outlineLevel="0" collapsed="false">
      <c r="B74" s="220"/>
      <c r="C74" s="223" t="str">
        <f aca="false">IF(F164="","",VLOOKUP(F164,$AK$541:$AL$543,2,TRUE()))</f>
        <v>ірі және ұсақ құрылыс материалдарынан, үлгі бойынша, ойдан құрастыра алу қабілетін бекіту</v>
      </c>
      <c r="D74" s="223" t="str">
        <f aca="false">IF(F165="","",VLOOKUP(F165,$AM$541:$AN$543,2,TRUE()))</f>
        <v/>
      </c>
      <c r="E74" s="223" t="str">
        <f aca="false">IF(F166="","",VLOOKUP(F166,$AO$541:$AP$543,2,TRUE()))</f>
        <v/>
      </c>
      <c r="F74" s="223" t="str">
        <f aca="false">IF(F257="","",VLOOKUP(F257,$S$599:$T$601,2,TRUE()))</f>
        <v/>
      </c>
      <c r="G74" s="223" t="str">
        <f aca="false">IF(F258="","",VLOOKUP(F258,$U$599:$V$601,2,TRUE()))</f>
        <v/>
      </c>
      <c r="H74" s="223" t="str">
        <f aca="false">IF(F259="","",VLOOKUP(F259,$W$599:$X$601,2,TRUE()))</f>
        <v/>
      </c>
      <c r="I74" s="223" t="str">
        <f aca="false">IF(F366="","",VLOOKUP(F366,$S$599:$T$601,2,TRUE()))</f>
        <v/>
      </c>
      <c r="J74" s="223" t="str">
        <f aca="false">IF(F367="","",VLOOKUP(F367,$U$599:$V$601,2,TRUE()))</f>
        <v/>
      </c>
      <c r="K74" s="223" t="str">
        <f aca="false">IF(F368="","",VLOOKUP(F368,$W$599:$X$601,2,TRUE()))</f>
        <v/>
      </c>
      <c r="L74" s="224"/>
    </row>
    <row r="75" customFormat="false" ht="90" hidden="false" customHeight="true" outlineLevel="0" collapsed="false">
      <c r="B75" s="220"/>
      <c r="C75" s="223" t="str">
        <f aca="false">IF(F167="","",VLOOKUP(F167,$AQ$541:$AR$543,2,TRUE()))</f>
        <v>өзі құраған құрылысымен ойнау, ойнап болған соң құрылыс бөлшектерін жинау қабілетін бекіту</v>
      </c>
      <c r="D75" s="223" t="str">
        <f aca="false">IF(F168="","",VLOOKUP(F168,$AS$541:$AT$543,2,TRUE()))</f>
        <v/>
      </c>
      <c r="E75" s="223" t="str">
        <f aca="false">IF(F169="","",VLOOKUP(F169,$AU$541:$AV$543,2,TRUE()))</f>
        <v/>
      </c>
      <c r="F75" s="223" t="str">
        <f aca="false">IF(F260="","",VLOOKUP(F260,$Y$599:$Z$601,2,TRUE()))</f>
        <v/>
      </c>
      <c r="G75" s="223" t="str">
        <f aca="false">IF(F261="","",VLOOKUP(F261,$AA$599:$AB$601,2,TRUE()))</f>
        <v/>
      </c>
      <c r="H75" s="223" t="str">
        <f aca="false">IF(F262="","",VLOOKUP(F262,$AC$599:$AD$601,2,TRUE()))</f>
        <v/>
      </c>
      <c r="I75" s="223" t="str">
        <f aca="false">IF(F369="","",VLOOKUP(F369,$Y$599:$Z$601,2,TRUE()))</f>
        <v/>
      </c>
      <c r="J75" s="223" t="str">
        <f aca="false">IF(F370="","",VLOOKUP(F370,$AA$599:$AB$601,2,TRUE()))</f>
        <v/>
      </c>
      <c r="K75" s="223" t="str">
        <f aca="false">IF(F371="","",VLOOKUP(F371,$AC$599:$AD$601,2,TRUE()))</f>
        <v/>
      </c>
      <c r="L75" s="224"/>
    </row>
    <row r="76" customFormat="false" ht="90" hidden="false" customHeight="true" outlineLevel="0" collapsed="false">
      <c r="B76" s="220"/>
      <c r="C76" s="223" t="str">
        <f aca="false">IF(F170="","",VLOOKUP(F170,$M$545:$N$547,2,TRUE()))</f>
        <v/>
      </c>
      <c r="D76" s="223" t="str">
        <f aca="false">IF(F171="","",VLOOKUP(F171,$O$545:$P$547,2,TRUE()))</f>
        <v/>
      </c>
      <c r="E76" s="223" t="str">
        <f aca="false">IF(F172="","",VLOOKUP(F172,$Q$545:$R$547,2,TRUE()))</f>
        <v/>
      </c>
      <c r="F76" s="223" t="str">
        <f aca="false">IF(F263="","",VLOOKUP(F263,$AE$599:$AF$601,2,TRUE()))</f>
        <v/>
      </c>
      <c r="G76" s="223" t="str">
        <f aca="false">IF(F264="","",VLOOKUP(F264,$AG$599:$AH$601,2,TRUE()))</f>
        <v/>
      </c>
      <c r="H76" s="223" t="str">
        <f aca="false">IF(F265="","",VLOOKUP(F265,$AI$599:$AJ$601,2,TRUE()))</f>
        <v/>
      </c>
      <c r="I76" s="223" t="str">
        <f aca="false">IF(F372="","",VLOOKUP(F372,$AE$599:$AF$601,2,TRUE()))</f>
        <v/>
      </c>
      <c r="J76" s="223" t="str">
        <f aca="false">IF(F373="","",VLOOKUP(F373,$AG$599:$AH$601,2,TRUE()))</f>
        <v/>
      </c>
      <c r="K76" s="223" t="str">
        <f aca="false">IF(F374="","",VLOOKUP(F374,$AI$599:$AJ$601,2,TRUE()))</f>
        <v/>
      </c>
      <c r="L76" s="224"/>
    </row>
    <row r="77" customFormat="false" ht="90" hidden="false" customHeight="true" outlineLevel="0" collapsed="false">
      <c r="B77" s="220"/>
      <c r="C77" s="223" t="str">
        <f aca="false">IF(F173="","",VLOOKUP(F173,$S$545:$T$547,2,TRUE()))</f>
        <v/>
      </c>
      <c r="D77" s="223" t="str">
        <f aca="false">IF(F174="","",VLOOKUP(F174,$U$545:$V$547,2,TRUE()))</f>
        <v/>
      </c>
      <c r="E77" s="223" t="str">
        <f aca="false">IF(F175="","",VLOOKUP(F175,$W$545:$X$547,2,TRUE()))</f>
        <v/>
      </c>
      <c r="F77" s="223" t="str">
        <f aca="false">IF(F266="","",VLOOKUP(F266,$AK$599:$AL$601,2,TRUE()))</f>
        <v/>
      </c>
      <c r="G77" s="223" t="str">
        <f aca="false">IF(F267="","",VLOOKUP(F267,$AM$599:$AN$601,2,TRUE()))</f>
        <v/>
      </c>
      <c r="H77" s="223" t="str">
        <f aca="false">IF(F268="","",VLOOKUP(F268,$AO$599:$AP$601,2,TRUE()))</f>
        <v/>
      </c>
      <c r="I77" s="223" t="str">
        <f aca="false">IF(F375="","",VLOOKUP(F375,$AK$599:$AL$601,2,TRUE()))</f>
        <v/>
      </c>
      <c r="J77" s="223" t="str">
        <f aca="false">IF(F376="","",VLOOKUP(F376,$AM$599:$AN$601,2,TRUE()))</f>
        <v/>
      </c>
      <c r="K77" s="223" t="str">
        <f aca="false">IF(F377="","",VLOOKUP(F377,$AO$599:$AP$601,2,TRUE()))</f>
        <v/>
      </c>
      <c r="L77" s="224"/>
    </row>
    <row r="78" customFormat="false" ht="90" hidden="false" customHeight="true" outlineLevel="0" collapsed="false">
      <c r="B78" s="220"/>
      <c r="C78" s="223" t="str">
        <f aca="false">IF(F176="","",VLOOKUP(F176,$Y$545:$Z$547,2,TRUE()))</f>
        <v/>
      </c>
      <c r="D78" s="223" t="str">
        <f aca="false">IF(F177="","",VLOOKUP(F177,$AA$545:$AB$547,2,TRUE()))</f>
        <v/>
      </c>
      <c r="E78" s="223" t="str">
        <f aca="false">IF(F178="","",VLOOKUP(F178,$AC$545:$AD$547,2,TRUE()))</f>
        <v/>
      </c>
      <c r="F78" s="229" t="str">
        <f aca="false">IF(F269="","",VLOOKUP(F269,$AQ$599:$AR$601,2,TRUE()))</f>
        <v/>
      </c>
      <c r="G78" s="223" t="str">
        <f aca="false">IF(F270="","",VLOOKUP(F270,$AS$599:$AT$601,2,TRUE()))</f>
        <v/>
      </c>
      <c r="H78" s="223" t="str">
        <f aca="false">IF(F271="","",VLOOKUP(F271,$AU$599:$AV$601,2,TRUE()))</f>
        <v/>
      </c>
      <c r="I78" s="229" t="str">
        <f aca="false">IF(F378="","",VLOOKUP(F378,$AQ$599:$AR$601,2,TRUE()))</f>
        <v/>
      </c>
      <c r="J78" s="223" t="str">
        <f aca="false">IF(F379="","",VLOOKUP(F379,$AS$599:$AT$601,2,TRUE()))</f>
        <v/>
      </c>
      <c r="K78" s="223" t="str">
        <f aca="false">IF(F380="","",VLOOKUP(F380,$AU$599:$AV$601,2,TRUE()))</f>
        <v/>
      </c>
      <c r="L78" s="224"/>
    </row>
    <row r="79" customFormat="false" ht="90" hidden="false" customHeight="true" outlineLevel="0" collapsed="false">
      <c r="B79" s="220"/>
      <c r="C79" s="223" t="str">
        <f aca="false">IF(F179="","",VLOOKUP(F179,$AE$545:$AF$547,2,TRUE()))</f>
        <v/>
      </c>
      <c r="D79" s="223" t="str">
        <f aca="false">IF(F180="","",VLOOKUP(F180,$AG$545:$AH$547,2,TRUE()))</f>
        <v/>
      </c>
      <c r="E79" s="223" t="str">
        <f aca="false">IF(F181="","",VLOOKUP(F181,$AI$545:$AJ$547,2,TRUE()))</f>
        <v/>
      </c>
      <c r="F79" s="223" t="str">
        <f aca="false">IF(F272="","",VLOOKUP(F272,$AW$599:$AX$601,2,TRUE()))</f>
        <v/>
      </c>
      <c r="G79" s="223" t="str">
        <f aca="false">IF(F273="","",VLOOKUP(F273,$AY$599:$AZ$601,2,TRUE()))</f>
        <v/>
      </c>
      <c r="H79" s="223" t="str">
        <f aca="false">IF(F274="","",VLOOKUP(F274,$BA$599:$BB$601,2,TRUE()))</f>
        <v/>
      </c>
      <c r="I79" s="223" t="str">
        <f aca="false">IF(F381="","",VLOOKUP(F381,$AW$599:$AX$601,2,TRUE()))</f>
        <v/>
      </c>
      <c r="J79" s="223" t="str">
        <f aca="false">IF(F382="","",VLOOKUP(F382,$AY$599:$AZ$601,2,TRUE()))</f>
        <v/>
      </c>
      <c r="K79" s="223" t="str">
        <f aca="false">IF(F383="","",VLOOKUP(F383,$BA$599:$BB$601,2,TRUE()))</f>
        <v/>
      </c>
      <c r="L79" s="224"/>
    </row>
    <row r="80" customFormat="false" ht="0.9" hidden="false" customHeight="true" outlineLevel="0" collapsed="false">
      <c r="B80" s="220"/>
      <c r="C80" s="223" t="e">
        <f aca="false">IF(F182="","",VLOOKUP(F182,$AK$545:$AL$547,2,TRUE()))</f>
        <v>#REF!</v>
      </c>
      <c r="D80" s="223" t="e">
        <f aca="false">IF(F183="","",VLOOKUP(F183,$AM$545:$AN$547,2,TRUE()))</f>
        <v>#REF!</v>
      </c>
      <c r="E80" s="223" t="e">
        <f aca="false">IF(F184="","",VLOOKUP(F184,$AO$545:$AP$547,2,TRUE()))</f>
        <v>#REF!</v>
      </c>
      <c r="F80" s="229" t="e">
        <f aca="false">IF(F275="","",VLOOKUP(F275,$M$603:$N$605,2,TRUE()))</f>
        <v>#REF!</v>
      </c>
      <c r="G80" s="223" t="e">
        <f aca="false">IF(F276="","",VLOOKUP(F276,$O$603:$P$605,2,TRUE()))</f>
        <v>#REF!</v>
      </c>
      <c r="H80" s="223" t="e">
        <f aca="false">IF(F277="","",VLOOKUP(F277,$Q$603:$R$605,2,TRUE()))</f>
        <v>#REF!</v>
      </c>
      <c r="I80" s="229" t="e">
        <f aca="false">IF(F384="","",VLOOKUP(F384,$M$603:$N$605,2,TRUE()))</f>
        <v>#REF!</v>
      </c>
      <c r="J80" s="223" t="e">
        <f aca="false">IF(F385="","",VLOOKUP(F385,$O$603:$P$605,2,TRUE()))</f>
        <v>#REF!</v>
      </c>
      <c r="K80" s="223" t="e">
        <f aca="false">IF(F386="","",VLOOKUP(F386,$Q$603:$R$605,2,TRUE()))</f>
        <v>#REF!</v>
      </c>
      <c r="L80" s="224"/>
    </row>
    <row r="81" customFormat="false" ht="90" hidden="false" customHeight="true" outlineLevel="0" collapsed="false">
      <c r="B81" s="220"/>
      <c r="C81" s="223" t="str">
        <f aca="false">IF(F185="","",VLOOKUP(F185,$AQ$545:$AR$547,2,TRUE()))</f>
        <v/>
      </c>
      <c r="D81" s="223" t="str">
        <f aca="false">IF(F186="","",VLOOKUP(F186,$AS$545:$AT$547,2,TRUE()))</f>
        <v/>
      </c>
      <c r="E81" s="223" t="str">
        <f aca="false">IF(F187="","",VLOOKUP(F187,$AU$545:$AV$547,2,TRUE()))</f>
        <v/>
      </c>
      <c r="F81" s="223" t="str">
        <f aca="false">IF(F278="","",VLOOKUP(F278,$S$603:$T$605,2,TRUE()))</f>
        <v/>
      </c>
      <c r="G81" s="223" t="str">
        <f aca="false">IF(F279="","",VLOOKUP(F279,$U$603:$V$605,2,TRUE()))</f>
        <v/>
      </c>
      <c r="H81" s="223" t="str">
        <f aca="false">IF(F280="","",VLOOKUP(F280,$W$603:$X$605,2,TRUE()))</f>
        <v/>
      </c>
      <c r="I81" s="223" t="str">
        <f aca="false">IF(F387="","",VLOOKUP(F387,$S$603:$T$605,2,TRUE()))</f>
        <v/>
      </c>
      <c r="J81" s="223" t="str">
        <f aca="false">IF(F388="","",VLOOKUP(F388,$U$603:$V$605,2,TRUE()))</f>
        <v/>
      </c>
      <c r="K81" s="223" t="str">
        <f aca="false">IF(F389="","",VLOOKUP(F389,$W$603:$X$605,2,TRUE()))</f>
        <v/>
      </c>
      <c r="L81" s="224"/>
    </row>
    <row r="82" customFormat="false" ht="90" hidden="false" customHeight="true" outlineLevel="0" collapsed="false">
      <c r="B82" s="220"/>
      <c r="C82" s="230"/>
      <c r="D82" s="230"/>
      <c r="E82" s="230"/>
      <c r="F82" s="223" t="str">
        <f aca="false">IF(F281="","",VLOOKUP(F281,$Y$603:$Z$605,2,TRUE()))</f>
        <v/>
      </c>
      <c r="G82" s="223" t="str">
        <f aca="false">IF(F282="","",VLOOKUP(F282,$AA$603:$AB$605,2,TRUE()))</f>
        <v/>
      </c>
      <c r="H82" s="223" t="str">
        <f aca="false">IF(F283="","",VLOOKUP(F283,$AC$603:$AD$605,2,TRUE()))</f>
        <v/>
      </c>
      <c r="I82" s="223" t="str">
        <f aca="false">IF(F390="","",VLOOKUP(F390,$Y$603:$Z$605,2,TRUE()))</f>
        <v/>
      </c>
      <c r="J82" s="223" t="str">
        <f aca="false">IF(F391="","",VLOOKUP(F391,$AA$603:$AB$605,2,TRUE()))</f>
        <v/>
      </c>
      <c r="K82" s="223" t="str">
        <f aca="false">IF(F392="","",VLOOKUP(F392,$AC$603:$AD$605,2,TRUE()))</f>
        <v/>
      </c>
      <c r="L82" s="224"/>
    </row>
    <row r="83" customFormat="false" ht="90" hidden="false" customHeight="true" outlineLevel="0" collapsed="false">
      <c r="B83" s="220"/>
      <c r="C83" s="230"/>
      <c r="D83" s="230"/>
      <c r="E83" s="230"/>
      <c r="F83" s="223" t="str">
        <f aca="false">IF(F284="","",VLOOKUP(F284,$AE$603:$AF$605,2,TRUE()))</f>
        <v/>
      </c>
      <c r="G83" s="223" t="str">
        <f aca="false">IF(F285="","",VLOOKUP(F285,$AG$603:$AH$605,2,TRUE()))</f>
        <v/>
      </c>
      <c r="H83" s="223" t="str">
        <f aca="false">IF(F286="","",VLOOKUP(F286,$AI$603:$AJ$605,2,TRUE()))</f>
        <v/>
      </c>
      <c r="I83" s="223" t="str">
        <f aca="false">IF(F393="","",VLOOKUP(F393,$AE$603:$AF$605,2,TRUE()))</f>
        <v/>
      </c>
      <c r="J83" s="223" t="str">
        <f aca="false">IF(F394="","",VLOOKUP(F394,$AG$603:$AH$605,2,TRUE()))</f>
        <v/>
      </c>
      <c r="K83" s="223" t="str">
        <f aca="false">IF(F395="","",VLOOKUP(F395,$AI$603:$AJ$605,2,TRUE()))</f>
        <v/>
      </c>
      <c r="L83" s="224"/>
    </row>
    <row r="84" customFormat="false" ht="90" hidden="false" customHeight="true" outlineLevel="0" collapsed="false">
      <c r="B84" s="220"/>
      <c r="C84" s="230"/>
      <c r="D84" s="230"/>
      <c r="E84" s="230"/>
      <c r="F84" s="223" t="str">
        <f aca="false">IF(F287="","",VLOOKUP(F287,$AK$603:$AL$605,2,TRUE()))</f>
        <v/>
      </c>
      <c r="G84" s="223" t="str">
        <f aca="false">IF(F288="","",VLOOKUP(F288,$AM$603:$AN$605,2,TRUE()))</f>
        <v/>
      </c>
      <c r="H84" s="223" t="str">
        <f aca="false">IF(F289="","",VLOOKUP(F289,$AO$603:$AP$605,2,TRUE()))</f>
        <v/>
      </c>
      <c r="I84" s="223" t="str">
        <f aca="false">IF(F396="","",VLOOKUP(F396,$AK$603:$AL$605,2,TRUE()))</f>
        <v/>
      </c>
      <c r="J84" s="223" t="str">
        <f aca="false">IF(F397="","",VLOOKUP(F397,$AM$603:$AN$605,2,TRUE()))</f>
        <v/>
      </c>
      <c r="K84" s="223" t="str">
        <f aca="false">IF(F398="","",VLOOKUP(F398,$AO$603:$AP$605,2,TRUE()))</f>
        <v/>
      </c>
      <c r="L84" s="224"/>
    </row>
    <row r="85" customFormat="false" ht="90" hidden="false" customHeight="true" outlineLevel="0" collapsed="false">
      <c r="B85" s="220"/>
      <c r="C85" s="230"/>
      <c r="D85" s="230"/>
      <c r="E85" s="230"/>
      <c r="F85" s="229" t="str">
        <f aca="false">IF(F290="","",VLOOKUP(F290,$AQ$603:$AR$605,2,TRUE()))</f>
        <v/>
      </c>
      <c r="G85" s="223" t="str">
        <f aca="false">IF(F291="","",VLOOKUP(F291,$AS$603:$AT$605,2,TRUE()))</f>
        <v/>
      </c>
      <c r="H85" s="223" t="str">
        <f aca="false">IF(F292="","",VLOOKUP(F292,$AU$603:$AV$605,2,TRUE()))</f>
        <v/>
      </c>
      <c r="I85" s="229" t="str">
        <f aca="false">IF(F399="","",VLOOKUP(F399,$AQ$603:$AR$605,2,TRUE()))</f>
        <v/>
      </c>
      <c r="J85" s="223" t="str">
        <f aca="false">IF(F400="","",VLOOKUP(F400,$AS$603:$AT$605,2,TRUE()))</f>
        <v/>
      </c>
      <c r="K85" s="223" t="str">
        <f aca="false">IF(F401="","",VLOOKUP(F401,$AU$603:$AV$605,2,TRUE()))</f>
        <v/>
      </c>
      <c r="L85" s="224"/>
    </row>
    <row r="86" customFormat="false" ht="90" hidden="false" customHeight="true" outlineLevel="0" collapsed="false">
      <c r="B86" s="220"/>
      <c r="C86" s="230"/>
      <c r="D86" s="230"/>
      <c r="E86" s="230"/>
      <c r="F86" s="223" t="str">
        <f aca="false">IF(F293="","",VLOOKUP(F293,$AW$603:$AX$605,2,TRUE()))</f>
        <v/>
      </c>
      <c r="G86" s="223" t="str">
        <f aca="false">IF(F294="","",VLOOKUP(F294,$AY$603:$AZ$605,2,TRUE()))</f>
        <v/>
      </c>
      <c r="H86" s="223" t="str">
        <f aca="false">IF(F295="","",VLOOKUP(F295,$BA$603:$BB$605,2,TRUE()))</f>
        <v/>
      </c>
      <c r="I86" s="223" t="str">
        <f aca="false">IF(F402="","",VLOOKUP(F402,$AW$603:$AX$605,2,TRUE()))</f>
        <v/>
      </c>
      <c r="J86" s="223" t="str">
        <f aca="false">IF(F403="","",VLOOKUP(F403,$AY$603:$AZ$605,2,TRUE()))</f>
        <v/>
      </c>
      <c r="K86" s="223" t="str">
        <f aca="false">IF(F404="","",VLOOKUP(F404,$BA$603:$BB$605,2,TRUE()))</f>
        <v/>
      </c>
      <c r="L86" s="224"/>
    </row>
    <row r="87" customFormat="false" ht="0.9" hidden="false" customHeight="true" outlineLevel="0" collapsed="false">
      <c r="B87" s="220" t="s">
        <v>584</v>
      </c>
      <c r="C87" s="223" t="e">
        <f aca="false">IF(G98="","",VLOOKUP(G98,$M$549:$N$551,2,TRUE()))</f>
        <v>#REF!</v>
      </c>
      <c r="D87" s="223" t="e">
        <f aca="false">IF(G99="","",VLOOKUP(G99,$O$549:$P$551,2,TRUE()))</f>
        <v>#REF!</v>
      </c>
      <c r="E87" s="223" t="e">
        <f aca="false">IF(G100="","",VLOOKUP(G100,$Q$549:$R$551,2,TRUE()))</f>
        <v>#REF!</v>
      </c>
      <c r="F87" s="223" t="e">
        <f aca="false">IF(G191="","",VLOOKUP(G191,$M$607:$N$609,2,TRUE()))</f>
        <v>#REF!</v>
      </c>
      <c r="G87" s="223" t="e">
        <f aca="false">IF(G192="","",VLOOKUP(G192,$O$607:$P$609,2,TRUE()))</f>
        <v>#REF!</v>
      </c>
      <c r="H87" s="223" t="e">
        <f aca="false">IF(G193="","",VLOOKUP(G193,$Q$607:$R$609,2,TRUE()))</f>
        <v>#REF!</v>
      </c>
      <c r="I87" s="223" t="e">
        <f aca="false">IF(G300="","",VLOOKUP(G300,$M$607:$N$609,2,TRUE()))</f>
        <v>#REF!</v>
      </c>
      <c r="J87" s="223" t="e">
        <f aca="false">IF(G301="","",VLOOKUP(G301,$O$607:$P$609,2,TRUE()))</f>
        <v>#REF!</v>
      </c>
      <c r="K87" s="223" t="e">
        <f aca="false">IF(G302="","",VLOOKUP(G302,$Q$607:$R$609,2,TRUE()))</f>
        <v>#REF!</v>
      </c>
      <c r="L87" s="224"/>
    </row>
    <row r="88" customFormat="false" ht="90" hidden="false" customHeight="true" outlineLevel="0" collapsed="false">
      <c r="B88" s="220"/>
      <c r="C88" s="223" t="str">
        <f aca="false">IF(G101="","",VLOOKUP(G101,$S$549:$T$551,2,TRUE()))</f>
        <v/>
      </c>
      <c r="D88" s="223" t="str">
        <f aca="false">IF(G102="","",VLOOKUP(G102,$U$549:$V$551,2,TRUE()))</f>
        <v>отбасы мүшелері мен өзіне жақын адамдардың есімдерін атайту дағдылардын қалыптастыру</v>
      </c>
      <c r="E88" s="223" t="str">
        <f aca="false">IF(G103="","",VLOOKUP(G103,$W$549:$X$551,2,TRUE()))</f>
        <v/>
      </c>
      <c r="F88" s="223" t="str">
        <f aca="false">IF(G194="","",VLOOKUP(G194,$S$607:$T$609,2,TRUE()))</f>
        <v/>
      </c>
      <c r="G88" s="223" t="str">
        <f aca="false">IF(G195="","",VLOOKUP(G195,$U$607:$V$609,2,TRUE()))</f>
        <v/>
      </c>
      <c r="H88" s="223" t="str">
        <f aca="false">IF(G196="","",VLOOKUP(G196,$W$607:$X$609,2,TRUE()))</f>
        <v/>
      </c>
      <c r="I88" s="223" t="str">
        <f aca="false">IF(G303="","",VLOOKUP(G303,$S$607:$T$609,2,TRUE()))</f>
        <v/>
      </c>
      <c r="J88" s="223" t="str">
        <f aca="false">IF(G304="","",VLOOKUP(G304,$U$607:$V$609,2,TRUE()))</f>
        <v/>
      </c>
      <c r="K88" s="223" t="str">
        <f aca="false">IF(G305="","",VLOOKUP(G305,$W$607:$X$609,2,TRUE()))</f>
        <v/>
      </c>
      <c r="L88" s="224"/>
    </row>
    <row r="89" customFormat="false" ht="90" hidden="false" customHeight="true" outlineLevel="0" collapsed="false">
      <c r="B89" s="220"/>
      <c r="C89" s="223" t="str">
        <f aca="false">IF(G104="","",VLOOKUP(G104,$Y$549:$Z$551,2,TRUE()))</f>
        <v/>
      </c>
      <c r="D89" s="223" t="str">
        <f aca="false">IF(G105="","",VLOOKUP(G105,$AA$549:$AB$551,2,TRUE()))</f>
        <v>көлік құралдарын атау, жаяу жүргіншілерге және жолаушыларға арналған қарапайым ережелерді білу дағдылардын қалыптастыру</v>
      </c>
      <c r="E89" s="223" t="str">
        <f aca="false">IF(G106="","",VLOOKUP(G106,$AC$549:$AD$551,2,TRUE()))</f>
        <v/>
      </c>
      <c r="F89" s="223" t="str">
        <f aca="false">IF(G197="","",VLOOKUP(G197,$Y$607:$Z$609,2,TRUE()))</f>
        <v/>
      </c>
      <c r="G89" s="223" t="str">
        <f aca="false">IF(G198="","",VLOOKUP(G198,$AA$607:$AB$609,2,TRUE()))</f>
        <v/>
      </c>
      <c r="H89" s="223" t="str">
        <f aca="false">IF(G199="","",VLOOKUP(G199,$AC$607:$AD$609,2,TRUE()))</f>
        <v/>
      </c>
      <c r="I89" s="223" t="str">
        <f aca="false">IF(G306="","",VLOOKUP(G306,$Y$607:$Z$609,2,TRUE()))</f>
        <v/>
      </c>
      <c r="J89" s="223" t="str">
        <f aca="false">IF(G307="","",VLOOKUP(G307,$AA$607:$AB$609,2,TRUE()))</f>
        <v/>
      </c>
      <c r="K89" s="223" t="str">
        <f aca="false">IF(G308="","",VLOOKUP(G308,$AC$607:$AD$609,2,TRUE()))</f>
        <v/>
      </c>
      <c r="L89" s="224"/>
    </row>
    <row r="90" customFormat="false" ht="90" hidden="false" customHeight="true" outlineLevel="0" collapsed="false">
      <c r="B90" s="220"/>
      <c r="C90" s="223" t="str">
        <f aca="false">IF(G107="","",VLOOKUP(G107,$AE$549:$AF$551,2,TRUE()))</f>
        <v/>
      </c>
      <c r="D90" s="223" t="str">
        <f aca="false">IF(G108="","",VLOOKUP(G108,$AG$549:$AH$551,2,TRUE()))</f>
        <v>тұратын қаласы мен ауылы туралы, Қазақстан Республикасының бас қаласы, мемлекеттік рәміздері туралы бастапқы түсініктерге ие болу дағдылардын қалыптастыру</v>
      </c>
      <c r="E90" s="223" t="str">
        <f aca="false">IF(G109="","",VLOOKUP(G109,$AI$549:$AJ$551,2,TRUE()))</f>
        <v/>
      </c>
      <c r="F90" s="223" t="str">
        <f aca="false">IF(G200="","",VLOOKUP(G200,$AE$607:$AF$609,2,TRUE()))</f>
        <v/>
      </c>
      <c r="G90" s="223" t="str">
        <f aca="false">IF(G201="","",VLOOKUP(G201,$AG$607:$AH$609,2,TRUE()))</f>
        <v/>
      </c>
      <c r="H90" s="223" t="str">
        <f aca="false">IF(G202="","",VLOOKUP(G202,$AI$607:$AJ$609,2,TRUE()))</f>
        <v/>
      </c>
      <c r="I90" s="223" t="str">
        <f aca="false">IF(G309="","",VLOOKUP(G309,$AE$607:$AF$609,2,TRUE()))</f>
        <v/>
      </c>
      <c r="J90" s="223" t="str">
        <f aca="false">IF(G310="","",VLOOKUP(G310,$AG$607:$AH$609,2,TRUE()))</f>
        <v/>
      </c>
      <c r="K90" s="223" t="str">
        <f aca="false">IF(G311="","",VLOOKUP(G311,$AI$607:$AJ$609,2,TRUE()))</f>
        <v/>
      </c>
      <c r="L90" s="224"/>
    </row>
    <row r="91" customFormat="false" ht="90" hidden="false" customHeight="true" outlineLevel="0" collapsed="false">
      <c r="B91" s="220"/>
      <c r="C91" s="223" t="str">
        <f aca="false">IF(G110="","",VLOOKUP(G110,$AK$549:$AL$551,2,TRUE()))</f>
        <v/>
      </c>
      <c r="D91" s="223" t="str">
        <f aca="false">IF(G111="","",VLOOKUP(G111,$AM$549:$AN$551,2,TRUE()))</f>
        <v>«дұрыс» немесе «дұрыс емес», «жақсы» немесе «жаман» әрекеттер (қылықтар) туралы қарапайым түсініктерге ие болу дағдылардын қалыптастыру</v>
      </c>
      <c r="E91" s="223" t="str">
        <f aca="false">IF(G112="","",VLOOKUP(G112,$AO$549:$AP$551,2,TRUE()))</f>
        <v/>
      </c>
      <c r="F91" s="223" t="str">
        <f aca="false">IF(G203="","",VLOOKUP(G203,$AK$607:$AL$609,2,TRUE()))</f>
        <v/>
      </c>
      <c r="G91" s="223" t="str">
        <f aca="false">IF(G204="","",VLOOKUP(G204,$AM$607:$AN$609,2,TRUE()))</f>
        <v/>
      </c>
      <c r="H91" s="223" t="str">
        <f aca="false">IF(G205="","",VLOOKUP(G205,$AO$607:$AP$609,2,TRUE()))</f>
        <v/>
      </c>
      <c r="I91" s="223" t="str">
        <f aca="false">IF(G312="","",VLOOKUP(G312,$AK$607:$AL$609,2,TRUE()))</f>
        <v/>
      </c>
      <c r="J91" s="223" t="str">
        <f aca="false">IF(G313="","",VLOOKUP(G313,$AM$607:$AN$609,2,TRUE()))</f>
        <v/>
      </c>
      <c r="K91" s="223" t="str">
        <f aca="false">IF(G314="","",VLOOKUP(G314,$AO$607:$AP$609,2,TRUE()))</f>
        <v/>
      </c>
      <c r="L91" s="224"/>
    </row>
    <row r="92" customFormat="false" ht="90" hidden="false" customHeight="true" outlineLevel="0" collapsed="false">
      <c r="B92" s="220"/>
      <c r="C92" s="223" t="str">
        <f aca="false">IF(G113="","",VLOOKUP(G112,$AQ$549:$AR$551,2,TRUE()))</f>
        <v/>
      </c>
      <c r="D92" s="223" t="str">
        <f aca="false">IF(G114="","",VLOOKUP(G114,$AS$549:$AT$551,2,TRUE()))</f>
        <v>табиғат бұрышын мекендеушілерді бақылайды, топта, серуенде және табиғатта қауіпсіз мінез-құлық ережелерін сақтау дағдылардын қалыптастыру</v>
      </c>
      <c r="E92" s="223" t="str">
        <f aca="false">IF(G115="","",VLOOKUP(G115,$AU$549:$AV$551,2,TRUE()))</f>
        <v/>
      </c>
      <c r="F92" s="223" t="str">
        <f aca="false">IF(G206="","",VLOOKUP(G206,$AQ$607:$AR$609,2,TRUE()))</f>
        <v/>
      </c>
      <c r="G92" s="223" t="str">
        <f aca="false">IF(G207="","",VLOOKUP(G207,$AS$607:$AT$609,2,TRUE()))</f>
        <v/>
      </c>
      <c r="H92" s="223" t="str">
        <f aca="false">IF(G208="","",VLOOKUP(G208,$AU$607:$AV$609,2,TRUE()))</f>
        <v/>
      </c>
      <c r="I92" s="223" t="str">
        <f aca="false">IF(G315="","",VLOOKUP(G315,$AQ$607:$AR$609,2,TRUE()))</f>
        <v/>
      </c>
      <c r="J92" s="223" t="str">
        <f aca="false">IF(G316="","",VLOOKUP(G316,$AS$607:$AT$609,2,TRUE()))</f>
        <v/>
      </c>
      <c r="K92" s="223" t="str">
        <f aca="false">IF(G317="","",VLOOKUP(G317,$AU$607:$AV$609,2,TRUE()))</f>
        <v/>
      </c>
      <c r="L92" s="224"/>
    </row>
    <row r="93" customFormat="false" ht="90" hidden="false" customHeight="true" outlineLevel="0" collapsed="false">
      <c r="B93" s="220"/>
      <c r="C93" s="227"/>
      <c r="D93" s="227"/>
      <c r="E93" s="227"/>
      <c r="F93" s="223" t="str">
        <f aca="false">IF(G209="","",VLOOKUP(G209,$AW$607:$AX$609,2,TRUE()))</f>
        <v/>
      </c>
      <c r="G93" s="223" t="str">
        <f aca="false">IF(G210="","",VLOOKUP(G210,$AY$607:$AZ$609,2,TRUE()))</f>
        <v/>
      </c>
      <c r="H93" s="223" t="str">
        <f aca="false">IF(G211="","",VLOOKUP(G211,$BA$607:$BB$609,2,TRUE()))</f>
        <v/>
      </c>
      <c r="I93" s="223" t="str">
        <f aca="false">IF(G318="","",VLOOKUP(G318,$AW$607:$AX$609,2,TRUE()))</f>
        <v/>
      </c>
      <c r="J93" s="223" t="str">
        <f aca="false">IF(G319="","",VLOOKUP(G319,$AY$607:$AZ$609,2,TRUE()))</f>
        <v/>
      </c>
      <c r="K93" s="223" t="str">
        <f aca="false">IF(G320="","",VLOOKUP(G320,$BA$607:$BB$609,2,TRUE()))</f>
        <v/>
      </c>
      <c r="L93" s="224"/>
    </row>
    <row r="94" customFormat="false" ht="15" hidden="false" customHeight="true" outlineLevel="0" collapsed="false"/>
    <row r="95" customFormat="false" ht="15" hidden="false" customHeight="true" outlineLevel="0" collapsed="false"/>
    <row r="96" customFormat="false" ht="15" hidden="false" customHeight="true" outlineLevel="0" collapsed="false">
      <c r="B96" s="231" t="s">
        <v>654</v>
      </c>
      <c r="C96" s="231"/>
      <c r="D96" s="231"/>
      <c r="E96" s="231"/>
      <c r="F96" s="231"/>
      <c r="G96" s="231"/>
    </row>
    <row r="97" customFormat="false" ht="39.75" hidden="false" customHeight="true" outlineLevel="0" collapsed="false">
      <c r="B97" s="232"/>
      <c r="C97" s="233" t="s">
        <v>5</v>
      </c>
      <c r="D97" s="233" t="s">
        <v>92</v>
      </c>
      <c r="E97" s="233" t="s">
        <v>253</v>
      </c>
      <c r="F97" s="233" t="s">
        <v>310</v>
      </c>
      <c r="G97" s="234" t="s">
        <v>584</v>
      </c>
    </row>
    <row r="98" customFormat="false" ht="15" hidden="false" customHeight="true" outlineLevel="0" collapsed="false">
      <c r="B98" s="103" t="n">
        <v>1</v>
      </c>
      <c r="C98" s="336" t="e">
        <f aca="false">#REF!</f>
        <v>#REF!</v>
      </c>
      <c r="D98" s="336" t="e">
        <f aca="false">#REF!</f>
        <v>#REF!</v>
      </c>
      <c r="E98" s="336" t="e">
        <f aca="false">#REF!</f>
        <v>#REF!</v>
      </c>
      <c r="F98" s="336" t="e">
        <f aca="false">#REF!</f>
        <v>#REF!</v>
      </c>
      <c r="G98" s="336" t="e">
        <f aca="false">#REF!</f>
        <v>#REF!</v>
      </c>
    </row>
    <row r="99" customFormat="false" ht="15" hidden="false" customHeight="true" outlineLevel="0" collapsed="false">
      <c r="B99" s="103"/>
      <c r="C99" s="336" t="e">
        <f aca="false">#REF!</f>
        <v>#REF!</v>
      </c>
      <c r="D99" s="336" t="e">
        <f aca="false">#REF!</f>
        <v>#REF!</v>
      </c>
      <c r="E99" s="336" t="e">
        <f aca="false">#REF!</f>
        <v>#REF!</v>
      </c>
      <c r="F99" s="336" t="e">
        <f aca="false">#REF!</f>
        <v>#REF!</v>
      </c>
      <c r="G99" s="336" t="e">
        <f aca="false">#REF!</f>
        <v>#REF!</v>
      </c>
    </row>
    <row r="100" customFormat="false" ht="15" hidden="false" customHeight="true" outlineLevel="0" collapsed="false">
      <c r="B100" s="103"/>
      <c r="C100" s="336" t="e">
        <f aca="false">#REF!</f>
        <v>#REF!</v>
      </c>
      <c r="D100" s="336" t="e">
        <f aca="false">#REF!</f>
        <v>#REF!</v>
      </c>
      <c r="E100" s="336" t="e">
        <f aca="false">#REF!</f>
        <v>#REF!</v>
      </c>
      <c r="F100" s="336" t="e">
        <f aca="false">#REF!</f>
        <v>#REF!</v>
      </c>
      <c r="G100" s="336" t="e">
        <f aca="false">#REF!</f>
        <v>#REF!</v>
      </c>
    </row>
    <row r="101" customFormat="false" ht="15" hidden="false" customHeight="true" outlineLevel="0" collapsed="false">
      <c r="B101" s="103" t="n">
        <v>2</v>
      </c>
      <c r="C101" s="336" t="n">
        <f aca="false">'4 жастағы балалар Ф'!D15</f>
        <v>0</v>
      </c>
      <c r="D101" s="336" t="n">
        <f aca="false">'4 жастағы балалар К'!D15</f>
        <v>1</v>
      </c>
      <c r="E101" s="336" t="n">
        <f aca="false">'4 жастағы балалар П'!D15</f>
        <v>0</v>
      </c>
      <c r="F101" s="336" t="n">
        <f aca="false">'4 жастағы балалар Т'!D15</f>
        <v>1</v>
      </c>
      <c r="G101" s="336" t="n">
        <f aca="false">'4 жастағы балалар С'!D15</f>
        <v>0</v>
      </c>
    </row>
    <row r="102" customFormat="false" ht="15" hidden="false" customHeight="true" outlineLevel="0" collapsed="false">
      <c r="B102" s="103"/>
      <c r="C102" s="336" t="n">
        <f aca="false">'4 жастағы балалар Ф'!E15</f>
        <v>1</v>
      </c>
      <c r="D102" s="336" t="n">
        <f aca="false">'4 жастағы балалар К'!E15</f>
        <v>0</v>
      </c>
      <c r="E102" s="336" t="n">
        <f aca="false">'4 жастағы балалар П'!E15</f>
        <v>1</v>
      </c>
      <c r="F102" s="336" t="n">
        <f aca="false">'4 жастағы балалар Т'!E15</f>
        <v>0</v>
      </c>
      <c r="G102" s="336" t="n">
        <f aca="false">'4 жастағы балалар С'!E15</f>
        <v>1</v>
      </c>
    </row>
    <row r="103" customFormat="false" ht="15" hidden="false" customHeight="true" outlineLevel="0" collapsed="false">
      <c r="B103" s="103"/>
      <c r="C103" s="336" t="n">
        <f aca="false">'4 жастағы балалар Ф'!F15</f>
        <v>0</v>
      </c>
      <c r="D103" s="336" t="n">
        <f aca="false">'4 жастағы балалар К'!F15</f>
        <v>0</v>
      </c>
      <c r="E103" s="336" t="n">
        <f aca="false">'4 жастағы балалар П'!F15</f>
        <v>0</v>
      </c>
      <c r="F103" s="336" t="n">
        <f aca="false">'4 жастағы балалар Т'!F15</f>
        <v>0</v>
      </c>
      <c r="G103" s="336" t="n">
        <f aca="false">'4 жастағы балалар С'!F15</f>
        <v>0</v>
      </c>
    </row>
    <row r="104" customFormat="false" ht="15" hidden="false" customHeight="true" outlineLevel="0" collapsed="false">
      <c r="B104" s="103" t="n">
        <v>3</v>
      </c>
      <c r="C104" s="336" t="n">
        <f aca="false">'4 жастағы балалар Ф'!G15</f>
        <v>0</v>
      </c>
      <c r="D104" s="336" t="n">
        <f aca="false">'4 жастағы балалар К'!G15</f>
        <v>1</v>
      </c>
      <c r="E104" s="336" t="n">
        <f aca="false">'4 жастағы балалар П'!G15</f>
        <v>0</v>
      </c>
      <c r="F104" s="336" t="n">
        <f aca="false">'4 жастағы балалар Т'!G15</f>
        <v>1</v>
      </c>
      <c r="G104" s="336" t="n">
        <f aca="false">'4 жастағы балалар С'!G15</f>
        <v>0</v>
      </c>
    </row>
    <row r="105" customFormat="false" ht="15" hidden="false" customHeight="true" outlineLevel="0" collapsed="false">
      <c r="B105" s="103"/>
      <c r="C105" s="336" t="n">
        <f aca="false">'4 жастағы балалар Ф'!H15</f>
        <v>1</v>
      </c>
      <c r="D105" s="336" t="n">
        <f aca="false">'4 жастағы балалар К'!H15</f>
        <v>0</v>
      </c>
      <c r="E105" s="336" t="n">
        <f aca="false">'4 жастағы балалар П'!H15</f>
        <v>1</v>
      </c>
      <c r="F105" s="336" t="n">
        <f aca="false">'4 жастағы балалар Т'!H15</f>
        <v>0</v>
      </c>
      <c r="G105" s="336" t="n">
        <f aca="false">'4 жастағы балалар С'!H15</f>
        <v>1</v>
      </c>
    </row>
    <row r="106" customFormat="false" ht="15" hidden="false" customHeight="true" outlineLevel="0" collapsed="false">
      <c r="B106" s="103"/>
      <c r="C106" s="336" t="n">
        <f aca="false">'4 жастағы балалар Ф'!I15</f>
        <v>0</v>
      </c>
      <c r="D106" s="336" t="n">
        <f aca="false">'4 жастағы балалар К'!I15</f>
        <v>0</v>
      </c>
      <c r="E106" s="336" t="n">
        <f aca="false">'4 жастағы балалар П'!I15</f>
        <v>0</v>
      </c>
      <c r="F106" s="336" t="n">
        <f aca="false">'4 жастағы балалар Т'!I15</f>
        <v>0</v>
      </c>
      <c r="G106" s="336" t="n">
        <f aca="false">'4 жастағы балалар С'!I15</f>
        <v>0</v>
      </c>
    </row>
    <row r="107" customFormat="false" ht="15" hidden="false" customHeight="true" outlineLevel="0" collapsed="false">
      <c r="B107" s="103" t="n">
        <v>4</v>
      </c>
      <c r="C107" s="336" t="n">
        <f aca="false">'4 жастағы балалар Ф'!J15</f>
        <v>0</v>
      </c>
      <c r="D107" s="336" t="n">
        <f aca="false">'4 жастағы балалар К'!J15</f>
        <v>1</v>
      </c>
      <c r="E107" s="336" t="n">
        <f aca="false">'4 жастағы балалар П'!J15</f>
        <v>0</v>
      </c>
      <c r="F107" s="336" t="n">
        <f aca="false">'4 жастағы балалар Т'!J15</f>
        <v>1</v>
      </c>
      <c r="G107" s="336" t="n">
        <f aca="false">'4 жастағы балалар С'!J15</f>
        <v>0</v>
      </c>
    </row>
    <row r="108" customFormat="false" ht="15" hidden="false" customHeight="true" outlineLevel="0" collapsed="false">
      <c r="B108" s="103"/>
      <c r="C108" s="336" t="n">
        <f aca="false">'4 жастағы балалар Ф'!K15</f>
        <v>1</v>
      </c>
      <c r="D108" s="336" t="n">
        <f aca="false">'4 жастағы балалар К'!K15</f>
        <v>0</v>
      </c>
      <c r="E108" s="336" t="n">
        <f aca="false">'4 жастағы балалар П'!K15</f>
        <v>1</v>
      </c>
      <c r="F108" s="336" t="n">
        <f aca="false">'4 жастағы балалар Т'!K15</f>
        <v>0</v>
      </c>
      <c r="G108" s="336" t="n">
        <f aca="false">'4 жастағы балалар С'!K15</f>
        <v>1</v>
      </c>
    </row>
    <row r="109" customFormat="false" ht="15" hidden="false" customHeight="true" outlineLevel="0" collapsed="false">
      <c r="B109" s="103"/>
      <c r="C109" s="336" t="n">
        <f aca="false">'4 жастағы балалар Ф'!L15</f>
        <v>0</v>
      </c>
      <c r="D109" s="336" t="n">
        <f aca="false">'4 жастағы балалар К'!L15</f>
        <v>0</v>
      </c>
      <c r="E109" s="336" t="n">
        <f aca="false">'4 жастағы балалар П'!L15</f>
        <v>0</v>
      </c>
      <c r="F109" s="336" t="n">
        <f aca="false">'4 жастағы балалар Т'!L15</f>
        <v>0</v>
      </c>
      <c r="G109" s="336" t="n">
        <f aca="false">'4 жастағы балалар С'!L15</f>
        <v>0</v>
      </c>
    </row>
    <row r="110" customFormat="false" ht="15" hidden="false" customHeight="true" outlineLevel="0" collapsed="false">
      <c r="B110" s="103" t="n">
        <v>5</v>
      </c>
      <c r="C110" s="336" t="n">
        <f aca="false">'4 жастағы балалар Ф'!M15</f>
        <v>0</v>
      </c>
      <c r="D110" s="336" t="n">
        <f aca="false">'4 жастағы балалар К'!M15</f>
        <v>1</v>
      </c>
      <c r="E110" s="336" t="n">
        <f aca="false">'4 жастағы балалар П'!M15</f>
        <v>0</v>
      </c>
      <c r="F110" s="336" t="n">
        <f aca="false">'4 жастағы балалар Т'!M15</f>
        <v>1</v>
      </c>
      <c r="G110" s="336" t="n">
        <f aca="false">'4 жастағы балалар С'!M15</f>
        <v>0</v>
      </c>
    </row>
    <row r="111" customFormat="false" ht="15" hidden="false" customHeight="true" outlineLevel="0" collapsed="false">
      <c r="B111" s="103"/>
      <c r="C111" s="336" t="n">
        <f aca="false">'4 жастағы балалар Ф'!N15</f>
        <v>1</v>
      </c>
      <c r="D111" s="336" t="n">
        <f aca="false">'4 жастағы балалар К'!N15</f>
        <v>0</v>
      </c>
      <c r="E111" s="336" t="n">
        <f aca="false">'4 жастағы балалар П'!N15</f>
        <v>1</v>
      </c>
      <c r="F111" s="336" t="n">
        <f aca="false">'4 жастағы балалар Т'!N15</f>
        <v>0</v>
      </c>
      <c r="G111" s="336" t="n">
        <f aca="false">'4 жастағы балалар С'!N15</f>
        <v>1</v>
      </c>
    </row>
    <row r="112" customFormat="false" ht="15" hidden="false" customHeight="true" outlineLevel="0" collapsed="false">
      <c r="B112" s="103"/>
      <c r="C112" s="336" t="n">
        <f aca="false">'4 жастағы балалар Ф'!O15</f>
        <v>0</v>
      </c>
      <c r="D112" s="336" t="n">
        <f aca="false">'4 жастағы балалар К'!O15</f>
        <v>0</v>
      </c>
      <c r="E112" s="336" t="n">
        <f aca="false">'4 жастағы балалар П'!O15</f>
        <v>0</v>
      </c>
      <c r="F112" s="336" t="n">
        <f aca="false">'4 жастағы балалар Т'!O15</f>
        <v>0</v>
      </c>
      <c r="G112" s="336" t="n">
        <f aca="false">'4 жастағы балалар С'!O15</f>
        <v>0</v>
      </c>
    </row>
    <row r="113" customFormat="false" ht="15" hidden="false" customHeight="true" outlineLevel="0" collapsed="false">
      <c r="B113" s="103" t="n">
        <v>6</v>
      </c>
      <c r="C113" s="336" t="n">
        <f aca="false">'4 жастағы балалар Ф'!P15</f>
        <v>0</v>
      </c>
      <c r="D113" s="336" t="n">
        <f aca="false">'4 жастағы балалар К'!P15</f>
        <v>1</v>
      </c>
      <c r="E113" s="336" t="n">
        <f aca="false">'4 жастағы балалар П'!P15</f>
        <v>0</v>
      </c>
      <c r="F113" s="336" t="n">
        <f aca="false">'4 жастағы балалар Т'!P15</f>
        <v>1</v>
      </c>
      <c r="G113" s="336" t="n">
        <f aca="false">'4 жастағы балалар С'!P15</f>
        <v>0</v>
      </c>
    </row>
    <row r="114" customFormat="false" ht="15" hidden="false" customHeight="true" outlineLevel="0" collapsed="false">
      <c r="B114" s="103"/>
      <c r="C114" s="336" t="n">
        <f aca="false">'4 жастағы балалар Ф'!Q15</f>
        <v>1</v>
      </c>
      <c r="D114" s="336" t="n">
        <f aca="false">'4 жастағы балалар К'!Q15</f>
        <v>0</v>
      </c>
      <c r="E114" s="336" t="n">
        <f aca="false">'4 жастағы балалар П'!Q15</f>
        <v>1</v>
      </c>
      <c r="F114" s="336" t="n">
        <f aca="false">'4 жастағы балалар Т'!Q15</f>
        <v>0</v>
      </c>
      <c r="G114" s="336" t="n">
        <f aca="false">'4 жастағы балалар С'!Q15</f>
        <v>1</v>
      </c>
    </row>
    <row r="115" customFormat="false" ht="15" hidden="false" customHeight="true" outlineLevel="0" collapsed="false">
      <c r="B115" s="103"/>
      <c r="C115" s="336" t="n">
        <f aca="false">'4 жастағы балалар Ф'!R15</f>
        <v>0</v>
      </c>
      <c r="D115" s="336" t="n">
        <f aca="false">'4 жастағы балалар К'!R15</f>
        <v>0</v>
      </c>
      <c r="E115" s="336" t="n">
        <f aca="false">'4 жастағы балалар П'!R15</f>
        <v>0</v>
      </c>
      <c r="F115" s="336" t="n">
        <f aca="false">'4 жастағы балалар Т'!R15</f>
        <v>0</v>
      </c>
      <c r="G115" s="336" t="n">
        <f aca="false">'4 жастағы балалар С'!R15</f>
        <v>0</v>
      </c>
    </row>
    <row r="116" customFormat="false" ht="15" hidden="false" customHeight="true" outlineLevel="0" collapsed="false">
      <c r="B116" s="103" t="n">
        <v>7</v>
      </c>
      <c r="C116" s="238"/>
      <c r="D116" s="336" t="n">
        <f aca="false">'4 жастағы балалар К'!S15</f>
        <v>1</v>
      </c>
      <c r="E116" s="238"/>
      <c r="F116" s="336" t="n">
        <f aca="false">'4 жастағы балалар Т'!S15</f>
        <v>1</v>
      </c>
      <c r="G116" s="238"/>
    </row>
    <row r="117" customFormat="false" ht="15" hidden="false" customHeight="true" outlineLevel="0" collapsed="false">
      <c r="B117" s="103"/>
      <c r="C117" s="238"/>
      <c r="D117" s="336" t="n">
        <f aca="false">'4 жастағы балалар Т'!T15</f>
        <v>0</v>
      </c>
      <c r="E117" s="238"/>
      <c r="F117" s="336" t="n">
        <f aca="false">'4 жастағы балалар Т'!T15</f>
        <v>0</v>
      </c>
      <c r="G117" s="238"/>
    </row>
    <row r="118" customFormat="false" ht="15" hidden="false" customHeight="true" outlineLevel="0" collapsed="false">
      <c r="B118" s="103"/>
      <c r="C118" s="238"/>
      <c r="D118" s="336" t="n">
        <f aca="false">'4 жастағы балалар К'!U15</f>
        <v>0</v>
      </c>
      <c r="E118" s="238"/>
      <c r="F118" s="336" t="n">
        <f aca="false">'4 жастағы балалар Т'!U15</f>
        <v>0</v>
      </c>
      <c r="G118" s="238"/>
    </row>
    <row r="119" customFormat="false" ht="15" hidden="false" customHeight="true" outlineLevel="0" collapsed="false">
      <c r="B119" s="103" t="n">
        <v>8</v>
      </c>
      <c r="C119" s="238"/>
      <c r="D119" s="336" t="e">
        <f aca="false">#REF!</f>
        <v>#REF!</v>
      </c>
      <c r="E119" s="238"/>
      <c r="F119" s="336" t="e">
        <f aca="false">#REF!</f>
        <v>#REF!</v>
      </c>
      <c r="G119" s="238"/>
    </row>
    <row r="120" customFormat="false" ht="15" hidden="false" customHeight="true" outlineLevel="0" collapsed="false">
      <c r="B120" s="103"/>
      <c r="C120" s="238"/>
      <c r="D120" s="336" t="e">
        <f aca="false">#REF!</f>
        <v>#REF!</v>
      </c>
      <c r="E120" s="238"/>
      <c r="F120" s="336" t="e">
        <f aca="false">#REF!</f>
        <v>#REF!</v>
      </c>
      <c r="G120" s="238"/>
    </row>
    <row r="121" customFormat="false" ht="15" hidden="false" customHeight="true" outlineLevel="0" collapsed="false">
      <c r="B121" s="103"/>
      <c r="C121" s="238"/>
      <c r="D121" s="336" t="e">
        <f aca="false">#REF!</f>
        <v>#REF!</v>
      </c>
      <c r="E121" s="238"/>
      <c r="F121" s="336" t="e">
        <f aca="false">#REF!</f>
        <v>#REF!</v>
      </c>
      <c r="G121" s="238"/>
    </row>
    <row r="122" customFormat="false" ht="15" hidden="false" customHeight="true" outlineLevel="0" collapsed="false">
      <c r="B122" s="103" t="n">
        <v>9</v>
      </c>
      <c r="C122" s="238"/>
      <c r="D122" s="336" t="n">
        <f aca="false">'4 жастағы балалар К'!V15</f>
        <v>1</v>
      </c>
      <c r="E122" s="238"/>
      <c r="F122" s="336" t="n">
        <f aca="false">'4 жастағы балалар Т'!V15</f>
        <v>1</v>
      </c>
      <c r="G122" s="238"/>
    </row>
    <row r="123" customFormat="false" ht="15" hidden="false" customHeight="true" outlineLevel="0" collapsed="false">
      <c r="B123" s="103"/>
      <c r="C123" s="238"/>
      <c r="D123" s="336" t="n">
        <f aca="false">'4 жастағы балалар К'!W15</f>
        <v>0</v>
      </c>
      <c r="E123" s="238"/>
      <c r="F123" s="336" t="n">
        <f aca="false">'4 жастағы балалар Т'!W15</f>
        <v>0</v>
      </c>
      <c r="G123" s="238"/>
    </row>
    <row r="124" customFormat="false" ht="15" hidden="false" customHeight="true" outlineLevel="0" collapsed="false">
      <c r="B124" s="103"/>
      <c r="C124" s="238"/>
      <c r="D124" s="336" t="n">
        <f aca="false">'4 жастағы балалар К'!X15</f>
        <v>0</v>
      </c>
      <c r="E124" s="238"/>
      <c r="F124" s="336" t="n">
        <f aca="false">'4 жастағы балалар Т'!X15</f>
        <v>0</v>
      </c>
      <c r="G124" s="238"/>
    </row>
    <row r="125" customFormat="false" ht="15" hidden="false" customHeight="true" outlineLevel="0" collapsed="false">
      <c r="B125" s="103" t="n">
        <v>10</v>
      </c>
      <c r="C125" s="238"/>
      <c r="D125" s="336" t="n">
        <f aca="false">'4 жастағы балалар К'!Y15</f>
        <v>1</v>
      </c>
      <c r="E125" s="238"/>
      <c r="F125" s="336" t="n">
        <f aca="false">'4 жастағы балалар Т'!Y15</f>
        <v>1</v>
      </c>
      <c r="G125" s="238"/>
    </row>
    <row r="126" customFormat="false" ht="15" hidden="false" customHeight="true" outlineLevel="0" collapsed="false">
      <c r="B126" s="103"/>
      <c r="C126" s="238"/>
      <c r="D126" s="336" t="n">
        <f aca="false">'4 жастағы балалар К'!Z15</f>
        <v>0</v>
      </c>
      <c r="E126" s="238"/>
      <c r="F126" s="336" t="n">
        <f aca="false">'4 жастағы балалар Т'!Z15</f>
        <v>0</v>
      </c>
      <c r="G126" s="238"/>
    </row>
    <row r="127" customFormat="false" ht="15" hidden="false" customHeight="true" outlineLevel="0" collapsed="false">
      <c r="B127" s="103"/>
      <c r="C127" s="238"/>
      <c r="D127" s="336" t="n">
        <f aca="false">'4 жастағы балалар К'!AA15</f>
        <v>0</v>
      </c>
      <c r="E127" s="238"/>
      <c r="F127" s="336" t="n">
        <f aca="false">'4 жастағы балалар Т'!AA15</f>
        <v>0</v>
      </c>
      <c r="G127" s="238"/>
    </row>
    <row r="128" customFormat="false" ht="15" hidden="false" customHeight="true" outlineLevel="0" collapsed="false">
      <c r="B128" s="103" t="n">
        <v>11</v>
      </c>
      <c r="C128" s="238"/>
      <c r="D128" s="336" t="n">
        <f aca="false">'4 жастағы балалар К'!AB15</f>
        <v>1</v>
      </c>
      <c r="E128" s="238"/>
      <c r="F128" s="336" t="n">
        <f aca="false">'4 жастағы балалар Т'!AB15</f>
        <v>1</v>
      </c>
      <c r="G128" s="238"/>
    </row>
    <row r="129" customFormat="false" ht="15" hidden="false" customHeight="true" outlineLevel="0" collapsed="false">
      <c r="B129" s="103"/>
      <c r="C129" s="238"/>
      <c r="D129" s="336" t="n">
        <f aca="false">'4 жастағы балалар К'!AC15</f>
        <v>0</v>
      </c>
      <c r="E129" s="238"/>
      <c r="F129" s="336" t="n">
        <f aca="false">'4 жастағы балалар Т'!AC15</f>
        <v>0</v>
      </c>
      <c r="G129" s="238"/>
    </row>
    <row r="130" customFormat="false" ht="14.4" hidden="false" customHeight="false" outlineLevel="0" collapsed="false">
      <c r="B130" s="103"/>
      <c r="C130" s="238"/>
      <c r="D130" s="336" t="n">
        <f aca="false">'4 жастағы балалар К'!AD15</f>
        <v>0</v>
      </c>
      <c r="E130" s="238"/>
      <c r="F130" s="336" t="n">
        <f aca="false">'4 жастағы балалар Т'!AD15</f>
        <v>0</v>
      </c>
      <c r="G130" s="238"/>
    </row>
    <row r="131" customFormat="false" ht="14.4" hidden="false" customHeight="false" outlineLevel="0" collapsed="false">
      <c r="B131" s="103" t="n">
        <v>12</v>
      </c>
      <c r="C131" s="238"/>
      <c r="D131" s="336" t="n">
        <f aca="false">'4 жастағы балалар К'!AE15</f>
        <v>1</v>
      </c>
      <c r="E131" s="238"/>
      <c r="F131" s="336" t="n">
        <f aca="false">'4 жастағы балалар Т'!AE15</f>
        <v>1</v>
      </c>
      <c r="G131" s="238"/>
    </row>
    <row r="132" customFormat="false" ht="14.4" hidden="false" customHeight="false" outlineLevel="0" collapsed="false">
      <c r="B132" s="103"/>
      <c r="C132" s="238"/>
      <c r="D132" s="336" t="n">
        <f aca="false">'4 жастағы балалар К'!AF15</f>
        <v>0</v>
      </c>
      <c r="E132" s="238"/>
      <c r="F132" s="336" t="n">
        <f aca="false">'4 жастағы балалар Т'!AF15</f>
        <v>0</v>
      </c>
      <c r="G132" s="238"/>
    </row>
    <row r="133" customFormat="false" ht="14.4" hidden="false" customHeight="false" outlineLevel="0" collapsed="false">
      <c r="B133" s="103"/>
      <c r="C133" s="238"/>
      <c r="D133" s="336" t="n">
        <f aca="false">'4 жастағы балалар К'!AG15</f>
        <v>0</v>
      </c>
      <c r="E133" s="238"/>
      <c r="F133" s="336" t="n">
        <f aca="false">'4 жастағы балалар Т'!AG15</f>
        <v>0</v>
      </c>
      <c r="G133" s="238"/>
    </row>
    <row r="134" customFormat="false" ht="14.4" hidden="false" customHeight="false" outlineLevel="0" collapsed="false">
      <c r="B134" s="103" t="n">
        <v>13</v>
      </c>
      <c r="C134" s="238"/>
      <c r="D134" s="336" t="n">
        <f aca="false">'4 жастағы балалар К'!AH15</f>
        <v>1</v>
      </c>
      <c r="E134" s="238"/>
      <c r="F134" s="336" t="n">
        <f aca="false">'4 жастағы балалар Т'!AH15</f>
        <v>1</v>
      </c>
      <c r="G134" s="238"/>
    </row>
    <row r="135" customFormat="false" ht="14.4" hidden="false" customHeight="false" outlineLevel="0" collapsed="false">
      <c r="B135" s="103"/>
      <c r="C135" s="238"/>
      <c r="D135" s="336" t="n">
        <f aca="false">'4 жастағы балалар К'!AI15</f>
        <v>0</v>
      </c>
      <c r="E135" s="238"/>
      <c r="F135" s="336" t="n">
        <f aca="false">'4 жастағы балалар Т'!AI15</f>
        <v>0</v>
      </c>
      <c r="G135" s="238"/>
    </row>
    <row r="136" customFormat="false" ht="14.4" hidden="false" customHeight="false" outlineLevel="0" collapsed="false">
      <c r="B136" s="103"/>
      <c r="C136" s="238"/>
      <c r="D136" s="336" t="n">
        <f aca="false">'4 жастағы балалар К'!AJ15</f>
        <v>0</v>
      </c>
      <c r="E136" s="238"/>
      <c r="F136" s="336" t="n">
        <f aca="false">'4 жастағы балалар Т'!AJ15</f>
        <v>0</v>
      </c>
      <c r="G136" s="238"/>
    </row>
    <row r="137" customFormat="false" ht="14.4" hidden="false" customHeight="false" outlineLevel="0" collapsed="false">
      <c r="B137" s="103" t="n">
        <v>14</v>
      </c>
      <c r="C137" s="238"/>
      <c r="D137" s="336" t="n">
        <f aca="false">'4 жастағы балалар К'!AK15</f>
        <v>1</v>
      </c>
      <c r="E137" s="238"/>
      <c r="F137" s="336" t="n">
        <f aca="false">'4 жастағы балалар Т'!AK15</f>
        <v>1</v>
      </c>
      <c r="G137" s="238"/>
    </row>
    <row r="138" customFormat="false" ht="14.4" hidden="false" customHeight="false" outlineLevel="0" collapsed="false">
      <c r="B138" s="103"/>
      <c r="C138" s="238"/>
      <c r="D138" s="336" t="n">
        <f aca="false">'4 жастағы балалар К'!AL15</f>
        <v>0</v>
      </c>
      <c r="E138" s="238"/>
      <c r="F138" s="336" t="n">
        <f aca="false">'4 жастағы балалар Т'!AL15</f>
        <v>0</v>
      </c>
      <c r="G138" s="238"/>
    </row>
    <row r="139" customFormat="false" ht="14.4" hidden="false" customHeight="false" outlineLevel="0" collapsed="false">
      <c r="B139" s="103"/>
      <c r="C139" s="238"/>
      <c r="D139" s="336" t="n">
        <f aca="false">'4 жастағы балалар К'!AM15</f>
        <v>0</v>
      </c>
      <c r="E139" s="238"/>
      <c r="F139" s="336" t="n">
        <f aca="false">'4 жастағы балалар Т'!AM15</f>
        <v>0</v>
      </c>
      <c r="G139" s="238"/>
    </row>
    <row r="140" customFormat="false" ht="14.4" hidden="false" customHeight="false" outlineLevel="0" collapsed="false">
      <c r="B140" s="103" t="n">
        <v>15</v>
      </c>
      <c r="C140" s="238"/>
      <c r="D140" s="336" t="e">
        <f aca="false">#REF!</f>
        <v>#REF!</v>
      </c>
      <c r="E140" s="238"/>
      <c r="F140" s="336" t="e">
        <f aca="false">#REF!</f>
        <v>#REF!</v>
      </c>
      <c r="G140" s="238"/>
    </row>
    <row r="141" customFormat="false" ht="14.4" hidden="false" customHeight="false" outlineLevel="0" collapsed="false">
      <c r="B141" s="103"/>
      <c r="C141" s="238"/>
      <c r="D141" s="336" t="e">
        <f aca="false">#REF!</f>
        <v>#REF!</v>
      </c>
      <c r="E141" s="238"/>
      <c r="F141" s="336" t="e">
        <f aca="false">#REF!</f>
        <v>#REF!</v>
      </c>
      <c r="G141" s="238"/>
    </row>
    <row r="142" customFormat="false" ht="14.4" hidden="false" customHeight="false" outlineLevel="0" collapsed="false">
      <c r="B142" s="103"/>
      <c r="C142" s="238"/>
      <c r="D142" s="336" t="e">
        <f aca="false">#REF!</f>
        <v>#REF!</v>
      </c>
      <c r="E142" s="238"/>
      <c r="F142" s="336" t="e">
        <f aca="false">#REF!</f>
        <v>#REF!</v>
      </c>
      <c r="G142" s="238"/>
    </row>
    <row r="143" customFormat="false" ht="14.4" hidden="false" customHeight="false" outlineLevel="0" collapsed="false">
      <c r="B143" s="103" t="n">
        <v>16</v>
      </c>
      <c r="C143" s="238"/>
      <c r="D143" s="336" t="n">
        <f aca="false">'4 жастағы балалар К'!AN15</f>
        <v>1</v>
      </c>
      <c r="E143" s="238"/>
      <c r="F143" s="336" t="n">
        <f aca="false">'4 жастағы балалар Т'!AN15</f>
        <v>1</v>
      </c>
      <c r="G143" s="238"/>
    </row>
    <row r="144" customFormat="false" ht="14.4" hidden="false" customHeight="false" outlineLevel="0" collapsed="false">
      <c r="B144" s="103"/>
      <c r="C144" s="238"/>
      <c r="D144" s="336" t="n">
        <f aca="false">'4 жастағы балалар К'!AO15</f>
        <v>0</v>
      </c>
      <c r="E144" s="238"/>
      <c r="F144" s="336" t="n">
        <f aca="false">'4 жастағы балалар Т'!AO15</f>
        <v>0</v>
      </c>
      <c r="G144" s="238"/>
    </row>
    <row r="145" customFormat="false" ht="14.4" hidden="false" customHeight="false" outlineLevel="0" collapsed="false">
      <c r="B145" s="103"/>
      <c r="C145" s="238"/>
      <c r="D145" s="336" t="n">
        <f aca="false">'4 жастағы балалар К'!AP15</f>
        <v>0</v>
      </c>
      <c r="E145" s="238"/>
      <c r="F145" s="336" t="n">
        <f aca="false">'4 жастағы балалар Т'!AP15</f>
        <v>0</v>
      </c>
      <c r="G145" s="238"/>
    </row>
    <row r="146" customFormat="false" ht="14.4" hidden="false" customHeight="false" outlineLevel="0" collapsed="false">
      <c r="B146" s="103" t="n">
        <v>17</v>
      </c>
      <c r="C146" s="238"/>
      <c r="D146" s="336" t="n">
        <f aca="false">'4 жастағы балалар К'!AQ15</f>
        <v>1</v>
      </c>
      <c r="E146" s="238"/>
      <c r="F146" s="336" t="n">
        <f aca="false">'4 жастағы балалар Т'!AQ15</f>
        <v>1</v>
      </c>
      <c r="G146" s="238"/>
    </row>
    <row r="147" customFormat="false" ht="14.4" hidden="false" customHeight="false" outlineLevel="0" collapsed="false">
      <c r="B147" s="103"/>
      <c r="C147" s="238"/>
      <c r="D147" s="336" t="n">
        <f aca="false">'4 жастағы балалар К'!AR15</f>
        <v>0</v>
      </c>
      <c r="E147" s="238"/>
      <c r="F147" s="336" t="n">
        <f aca="false">'4 жастағы балалар Т'!AR15</f>
        <v>0</v>
      </c>
      <c r="G147" s="238"/>
    </row>
    <row r="148" customFormat="false" ht="14.4" hidden="false" customHeight="false" outlineLevel="0" collapsed="false">
      <c r="B148" s="103"/>
      <c r="C148" s="238"/>
      <c r="D148" s="336" t="n">
        <f aca="false">'4 жастағы балалар К'!AS15</f>
        <v>0</v>
      </c>
      <c r="E148" s="238"/>
      <c r="F148" s="336" t="n">
        <f aca="false">'4 жастағы балалар Т'!AS15</f>
        <v>0</v>
      </c>
      <c r="G148" s="238"/>
    </row>
    <row r="149" customFormat="false" ht="14.4" hidden="false" customHeight="false" outlineLevel="0" collapsed="false">
      <c r="B149" s="103" t="n">
        <v>18</v>
      </c>
      <c r="C149" s="238"/>
      <c r="D149" s="336" t="n">
        <f aca="false">'4 жастағы балалар К'!AT15</f>
        <v>1</v>
      </c>
      <c r="E149" s="238"/>
      <c r="F149" s="336" t="n">
        <f aca="false">'4 жастағы балалар Т'!AT15</f>
        <v>1</v>
      </c>
      <c r="G149" s="238"/>
    </row>
    <row r="150" customFormat="false" ht="14.4" hidden="false" customHeight="false" outlineLevel="0" collapsed="false">
      <c r="B150" s="103"/>
      <c r="C150" s="238"/>
      <c r="D150" s="336" t="n">
        <f aca="false">'4 жастағы балалар К'!AU15</f>
        <v>0</v>
      </c>
      <c r="E150" s="238"/>
      <c r="F150" s="336" t="n">
        <f aca="false">'4 жастағы балалар Т'!AU15</f>
        <v>0</v>
      </c>
      <c r="G150" s="238"/>
    </row>
    <row r="151" customFormat="false" ht="14.4" hidden="false" customHeight="false" outlineLevel="0" collapsed="false">
      <c r="B151" s="103"/>
      <c r="C151" s="238"/>
      <c r="D151" s="336" t="n">
        <f aca="false">'4 жастағы балалар К'!AV15</f>
        <v>0</v>
      </c>
      <c r="E151" s="238"/>
      <c r="F151" s="336" t="n">
        <f aca="false">'4 жастағы балалар Т'!AV15</f>
        <v>0</v>
      </c>
      <c r="G151" s="238"/>
    </row>
    <row r="152" customFormat="false" ht="14.4" hidden="false" customHeight="false" outlineLevel="0" collapsed="false">
      <c r="B152" s="103" t="n">
        <v>19</v>
      </c>
      <c r="C152" s="238"/>
      <c r="D152" s="238"/>
      <c r="E152" s="238"/>
      <c r="F152" s="336" t="n">
        <f aca="false">'4 жастағы балалар Т'!AW15</f>
        <v>1</v>
      </c>
      <c r="G152" s="238"/>
    </row>
    <row r="153" customFormat="false" ht="14.4" hidden="false" customHeight="false" outlineLevel="0" collapsed="false">
      <c r="B153" s="103"/>
      <c r="C153" s="238"/>
      <c r="D153" s="238"/>
      <c r="E153" s="238"/>
      <c r="F153" s="336" t="n">
        <f aca="false">'4 жастағы балалар Т'!AX15</f>
        <v>0</v>
      </c>
      <c r="G153" s="238"/>
    </row>
    <row r="154" customFormat="false" ht="14.4" hidden="false" customHeight="false" outlineLevel="0" collapsed="false">
      <c r="B154" s="103"/>
      <c r="C154" s="238"/>
      <c r="D154" s="238"/>
      <c r="E154" s="238"/>
      <c r="F154" s="336" t="n">
        <f aca="false">'4 жастағы балалар Т'!AY15</f>
        <v>0</v>
      </c>
      <c r="G154" s="238"/>
    </row>
    <row r="155" customFormat="false" ht="14.4" hidden="false" customHeight="false" outlineLevel="0" collapsed="false">
      <c r="B155" s="103" t="n">
        <v>20</v>
      </c>
      <c r="C155" s="238"/>
      <c r="D155" s="238"/>
      <c r="E155" s="238"/>
      <c r="F155" s="336" t="n">
        <f aca="false">'4 жастағы балалар Т'!AZ15</f>
        <v>1</v>
      </c>
      <c r="G155" s="238"/>
    </row>
    <row r="156" customFormat="false" ht="14.4" hidden="false" customHeight="false" outlineLevel="0" collapsed="false">
      <c r="B156" s="103"/>
      <c r="C156" s="238"/>
      <c r="D156" s="238"/>
      <c r="E156" s="238"/>
      <c r="F156" s="336" t="n">
        <f aca="false">'4 жастағы балалар Т'!BA15</f>
        <v>0</v>
      </c>
      <c r="G156" s="238"/>
    </row>
    <row r="157" customFormat="false" ht="14.4" hidden="false" customHeight="false" outlineLevel="0" collapsed="false">
      <c r="B157" s="103"/>
      <c r="C157" s="238"/>
      <c r="D157" s="238"/>
      <c r="E157" s="238"/>
      <c r="F157" s="336" t="n">
        <f aca="false">'4 жастағы балалар Т'!BB15</f>
        <v>0</v>
      </c>
      <c r="G157" s="238"/>
    </row>
    <row r="158" customFormat="false" ht="14.4" hidden="false" customHeight="false" outlineLevel="0" collapsed="false">
      <c r="B158" s="103" t="n">
        <v>21</v>
      </c>
      <c r="C158" s="238"/>
      <c r="D158" s="238"/>
      <c r="E158" s="238"/>
      <c r="F158" s="336" t="n">
        <f aca="false">'4 жастағы балалар Т'!BC15</f>
        <v>1</v>
      </c>
      <c r="G158" s="238"/>
    </row>
    <row r="159" customFormat="false" ht="15" hidden="false" customHeight="true" outlineLevel="0" collapsed="false">
      <c r="B159" s="103"/>
      <c r="C159" s="238"/>
      <c r="D159" s="238"/>
      <c r="E159" s="238"/>
      <c r="F159" s="336" t="n">
        <f aca="false">'4 жастағы балалар Т'!BD15</f>
        <v>0</v>
      </c>
      <c r="G159" s="238"/>
    </row>
    <row r="160" customFormat="false" ht="14.4" hidden="false" customHeight="false" outlineLevel="0" collapsed="false">
      <c r="B160" s="103"/>
      <c r="C160" s="238"/>
      <c r="D160" s="238"/>
      <c r="E160" s="238"/>
      <c r="F160" s="336" t="n">
        <f aca="false">'4 жастағы балалар Т'!BE15</f>
        <v>0</v>
      </c>
      <c r="G160" s="238"/>
    </row>
    <row r="161" customFormat="false" ht="14.4" hidden="false" customHeight="false" outlineLevel="0" collapsed="false">
      <c r="B161" s="103" t="n">
        <v>22</v>
      </c>
      <c r="C161" s="238"/>
      <c r="D161" s="238"/>
      <c r="E161" s="238"/>
      <c r="F161" s="336" t="e">
        <f aca="false">#REF!</f>
        <v>#REF!</v>
      </c>
      <c r="G161" s="238"/>
    </row>
    <row r="162" customFormat="false" ht="14.4" hidden="false" customHeight="false" outlineLevel="0" collapsed="false">
      <c r="B162" s="103"/>
      <c r="C162" s="238"/>
      <c r="D162" s="238"/>
      <c r="E162" s="238"/>
      <c r="F162" s="336" t="e">
        <f aca="false">#REF!</f>
        <v>#REF!</v>
      </c>
      <c r="G162" s="238"/>
    </row>
    <row r="163" customFormat="false" ht="14.4" hidden="false" customHeight="false" outlineLevel="0" collapsed="false">
      <c r="B163" s="103"/>
      <c r="C163" s="238"/>
      <c r="D163" s="238"/>
      <c r="E163" s="238"/>
      <c r="F163" s="336" t="e">
        <f aca="false">#REF!</f>
        <v>#REF!</v>
      </c>
      <c r="G163" s="238"/>
    </row>
    <row r="164" customFormat="false" ht="14.4" hidden="false" customHeight="false" outlineLevel="0" collapsed="false">
      <c r="B164" s="103" t="n">
        <v>23</v>
      </c>
      <c r="C164" s="238"/>
      <c r="D164" s="238"/>
      <c r="E164" s="238"/>
      <c r="F164" s="336" t="n">
        <f aca="false">'4 жастағы балалар Т'!BF15</f>
        <v>1</v>
      </c>
      <c r="G164" s="238"/>
    </row>
    <row r="165" customFormat="false" ht="14.4" hidden="false" customHeight="false" outlineLevel="0" collapsed="false">
      <c r="B165" s="103"/>
      <c r="C165" s="238"/>
      <c r="D165" s="238"/>
      <c r="E165" s="238"/>
      <c r="F165" s="336" t="n">
        <f aca="false">'4 жастағы балалар Т'!BG15</f>
        <v>0</v>
      </c>
      <c r="G165" s="238"/>
    </row>
    <row r="166" customFormat="false" ht="14.4" hidden="false" customHeight="false" outlineLevel="0" collapsed="false">
      <c r="B166" s="103"/>
      <c r="C166" s="238"/>
      <c r="D166" s="238"/>
      <c r="E166" s="238"/>
      <c r="F166" s="336" t="n">
        <f aca="false">'4 жастағы балалар Т'!BH15</f>
        <v>0</v>
      </c>
      <c r="G166" s="238"/>
    </row>
    <row r="167" customFormat="false" ht="14.4" hidden="false" customHeight="false" outlineLevel="0" collapsed="false">
      <c r="B167" s="103" t="n">
        <v>24</v>
      </c>
      <c r="C167" s="238"/>
      <c r="D167" s="238"/>
      <c r="E167" s="238"/>
      <c r="F167" s="336" t="n">
        <f aca="false">'4 жастағы балалар Т'!BI15</f>
        <v>1</v>
      </c>
      <c r="G167" s="238"/>
    </row>
    <row r="168" customFormat="false" ht="14.4" hidden="false" customHeight="false" outlineLevel="0" collapsed="false">
      <c r="B168" s="103"/>
      <c r="C168" s="238"/>
      <c r="D168" s="238"/>
      <c r="E168" s="238"/>
      <c r="F168" s="336" t="n">
        <f aca="false">'4 жастағы балалар Т'!BJ15</f>
        <v>0</v>
      </c>
      <c r="G168" s="238"/>
    </row>
    <row r="169" customFormat="false" ht="14.4" hidden="false" customHeight="false" outlineLevel="0" collapsed="false">
      <c r="B169" s="103"/>
      <c r="C169" s="238"/>
      <c r="D169" s="238"/>
      <c r="E169" s="238"/>
      <c r="F169" s="336" t="n">
        <f aca="false">'4 жастағы балалар Т'!BK15</f>
        <v>0</v>
      </c>
      <c r="G169" s="238"/>
    </row>
    <row r="170" customFormat="false" ht="14.4" hidden="false" customHeight="false" outlineLevel="0" collapsed="false">
      <c r="B170" s="103" t="n">
        <v>25</v>
      </c>
      <c r="C170" s="238"/>
      <c r="D170" s="238"/>
      <c r="E170" s="238"/>
      <c r="F170" s="336" t="n">
        <f aca="false">'4 жастағы балалар Т'!BL15</f>
        <v>0</v>
      </c>
      <c r="G170" s="238"/>
    </row>
    <row r="171" customFormat="false" ht="14.4" hidden="false" customHeight="false" outlineLevel="0" collapsed="false">
      <c r="B171" s="103"/>
      <c r="C171" s="238"/>
      <c r="D171" s="238"/>
      <c r="E171" s="238"/>
      <c r="F171" s="336" t="n">
        <f aca="false">'4 жастағы балалар Т'!BM15</f>
        <v>0</v>
      </c>
      <c r="G171" s="238"/>
    </row>
    <row r="172" customFormat="false" ht="14.4" hidden="false" customHeight="false" outlineLevel="0" collapsed="false">
      <c r="B172" s="103"/>
      <c r="C172" s="238"/>
      <c r="D172" s="238"/>
      <c r="E172" s="238"/>
      <c r="F172" s="336" t="n">
        <f aca="false">'4 жастағы балалар Т'!BN15</f>
        <v>0</v>
      </c>
      <c r="G172" s="238"/>
    </row>
    <row r="173" customFormat="false" ht="14.4" hidden="false" customHeight="false" outlineLevel="0" collapsed="false">
      <c r="B173" s="103" t="n">
        <v>26</v>
      </c>
      <c r="C173" s="238"/>
      <c r="D173" s="238"/>
      <c r="E173" s="238"/>
      <c r="F173" s="336" t="n">
        <f aca="false">'4 жастағы балалар Т'!BO15</f>
        <v>0</v>
      </c>
      <c r="G173" s="238"/>
    </row>
    <row r="174" customFormat="false" ht="14.4" hidden="false" customHeight="false" outlineLevel="0" collapsed="false">
      <c r="B174" s="103"/>
      <c r="C174" s="238"/>
      <c r="D174" s="238"/>
      <c r="E174" s="238"/>
      <c r="F174" s="336" t="n">
        <f aca="false">'4 жастағы балалар Т'!BP15</f>
        <v>0</v>
      </c>
      <c r="G174" s="238"/>
    </row>
    <row r="175" customFormat="false" ht="14.4" hidden="false" customHeight="false" outlineLevel="0" collapsed="false">
      <c r="B175" s="103"/>
      <c r="C175" s="238"/>
      <c r="D175" s="238"/>
      <c r="E175" s="238"/>
      <c r="F175" s="336" t="n">
        <f aca="false">'4 жастағы балалар Т'!BQ15</f>
        <v>0</v>
      </c>
      <c r="G175" s="238"/>
    </row>
    <row r="176" customFormat="false" ht="14.4" hidden="false" customHeight="false" outlineLevel="0" collapsed="false">
      <c r="B176" s="103" t="n">
        <v>27</v>
      </c>
      <c r="C176" s="238"/>
      <c r="D176" s="238"/>
      <c r="E176" s="238"/>
      <c r="F176" s="336" t="n">
        <f aca="false">'4 жастағы балалар Т'!BR15</f>
        <v>0</v>
      </c>
      <c r="G176" s="238"/>
    </row>
    <row r="177" customFormat="false" ht="14.4" hidden="false" customHeight="false" outlineLevel="0" collapsed="false">
      <c r="B177" s="103"/>
      <c r="C177" s="238"/>
      <c r="D177" s="238"/>
      <c r="E177" s="238"/>
      <c r="F177" s="336" t="n">
        <f aca="false">'4 жастағы балалар Т'!BS15</f>
        <v>0</v>
      </c>
      <c r="G177" s="238"/>
    </row>
    <row r="178" customFormat="false" ht="14.4" hidden="false" customHeight="false" outlineLevel="0" collapsed="false">
      <c r="B178" s="103"/>
      <c r="C178" s="238"/>
      <c r="D178" s="238"/>
      <c r="E178" s="238"/>
      <c r="F178" s="336" t="n">
        <f aca="false">'4 жастағы балалар Т'!BT15</f>
        <v>0</v>
      </c>
      <c r="G178" s="238"/>
    </row>
    <row r="179" customFormat="false" ht="14.4" hidden="false" customHeight="false" outlineLevel="0" collapsed="false">
      <c r="B179" s="103" t="n">
        <v>28</v>
      </c>
      <c r="C179" s="238"/>
      <c r="D179" s="238"/>
      <c r="E179" s="238"/>
      <c r="F179" s="336" t="n">
        <f aca="false">'4 жастағы балалар Т'!BU15</f>
        <v>0</v>
      </c>
      <c r="G179" s="238"/>
    </row>
    <row r="180" customFormat="false" ht="14.4" hidden="false" customHeight="false" outlineLevel="0" collapsed="false">
      <c r="B180" s="103"/>
      <c r="C180" s="238"/>
      <c r="D180" s="238"/>
      <c r="E180" s="238"/>
      <c r="F180" s="336" t="n">
        <f aca="false">'4 жастағы балалар Т'!BV15</f>
        <v>0</v>
      </c>
      <c r="G180" s="238"/>
    </row>
    <row r="181" customFormat="false" ht="14.4" hidden="false" customHeight="false" outlineLevel="0" collapsed="false">
      <c r="B181" s="103"/>
      <c r="C181" s="238"/>
      <c r="D181" s="238"/>
      <c r="E181" s="238"/>
      <c r="F181" s="336" t="n">
        <f aca="false">'4 жастағы балалар Т'!BW15</f>
        <v>0</v>
      </c>
      <c r="G181" s="238"/>
    </row>
    <row r="182" customFormat="false" ht="14.4" hidden="false" customHeight="false" outlineLevel="0" collapsed="false">
      <c r="B182" s="103" t="n">
        <v>29</v>
      </c>
      <c r="C182" s="238"/>
      <c r="D182" s="238"/>
      <c r="E182" s="238"/>
      <c r="F182" s="336" t="e">
        <f aca="false">#REF!</f>
        <v>#REF!</v>
      </c>
      <c r="G182" s="238"/>
    </row>
    <row r="183" customFormat="false" ht="14.4" hidden="false" customHeight="false" outlineLevel="0" collapsed="false">
      <c r="B183" s="103"/>
      <c r="C183" s="238"/>
      <c r="D183" s="238"/>
      <c r="E183" s="238"/>
      <c r="F183" s="336" t="e">
        <f aca="false">#REF!</f>
        <v>#REF!</v>
      </c>
      <c r="G183" s="238"/>
    </row>
    <row r="184" customFormat="false" ht="15" hidden="false" customHeight="true" outlineLevel="0" collapsed="false">
      <c r="B184" s="103"/>
      <c r="C184" s="238"/>
      <c r="D184" s="238"/>
      <c r="E184" s="238"/>
      <c r="F184" s="336" t="e">
        <f aca="false">#REF!</f>
        <v>#REF!</v>
      </c>
      <c r="G184" s="238"/>
    </row>
    <row r="185" customFormat="false" ht="15" hidden="false" customHeight="true" outlineLevel="0" collapsed="false">
      <c r="B185" s="103" t="n">
        <v>30</v>
      </c>
      <c r="C185" s="238"/>
      <c r="D185" s="238"/>
      <c r="E185" s="238"/>
      <c r="F185" s="336" t="n">
        <f aca="false">'4 жастағы балалар Т'!BX15</f>
        <v>0</v>
      </c>
      <c r="G185" s="238"/>
    </row>
    <row r="186" customFormat="false" ht="15" hidden="false" customHeight="true" outlineLevel="0" collapsed="false">
      <c r="B186" s="103"/>
      <c r="C186" s="238"/>
      <c r="D186" s="238"/>
      <c r="E186" s="238"/>
      <c r="F186" s="336" t="n">
        <f aca="false">'4 жастағы балалар Т'!BY15</f>
        <v>0</v>
      </c>
      <c r="G186" s="238"/>
    </row>
    <row r="187" customFormat="false" ht="15" hidden="false" customHeight="true" outlineLevel="0" collapsed="false">
      <c r="B187" s="103"/>
      <c r="C187" s="238"/>
      <c r="D187" s="238"/>
      <c r="E187" s="238"/>
      <c r="F187" s="336" t="n">
        <f aca="false">'4 жастағы балалар Т'!BZ15</f>
        <v>0</v>
      </c>
      <c r="G187" s="238"/>
    </row>
    <row r="188" customFormat="false" ht="15" hidden="false" customHeight="true" outlineLevel="0" collapsed="false"/>
    <row r="189" customFormat="false" ht="15" hidden="false" customHeight="true" outlineLevel="0" collapsed="false">
      <c r="B189" s="231" t="s">
        <v>655</v>
      </c>
      <c r="C189" s="231"/>
      <c r="D189" s="231"/>
      <c r="E189" s="231"/>
      <c r="F189" s="231"/>
      <c r="G189" s="231"/>
    </row>
    <row r="190" customFormat="false" ht="36" hidden="false" customHeight="true" outlineLevel="0" collapsed="false">
      <c r="B190" s="232"/>
      <c r="C190" s="233" t="s">
        <v>5</v>
      </c>
      <c r="D190" s="233" t="s">
        <v>92</v>
      </c>
      <c r="E190" s="233" t="s">
        <v>253</v>
      </c>
      <c r="F190" s="233" t="s">
        <v>310</v>
      </c>
      <c r="G190" s="234" t="s">
        <v>584</v>
      </c>
    </row>
    <row r="191" customFormat="false" ht="15" hidden="false" customHeight="true" outlineLevel="0" collapsed="false">
      <c r="B191" s="103" t="n">
        <v>1</v>
      </c>
      <c r="C191" s="336" t="e">
        <f aca="false">#REF!</f>
        <v>#REF!</v>
      </c>
      <c r="D191" s="336" t="e">
        <f aca="false">#REF!</f>
        <v>#REF!</v>
      </c>
      <c r="E191" s="336" t="e">
        <f aca="false">#REF!</f>
        <v>#REF!</v>
      </c>
      <c r="F191" s="336" t="e">
        <f aca="false">#REF!</f>
        <v>#REF!</v>
      </c>
      <c r="G191" s="336" t="e">
        <f aca="false">#REF!</f>
        <v>#REF!</v>
      </c>
    </row>
    <row r="192" customFormat="false" ht="15" hidden="false" customHeight="true" outlineLevel="0" collapsed="false">
      <c r="B192" s="103"/>
      <c r="C192" s="336" t="e">
        <f aca="false">#REF!</f>
        <v>#REF!</v>
      </c>
      <c r="D192" s="336" t="e">
        <f aca="false">#REF!</f>
        <v>#REF!</v>
      </c>
      <c r="E192" s="336" t="e">
        <f aca="false">#REF!</f>
        <v>#REF!</v>
      </c>
      <c r="F192" s="336" t="e">
        <f aca="false">#REF!</f>
        <v>#REF!</v>
      </c>
      <c r="G192" s="336" t="e">
        <f aca="false">#REF!</f>
        <v>#REF!</v>
      </c>
    </row>
    <row r="193" customFormat="false" ht="15" hidden="false" customHeight="true" outlineLevel="0" collapsed="false">
      <c r="B193" s="103"/>
      <c r="C193" s="336" t="e">
        <f aca="false">#REF!</f>
        <v>#REF!</v>
      </c>
      <c r="D193" s="336" t="e">
        <f aca="false">#REF!</f>
        <v>#REF!</v>
      </c>
      <c r="E193" s="336" t="e">
        <f aca="false">#REF!</f>
        <v>#REF!</v>
      </c>
      <c r="F193" s="336" t="e">
        <f aca="false">#REF!</f>
        <v>#REF!</v>
      </c>
      <c r="G193" s="336" t="e">
        <f aca="false">#REF!</f>
        <v>#REF!</v>
      </c>
    </row>
    <row r="194" customFormat="false" ht="15" hidden="false" customHeight="true" outlineLevel="0" collapsed="false">
      <c r="B194" s="103" t="n">
        <v>2</v>
      </c>
      <c r="C194" s="336" t="n">
        <f aca="false">'4 жастағы балалар Ф'!D61</f>
        <v>0</v>
      </c>
      <c r="D194" s="336" t="n">
        <f aca="false">'4 жастағы балалар К'!D61</f>
        <v>0</v>
      </c>
      <c r="E194" s="336" t="n">
        <f aca="false">'4 жастағы балалар П'!D61</f>
        <v>0</v>
      </c>
      <c r="F194" s="336" t="n">
        <f aca="false">'4 жастағы балалар Т'!D61</f>
        <v>0</v>
      </c>
      <c r="G194" s="336" t="n">
        <f aca="false">'4 жастағы балалар С'!D61</f>
        <v>0</v>
      </c>
      <c r="CN194" s="67"/>
      <c r="CO194" s="235"/>
      <c r="CP194" s="67"/>
      <c r="CQ194" s="235"/>
      <c r="CR194" s="67"/>
      <c r="CS194" s="235"/>
      <c r="CT194" s="67"/>
      <c r="CU194" s="235"/>
      <c r="CV194" s="67"/>
    </row>
    <row r="195" customFormat="false" ht="15" hidden="false" customHeight="true" outlineLevel="0" collapsed="false">
      <c r="B195" s="103"/>
      <c r="C195" s="336" t="n">
        <f aca="false">'4 жастағы балалар Ф'!E61</f>
        <v>0</v>
      </c>
      <c r="D195" s="336" t="n">
        <f aca="false">'4 жастағы балалар К'!E61</f>
        <v>0</v>
      </c>
      <c r="E195" s="336" t="n">
        <f aca="false">'4 жастағы балалар П'!E61</f>
        <v>0</v>
      </c>
      <c r="F195" s="336" t="n">
        <f aca="false">'4 жастағы балалар Т'!E61</f>
        <v>0</v>
      </c>
      <c r="G195" s="336" t="n">
        <f aca="false">'4 жастағы балалар С'!E61</f>
        <v>0</v>
      </c>
      <c r="CN195" s="67"/>
      <c r="CO195" s="237"/>
      <c r="CP195" s="67"/>
      <c r="CQ195" s="237"/>
      <c r="CR195" s="67"/>
      <c r="CS195" s="237"/>
      <c r="CT195" s="67"/>
      <c r="CU195" s="237"/>
      <c r="CV195" s="67"/>
    </row>
    <row r="196" customFormat="false" ht="15" hidden="false" customHeight="true" outlineLevel="0" collapsed="false">
      <c r="B196" s="103"/>
      <c r="C196" s="336" t="n">
        <f aca="false">'4 жастағы балалар Ф'!F61</f>
        <v>0</v>
      </c>
      <c r="D196" s="336" t="n">
        <f aca="false">'4 жастағы балалар К'!F61</f>
        <v>0</v>
      </c>
      <c r="E196" s="336" t="n">
        <f aca="false">'4 жастағы балалар П'!F61</f>
        <v>0</v>
      </c>
      <c r="F196" s="336" t="n">
        <f aca="false">'4 жастағы балалар Т'!F61</f>
        <v>0</v>
      </c>
      <c r="G196" s="336" t="n">
        <f aca="false">'4 жастағы балалар С'!F61</f>
        <v>0</v>
      </c>
      <c r="CN196" s="67"/>
      <c r="CO196" s="237"/>
      <c r="CP196" s="67"/>
      <c r="CQ196" s="237"/>
      <c r="CR196" s="67"/>
      <c r="CS196" s="237"/>
      <c r="CT196" s="67"/>
      <c r="CU196" s="237"/>
      <c r="CV196" s="67"/>
    </row>
    <row r="197" customFormat="false" ht="15" hidden="false" customHeight="true" outlineLevel="0" collapsed="false">
      <c r="B197" s="103" t="n">
        <v>3</v>
      </c>
      <c r="C197" s="336" t="n">
        <f aca="false">'4 жастағы балалар Ф'!G61</f>
        <v>0</v>
      </c>
      <c r="D197" s="336" t="n">
        <f aca="false">'4 жастағы балалар К'!G61</f>
        <v>0</v>
      </c>
      <c r="E197" s="336" t="n">
        <f aca="false">'4 жастағы балалар П'!G61</f>
        <v>0</v>
      </c>
      <c r="F197" s="336" t="n">
        <f aca="false">'4 жастағы балалар Т'!G61</f>
        <v>0</v>
      </c>
      <c r="G197" s="336" t="n">
        <f aca="false">'4 жастағы балалар С'!G61</f>
        <v>0</v>
      </c>
    </row>
    <row r="198" customFormat="false" ht="15" hidden="false" customHeight="true" outlineLevel="0" collapsed="false">
      <c r="B198" s="103"/>
      <c r="C198" s="336" t="n">
        <f aca="false">'4 жастағы балалар Ф'!H61</f>
        <v>0</v>
      </c>
      <c r="D198" s="336" t="n">
        <f aca="false">'4 жастағы балалар К'!H61</f>
        <v>0</v>
      </c>
      <c r="E198" s="336" t="n">
        <f aca="false">'4 жастағы балалар П'!H61</f>
        <v>0</v>
      </c>
      <c r="F198" s="336" t="n">
        <f aca="false">'4 жастағы балалар Т'!H61</f>
        <v>0</v>
      </c>
      <c r="G198" s="336" t="n">
        <f aca="false">'4 жастағы балалар С'!H61</f>
        <v>0</v>
      </c>
    </row>
    <row r="199" customFormat="false" ht="15" hidden="false" customHeight="true" outlineLevel="0" collapsed="false">
      <c r="B199" s="103"/>
      <c r="C199" s="336" t="n">
        <f aca="false">'4 жастағы балалар Ф'!I61</f>
        <v>0</v>
      </c>
      <c r="D199" s="336" t="n">
        <f aca="false">'4 жастағы балалар К'!I61</f>
        <v>0</v>
      </c>
      <c r="E199" s="336" t="n">
        <f aca="false">'4 жастағы балалар П'!I61</f>
        <v>0</v>
      </c>
      <c r="F199" s="336" t="n">
        <f aca="false">'4 жастағы балалар Т'!I61</f>
        <v>0</v>
      </c>
      <c r="G199" s="336" t="n">
        <f aca="false">'4 жастағы балалар С'!I61</f>
        <v>0</v>
      </c>
    </row>
    <row r="200" customFormat="false" ht="15" hidden="false" customHeight="true" outlineLevel="0" collapsed="false">
      <c r="B200" s="103" t="n">
        <v>4</v>
      </c>
      <c r="C200" s="336" t="n">
        <f aca="false">'4 жастағы балалар Ф'!J61</f>
        <v>0</v>
      </c>
      <c r="D200" s="336" t="n">
        <f aca="false">'4 жастағы балалар К'!J61</f>
        <v>0</v>
      </c>
      <c r="E200" s="336" t="n">
        <f aca="false">'4 жастағы балалар П'!J61</f>
        <v>0</v>
      </c>
      <c r="F200" s="336" t="n">
        <f aca="false">'4 жастағы балалар Т'!J61</f>
        <v>0</v>
      </c>
      <c r="G200" s="336" t="n">
        <f aca="false">'4 жастағы балалар С'!J61</f>
        <v>0</v>
      </c>
    </row>
    <row r="201" customFormat="false" ht="15" hidden="false" customHeight="true" outlineLevel="0" collapsed="false">
      <c r="B201" s="103"/>
      <c r="C201" s="336" t="n">
        <f aca="false">'4 жастағы балалар Ф'!K61</f>
        <v>0</v>
      </c>
      <c r="D201" s="336" t="n">
        <f aca="false">'4 жастағы балалар К'!K61</f>
        <v>0</v>
      </c>
      <c r="E201" s="336" t="n">
        <f aca="false">'4 жастағы балалар П'!K61</f>
        <v>0</v>
      </c>
      <c r="F201" s="336" t="n">
        <f aca="false">'4 жастағы балалар Т'!K61</f>
        <v>0</v>
      </c>
      <c r="G201" s="336" t="n">
        <f aca="false">'4 жастағы балалар С'!K61</f>
        <v>0</v>
      </c>
    </row>
    <row r="202" customFormat="false" ht="15" hidden="false" customHeight="true" outlineLevel="0" collapsed="false">
      <c r="B202" s="103"/>
      <c r="C202" s="336" t="n">
        <f aca="false">'4 жастағы балалар Ф'!L61</f>
        <v>0</v>
      </c>
      <c r="D202" s="336" t="n">
        <f aca="false">'4 жастағы балалар К'!L61</f>
        <v>0</v>
      </c>
      <c r="E202" s="336" t="n">
        <f aca="false">'4 жастағы балалар П'!L61</f>
        <v>0</v>
      </c>
      <c r="F202" s="336" t="n">
        <f aca="false">'4 жастағы балалар Т'!L61</f>
        <v>0</v>
      </c>
      <c r="G202" s="336" t="n">
        <f aca="false">'4 жастағы балалар С'!L61</f>
        <v>0</v>
      </c>
    </row>
    <row r="203" customFormat="false" ht="15" hidden="false" customHeight="true" outlineLevel="0" collapsed="false">
      <c r="B203" s="103" t="n">
        <v>5</v>
      </c>
      <c r="C203" s="336" t="n">
        <f aca="false">'4 жастағы балалар Ф'!M61</f>
        <v>0</v>
      </c>
      <c r="D203" s="336" t="n">
        <f aca="false">'4 жастағы балалар К'!M61</f>
        <v>0</v>
      </c>
      <c r="E203" s="336" t="n">
        <f aca="false">'4 жастағы балалар П'!M61</f>
        <v>0</v>
      </c>
      <c r="F203" s="336" t="n">
        <f aca="false">'4 жастағы балалар Т'!M61</f>
        <v>0</v>
      </c>
      <c r="G203" s="336" t="n">
        <f aca="false">'4 жастағы балалар С'!M61</f>
        <v>0</v>
      </c>
    </row>
    <row r="204" customFormat="false" ht="15" hidden="false" customHeight="true" outlineLevel="0" collapsed="false">
      <c r="B204" s="103"/>
      <c r="C204" s="336" t="n">
        <f aca="false">'4 жастағы балалар Ф'!N61</f>
        <v>0</v>
      </c>
      <c r="D204" s="336" t="n">
        <f aca="false">'4 жастағы балалар К'!N61</f>
        <v>0</v>
      </c>
      <c r="E204" s="336" t="n">
        <f aca="false">'4 жастағы балалар П'!N61</f>
        <v>0</v>
      </c>
      <c r="F204" s="336" t="n">
        <f aca="false">'4 жастағы балалар Т'!N61</f>
        <v>0</v>
      </c>
      <c r="G204" s="336" t="n">
        <f aca="false">'4 жастағы балалар С'!N61</f>
        <v>0</v>
      </c>
    </row>
    <row r="205" customFormat="false" ht="15" hidden="false" customHeight="true" outlineLevel="0" collapsed="false">
      <c r="B205" s="103"/>
      <c r="C205" s="336" t="n">
        <f aca="false">'4 жастағы балалар Ф'!O61</f>
        <v>0</v>
      </c>
      <c r="D205" s="336" t="n">
        <f aca="false">'4 жастағы балалар К'!O61</f>
        <v>0</v>
      </c>
      <c r="E205" s="336" t="n">
        <f aca="false">'4 жастағы балалар П'!O61</f>
        <v>0</v>
      </c>
      <c r="F205" s="336" t="n">
        <f aca="false">'4 жастағы балалар Т'!O61</f>
        <v>0</v>
      </c>
      <c r="G205" s="336" t="n">
        <f aca="false">'4 жастағы балалар С'!O61</f>
        <v>0</v>
      </c>
    </row>
    <row r="206" customFormat="false" ht="15" hidden="false" customHeight="true" outlineLevel="0" collapsed="false">
      <c r="B206" s="103" t="n">
        <v>6</v>
      </c>
      <c r="C206" s="336" t="n">
        <f aca="false">'4 жастағы балалар Ф'!P61</f>
        <v>0</v>
      </c>
      <c r="D206" s="336" t="n">
        <f aca="false">'4 жастағы балалар К'!P61</f>
        <v>0</v>
      </c>
      <c r="E206" s="336" t="n">
        <f aca="false">'4 жастағы балалар П'!P61</f>
        <v>0</v>
      </c>
      <c r="F206" s="336" t="n">
        <f aca="false">'4 жастағы балалар Т'!P61</f>
        <v>0</v>
      </c>
      <c r="G206" s="336" t="n">
        <f aca="false">'4 жастағы балалар С'!P61</f>
        <v>0</v>
      </c>
    </row>
    <row r="207" customFormat="false" ht="15" hidden="false" customHeight="true" outlineLevel="0" collapsed="false">
      <c r="B207" s="103"/>
      <c r="C207" s="336" t="n">
        <f aca="false">'4 жастағы балалар Ф'!Q61</f>
        <v>0</v>
      </c>
      <c r="D207" s="336" t="n">
        <f aca="false">'4 жастағы балалар К'!Q61</f>
        <v>0</v>
      </c>
      <c r="E207" s="336" t="n">
        <f aca="false">'4 жастағы балалар П'!Q61</f>
        <v>0</v>
      </c>
      <c r="F207" s="336" t="n">
        <f aca="false">'4 жастағы балалар Т'!Q61</f>
        <v>0</v>
      </c>
      <c r="G207" s="336" t="n">
        <f aca="false">'4 жастағы балалар С'!Q61</f>
        <v>0</v>
      </c>
    </row>
    <row r="208" customFormat="false" ht="15" hidden="false" customHeight="true" outlineLevel="0" collapsed="false">
      <c r="B208" s="103"/>
      <c r="C208" s="336" t="n">
        <f aca="false">'4 жастағы балалар Ф'!R61</f>
        <v>0</v>
      </c>
      <c r="D208" s="336" t="n">
        <f aca="false">'4 жастағы балалар К'!R61</f>
        <v>0</v>
      </c>
      <c r="E208" s="336" t="n">
        <f aca="false">'4 жастағы балалар П'!R61</f>
        <v>0</v>
      </c>
      <c r="F208" s="336" t="n">
        <f aca="false">'4 жастағы балалар Т'!R61</f>
        <v>0</v>
      </c>
      <c r="G208" s="336" t="n">
        <f aca="false">'4 жастағы балалар С'!R61</f>
        <v>0</v>
      </c>
    </row>
    <row r="209" customFormat="false" ht="15" hidden="false" customHeight="true" outlineLevel="0" collapsed="false">
      <c r="B209" s="103" t="n">
        <v>7</v>
      </c>
      <c r="C209" s="336" t="n">
        <f aca="false">'4 жастағы балалар Ф'!S61</f>
        <v>0</v>
      </c>
      <c r="D209" s="336" t="n">
        <f aca="false">'4 жастағы балалар К'!S61</f>
        <v>0</v>
      </c>
      <c r="E209" s="336" t="n">
        <f aca="false">'4 жастағы балалар П'!S61</f>
        <v>0</v>
      </c>
      <c r="F209" s="336" t="n">
        <f aca="false">'4 жастағы балалар Т'!S61</f>
        <v>0</v>
      </c>
      <c r="G209" s="336" t="n">
        <f aca="false">'4 жастағы балалар С'!S61</f>
        <v>0</v>
      </c>
    </row>
    <row r="210" customFormat="false" ht="15" hidden="false" customHeight="true" outlineLevel="0" collapsed="false">
      <c r="B210" s="103"/>
      <c r="C210" s="336" t="n">
        <f aca="false">'4 жастағы балалар Ф'!T61</f>
        <v>0</v>
      </c>
      <c r="D210" s="336" t="n">
        <f aca="false">'4 жастағы балалар Т'!T61</f>
        <v>0</v>
      </c>
      <c r="E210" s="336" t="n">
        <f aca="false">'4 жастағы балалар П'!T61</f>
        <v>0</v>
      </c>
      <c r="F210" s="336" t="n">
        <f aca="false">'4 жастағы балалар Т'!T61</f>
        <v>0</v>
      </c>
      <c r="G210" s="336" t="n">
        <f aca="false">'4 жастағы балалар С'!T61</f>
        <v>0</v>
      </c>
    </row>
    <row r="211" customFormat="false" ht="15" hidden="false" customHeight="true" outlineLevel="0" collapsed="false">
      <c r="B211" s="103"/>
      <c r="C211" s="336" t="n">
        <f aca="false">'4 жастағы балалар Ф'!U61</f>
        <v>0</v>
      </c>
      <c r="D211" s="336" t="n">
        <f aca="false">'4 жастағы балалар К'!U61</f>
        <v>0</v>
      </c>
      <c r="E211" s="336" t="n">
        <f aca="false">'4 жастағы балалар П'!U61</f>
        <v>0</v>
      </c>
      <c r="F211" s="336" t="n">
        <f aca="false">'4 жастағы балалар Т'!U61</f>
        <v>0</v>
      </c>
      <c r="G211" s="336" t="n">
        <f aca="false">'4 жастағы балалар С'!U61</f>
        <v>0</v>
      </c>
    </row>
    <row r="212" customFormat="false" ht="15" hidden="false" customHeight="true" outlineLevel="0" collapsed="false">
      <c r="B212" s="103" t="n">
        <v>8</v>
      </c>
      <c r="C212" s="241"/>
      <c r="D212" s="336" t="e">
        <f aca="false">#REF!</f>
        <v>#REF!</v>
      </c>
      <c r="E212" s="242"/>
      <c r="F212" s="336" t="e">
        <f aca="false">#REF!</f>
        <v>#REF!</v>
      </c>
      <c r="G212" s="242"/>
    </row>
    <row r="213" customFormat="false" ht="15" hidden="false" customHeight="true" outlineLevel="0" collapsed="false">
      <c r="B213" s="103"/>
      <c r="C213" s="243"/>
      <c r="D213" s="336" t="e">
        <f aca="false">#REF!</f>
        <v>#REF!</v>
      </c>
      <c r="E213" s="242"/>
      <c r="F213" s="336" t="e">
        <f aca="false">#REF!</f>
        <v>#REF!</v>
      </c>
      <c r="G213" s="242"/>
    </row>
    <row r="214" customFormat="false" ht="15" hidden="false" customHeight="true" outlineLevel="0" collapsed="false">
      <c r="B214" s="103"/>
      <c r="C214" s="243"/>
      <c r="D214" s="336" t="e">
        <f aca="false">#REF!</f>
        <v>#REF!</v>
      </c>
      <c r="E214" s="242"/>
      <c r="F214" s="336" t="e">
        <f aca="false">#REF!</f>
        <v>#REF!</v>
      </c>
      <c r="G214" s="242"/>
    </row>
    <row r="215" customFormat="false" ht="15" hidden="false" customHeight="true" outlineLevel="0" collapsed="false">
      <c r="B215" s="103" t="n">
        <v>9</v>
      </c>
      <c r="C215" s="243"/>
      <c r="D215" s="336" t="n">
        <f aca="false">'4 жастағы балалар К'!V61</f>
        <v>0</v>
      </c>
      <c r="E215" s="242"/>
      <c r="F215" s="336" t="n">
        <f aca="false">'4 жастағы балалар Т'!V61</f>
        <v>0</v>
      </c>
      <c r="G215" s="242"/>
    </row>
    <row r="216" customFormat="false" ht="15" hidden="false" customHeight="true" outlineLevel="0" collapsed="false">
      <c r="B216" s="103"/>
      <c r="C216" s="243"/>
      <c r="D216" s="336" t="n">
        <f aca="false">'4 жастағы балалар К'!W61</f>
        <v>0</v>
      </c>
      <c r="E216" s="242"/>
      <c r="F216" s="336" t="n">
        <f aca="false">'4 жастағы балалар Т'!W61</f>
        <v>0</v>
      </c>
      <c r="G216" s="242"/>
    </row>
    <row r="217" customFormat="false" ht="15" hidden="false" customHeight="true" outlineLevel="0" collapsed="false">
      <c r="B217" s="103"/>
      <c r="C217" s="243"/>
      <c r="D217" s="336" t="n">
        <f aca="false">'4 жастағы балалар К'!X61</f>
        <v>0</v>
      </c>
      <c r="E217" s="242"/>
      <c r="F217" s="336" t="n">
        <f aca="false">'4 жастағы балалар Т'!X61</f>
        <v>0</v>
      </c>
      <c r="G217" s="242"/>
    </row>
    <row r="218" customFormat="false" ht="15" hidden="false" customHeight="true" outlineLevel="0" collapsed="false">
      <c r="B218" s="103" t="n">
        <v>10</v>
      </c>
      <c r="C218" s="243"/>
      <c r="D218" s="336" t="n">
        <f aca="false">'4 жастағы балалар К'!Y61</f>
        <v>0</v>
      </c>
      <c r="E218" s="242"/>
      <c r="F218" s="336" t="n">
        <f aca="false">'4 жастағы балалар Т'!Y61</f>
        <v>0</v>
      </c>
      <c r="G218" s="242"/>
    </row>
    <row r="219" customFormat="false" ht="14.4" hidden="false" customHeight="false" outlineLevel="0" collapsed="false">
      <c r="B219" s="103"/>
      <c r="C219" s="243"/>
      <c r="D219" s="336" t="n">
        <f aca="false">'4 жастағы балалар К'!Z61</f>
        <v>0</v>
      </c>
      <c r="E219" s="242"/>
      <c r="F219" s="336" t="n">
        <f aca="false">'4 жастағы балалар Т'!Z61</f>
        <v>0</v>
      </c>
      <c r="G219" s="242"/>
    </row>
    <row r="220" customFormat="false" ht="14.4" hidden="false" customHeight="false" outlineLevel="0" collapsed="false">
      <c r="B220" s="103"/>
      <c r="C220" s="243"/>
      <c r="D220" s="336" t="n">
        <f aca="false">'4 жастағы балалар К'!AA61</f>
        <v>0</v>
      </c>
      <c r="E220" s="242"/>
      <c r="F220" s="336" t="n">
        <f aca="false">'4 жастағы балалар Т'!AA61</f>
        <v>0</v>
      </c>
      <c r="G220" s="242"/>
    </row>
    <row r="221" customFormat="false" ht="14.4" hidden="false" customHeight="false" outlineLevel="0" collapsed="false">
      <c r="B221" s="103" t="n">
        <v>11</v>
      </c>
      <c r="C221" s="243"/>
      <c r="D221" s="336" t="n">
        <f aca="false">'4 жастағы балалар К'!AB61</f>
        <v>0</v>
      </c>
      <c r="E221" s="242"/>
      <c r="F221" s="336" t="n">
        <f aca="false">'4 жастағы балалар Т'!AB61</f>
        <v>0</v>
      </c>
      <c r="G221" s="242"/>
    </row>
    <row r="222" customFormat="false" ht="14.4" hidden="false" customHeight="false" outlineLevel="0" collapsed="false">
      <c r="B222" s="103"/>
      <c r="C222" s="243"/>
      <c r="D222" s="336" t="n">
        <f aca="false">'4 жастағы балалар К'!AC61</f>
        <v>0</v>
      </c>
      <c r="E222" s="242"/>
      <c r="F222" s="336" t="n">
        <f aca="false">'4 жастағы балалар Т'!AC61</f>
        <v>0</v>
      </c>
      <c r="G222" s="242"/>
    </row>
    <row r="223" customFormat="false" ht="14.4" hidden="false" customHeight="false" outlineLevel="0" collapsed="false">
      <c r="B223" s="103"/>
      <c r="C223" s="243"/>
      <c r="D223" s="336" t="n">
        <f aca="false">'4 жастағы балалар К'!AD61</f>
        <v>0</v>
      </c>
      <c r="E223" s="242"/>
      <c r="F223" s="336" t="n">
        <f aca="false">'4 жастағы балалар Т'!AD61</f>
        <v>0</v>
      </c>
      <c r="G223" s="242"/>
    </row>
    <row r="224" customFormat="false" ht="14.4" hidden="false" customHeight="false" outlineLevel="0" collapsed="false">
      <c r="B224" s="103" t="n">
        <v>12</v>
      </c>
      <c r="C224" s="243"/>
      <c r="D224" s="336" t="n">
        <f aca="false">'4 жастағы балалар К'!AE61</f>
        <v>0</v>
      </c>
      <c r="E224" s="242"/>
      <c r="F224" s="336" t="n">
        <f aca="false">'4 жастағы балалар Т'!AE61</f>
        <v>0</v>
      </c>
      <c r="G224" s="242"/>
    </row>
    <row r="225" customFormat="false" ht="14.4" hidden="false" customHeight="false" outlineLevel="0" collapsed="false">
      <c r="B225" s="103"/>
      <c r="C225" s="243"/>
      <c r="D225" s="336" t="n">
        <f aca="false">'4 жастағы балалар К'!AF61</f>
        <v>0</v>
      </c>
      <c r="E225" s="242"/>
      <c r="F225" s="336" t="n">
        <f aca="false">'4 жастағы балалар Т'!AF61</f>
        <v>0</v>
      </c>
      <c r="G225" s="242"/>
    </row>
    <row r="226" customFormat="false" ht="14.4" hidden="false" customHeight="false" outlineLevel="0" collapsed="false">
      <c r="B226" s="103"/>
      <c r="C226" s="243"/>
      <c r="D226" s="336" t="n">
        <f aca="false">'4 жастағы балалар К'!AG61</f>
        <v>0</v>
      </c>
      <c r="E226" s="242"/>
      <c r="F226" s="336" t="n">
        <f aca="false">'4 жастағы балалар Т'!AG61</f>
        <v>0</v>
      </c>
      <c r="G226" s="242"/>
    </row>
    <row r="227" customFormat="false" ht="14.4" hidden="false" customHeight="false" outlineLevel="0" collapsed="false">
      <c r="B227" s="103" t="n">
        <v>13</v>
      </c>
      <c r="C227" s="243"/>
      <c r="D227" s="336" t="n">
        <f aca="false">'4 жастағы балалар К'!AH61</f>
        <v>0</v>
      </c>
      <c r="E227" s="242"/>
      <c r="F227" s="336" t="n">
        <f aca="false">'4 жастағы балалар Т'!AH61</f>
        <v>0</v>
      </c>
      <c r="G227" s="242"/>
    </row>
    <row r="228" customFormat="false" ht="14.4" hidden="false" customHeight="false" outlineLevel="0" collapsed="false">
      <c r="B228" s="103"/>
      <c r="C228" s="243"/>
      <c r="D228" s="336" t="n">
        <f aca="false">'4 жастағы балалар К'!AI61</f>
        <v>0</v>
      </c>
      <c r="E228" s="242"/>
      <c r="F228" s="336" t="n">
        <f aca="false">'4 жастағы балалар Т'!AI61</f>
        <v>0</v>
      </c>
      <c r="G228" s="242"/>
    </row>
    <row r="229" customFormat="false" ht="14.4" hidden="false" customHeight="false" outlineLevel="0" collapsed="false">
      <c r="B229" s="103"/>
      <c r="C229" s="243"/>
      <c r="D229" s="336" t="n">
        <f aca="false">'4 жастағы балалар К'!AJ61</f>
        <v>0</v>
      </c>
      <c r="E229" s="242"/>
      <c r="F229" s="336" t="n">
        <f aca="false">'4 жастағы балалар Т'!AJ61</f>
        <v>0</v>
      </c>
      <c r="G229" s="242"/>
    </row>
    <row r="230" customFormat="false" ht="14.4" hidden="false" customHeight="false" outlineLevel="0" collapsed="false">
      <c r="B230" s="103" t="n">
        <v>14</v>
      </c>
      <c r="C230" s="243"/>
      <c r="D230" s="336" t="n">
        <f aca="false">'4 жастағы балалар К'!AK61</f>
        <v>0</v>
      </c>
      <c r="E230" s="242"/>
      <c r="F230" s="336" t="n">
        <f aca="false">'4 жастағы балалар Т'!AK61</f>
        <v>0</v>
      </c>
      <c r="G230" s="242"/>
    </row>
    <row r="231" customFormat="false" ht="14.4" hidden="false" customHeight="false" outlineLevel="0" collapsed="false">
      <c r="B231" s="103"/>
      <c r="C231" s="243"/>
      <c r="D231" s="336" t="n">
        <f aca="false">'4 жастағы балалар К'!AL61</f>
        <v>0</v>
      </c>
      <c r="E231" s="242"/>
      <c r="F231" s="336" t="n">
        <f aca="false">'4 жастағы балалар Т'!AL61</f>
        <v>0</v>
      </c>
      <c r="G231" s="242"/>
    </row>
    <row r="232" customFormat="false" ht="14.4" hidden="false" customHeight="false" outlineLevel="0" collapsed="false">
      <c r="B232" s="103"/>
      <c r="C232" s="243"/>
      <c r="D232" s="336" t="n">
        <f aca="false">'4 жастағы балалар К'!AM61</f>
        <v>0</v>
      </c>
      <c r="E232" s="242"/>
      <c r="F232" s="336" t="n">
        <f aca="false">'4 жастағы балалар Т'!AM61</f>
        <v>0</v>
      </c>
      <c r="G232" s="242"/>
    </row>
    <row r="233" customFormat="false" ht="14.4" hidden="false" customHeight="false" outlineLevel="0" collapsed="false">
      <c r="B233" s="103" t="n">
        <v>15</v>
      </c>
      <c r="C233" s="243"/>
      <c r="D233" s="336" t="e">
        <f aca="false">#REF!</f>
        <v>#REF!</v>
      </c>
      <c r="E233" s="242"/>
      <c r="F233" s="336" t="e">
        <f aca="false">#REF!</f>
        <v>#REF!</v>
      </c>
      <c r="G233" s="242"/>
    </row>
    <row r="234" customFormat="false" ht="14.4" hidden="false" customHeight="false" outlineLevel="0" collapsed="false">
      <c r="B234" s="103"/>
      <c r="C234" s="243"/>
      <c r="D234" s="336" t="e">
        <f aca="false">#REF!</f>
        <v>#REF!</v>
      </c>
      <c r="E234" s="242"/>
      <c r="F234" s="336" t="e">
        <f aca="false">#REF!</f>
        <v>#REF!</v>
      </c>
      <c r="G234" s="242"/>
    </row>
    <row r="235" customFormat="false" ht="14.4" hidden="false" customHeight="false" outlineLevel="0" collapsed="false">
      <c r="B235" s="103"/>
      <c r="C235" s="243"/>
      <c r="D235" s="336" t="e">
        <f aca="false">#REF!</f>
        <v>#REF!</v>
      </c>
      <c r="E235" s="242"/>
      <c r="F235" s="336" t="e">
        <f aca="false">#REF!</f>
        <v>#REF!</v>
      </c>
      <c r="G235" s="242"/>
    </row>
    <row r="236" customFormat="false" ht="14.4" hidden="false" customHeight="false" outlineLevel="0" collapsed="false">
      <c r="B236" s="103" t="n">
        <v>16</v>
      </c>
      <c r="C236" s="243"/>
      <c r="D236" s="336" t="n">
        <f aca="false">'4 жастағы балалар К'!AN61</f>
        <v>0</v>
      </c>
      <c r="E236" s="242"/>
      <c r="F236" s="336" t="n">
        <f aca="false">'4 жастағы балалар Т'!AN61</f>
        <v>0</v>
      </c>
      <c r="G236" s="242"/>
    </row>
    <row r="237" customFormat="false" ht="14.4" hidden="false" customHeight="false" outlineLevel="0" collapsed="false">
      <c r="B237" s="103"/>
      <c r="C237" s="243"/>
      <c r="D237" s="336" t="n">
        <f aca="false">'4 жастағы балалар К'!AO61</f>
        <v>0</v>
      </c>
      <c r="E237" s="242"/>
      <c r="F237" s="336" t="n">
        <f aca="false">'4 жастағы балалар Т'!AO61</f>
        <v>0</v>
      </c>
      <c r="G237" s="242"/>
    </row>
    <row r="238" customFormat="false" ht="14.4" hidden="false" customHeight="false" outlineLevel="0" collapsed="false">
      <c r="B238" s="103"/>
      <c r="C238" s="243"/>
      <c r="D238" s="336" t="n">
        <f aca="false">'4 жастағы балалар К'!AP61</f>
        <v>0</v>
      </c>
      <c r="E238" s="242"/>
      <c r="F238" s="336" t="n">
        <f aca="false">'4 жастағы балалар Т'!AP61</f>
        <v>0</v>
      </c>
      <c r="G238" s="242"/>
    </row>
    <row r="239" customFormat="false" ht="14.4" hidden="false" customHeight="false" outlineLevel="0" collapsed="false">
      <c r="B239" s="103" t="n">
        <v>17</v>
      </c>
      <c r="C239" s="243"/>
      <c r="D239" s="336" t="n">
        <f aca="false">'4 жастағы балалар К'!AQ61</f>
        <v>0</v>
      </c>
      <c r="E239" s="242"/>
      <c r="F239" s="336" t="n">
        <f aca="false">'4 жастағы балалар Т'!AQ61</f>
        <v>0</v>
      </c>
      <c r="G239" s="242"/>
    </row>
    <row r="240" customFormat="false" ht="14.4" hidden="false" customHeight="false" outlineLevel="0" collapsed="false">
      <c r="B240" s="103"/>
      <c r="C240" s="243"/>
      <c r="D240" s="336" t="n">
        <f aca="false">'4 жастағы балалар К'!AR61</f>
        <v>0</v>
      </c>
      <c r="E240" s="242"/>
      <c r="F240" s="336" t="n">
        <f aca="false">'4 жастағы балалар Т'!AR61</f>
        <v>0</v>
      </c>
      <c r="G240" s="242"/>
    </row>
    <row r="241" customFormat="false" ht="14.4" hidden="false" customHeight="false" outlineLevel="0" collapsed="false">
      <c r="B241" s="103"/>
      <c r="C241" s="243"/>
      <c r="D241" s="336" t="n">
        <f aca="false">'4 жастағы балалар К'!AS61</f>
        <v>0</v>
      </c>
      <c r="E241" s="242"/>
      <c r="F241" s="336" t="n">
        <f aca="false">'4 жастағы балалар Т'!AS61</f>
        <v>0</v>
      </c>
      <c r="G241" s="242"/>
    </row>
    <row r="242" customFormat="false" ht="14.4" hidden="false" customHeight="false" outlineLevel="0" collapsed="false">
      <c r="B242" s="103" t="n">
        <v>18</v>
      </c>
      <c r="C242" s="243"/>
      <c r="D242" s="336" t="n">
        <f aca="false">'4 жастағы балалар К'!AT61</f>
        <v>0</v>
      </c>
      <c r="E242" s="242"/>
      <c r="F242" s="336" t="n">
        <f aca="false">'4 жастағы балалар Т'!AT61</f>
        <v>0</v>
      </c>
      <c r="G242" s="242"/>
    </row>
    <row r="243" customFormat="false" ht="14.4" hidden="false" customHeight="false" outlineLevel="0" collapsed="false">
      <c r="B243" s="103"/>
      <c r="C243" s="243"/>
      <c r="D243" s="336" t="n">
        <f aca="false">'4 жастағы балалар К'!AU61</f>
        <v>0</v>
      </c>
      <c r="E243" s="242"/>
      <c r="F243" s="336" t="n">
        <f aca="false">'4 жастағы балалар Т'!AU61</f>
        <v>0</v>
      </c>
      <c r="G243" s="242"/>
    </row>
    <row r="244" customFormat="false" ht="14.4" hidden="false" customHeight="false" outlineLevel="0" collapsed="false">
      <c r="B244" s="103"/>
      <c r="C244" s="243"/>
      <c r="D244" s="336" t="n">
        <f aca="false">'4 жастағы балалар К'!AV61</f>
        <v>0</v>
      </c>
      <c r="E244" s="242"/>
      <c r="F244" s="336" t="n">
        <f aca="false">'4 жастағы балалар Т'!AV61</f>
        <v>0</v>
      </c>
      <c r="G244" s="242"/>
    </row>
    <row r="245" customFormat="false" ht="14.4" hidden="false" customHeight="false" outlineLevel="0" collapsed="false">
      <c r="B245" s="103" t="n">
        <v>19</v>
      </c>
      <c r="C245" s="243"/>
      <c r="D245" s="336" t="n">
        <f aca="false">'4 жастағы балалар К'!AW61</f>
        <v>0</v>
      </c>
      <c r="E245" s="242"/>
      <c r="F245" s="336" t="n">
        <f aca="false">'4 жастағы балалар Т'!AW61</f>
        <v>0</v>
      </c>
      <c r="G245" s="242"/>
    </row>
    <row r="246" customFormat="false" ht="14.4" hidden="false" customHeight="false" outlineLevel="0" collapsed="false">
      <c r="B246" s="103"/>
      <c r="C246" s="243"/>
      <c r="D246" s="336" t="n">
        <f aca="false">'4 жастағы балалар К'!AX61</f>
        <v>0</v>
      </c>
      <c r="E246" s="242"/>
      <c r="F246" s="336" t="n">
        <f aca="false">'4 жастағы балалар Т'!AX61</f>
        <v>0</v>
      </c>
      <c r="G246" s="242"/>
    </row>
    <row r="247" customFormat="false" ht="14.4" hidden="false" customHeight="false" outlineLevel="0" collapsed="false">
      <c r="B247" s="103"/>
      <c r="C247" s="243"/>
      <c r="D247" s="336" t="n">
        <f aca="false">'4 жастағы балалар К'!AY61</f>
        <v>0</v>
      </c>
      <c r="E247" s="242"/>
      <c r="F247" s="336" t="n">
        <f aca="false">'4 жастағы балалар Т'!AY61</f>
        <v>0</v>
      </c>
      <c r="G247" s="242"/>
    </row>
    <row r="248" customFormat="false" ht="14.4" hidden="false" customHeight="false" outlineLevel="0" collapsed="false">
      <c r="B248" s="103" t="n">
        <v>20</v>
      </c>
      <c r="C248" s="243"/>
      <c r="D248" s="336" t="n">
        <f aca="false">'4 жастағы балалар К'!AZ61</f>
        <v>0</v>
      </c>
      <c r="E248" s="242"/>
      <c r="F248" s="336" t="n">
        <f aca="false">'4 жастағы балалар Т'!AZ61</f>
        <v>0</v>
      </c>
      <c r="G248" s="242"/>
    </row>
    <row r="249" customFormat="false" ht="14.4" hidden="false" customHeight="false" outlineLevel="0" collapsed="false">
      <c r="B249" s="103"/>
      <c r="C249" s="243"/>
      <c r="D249" s="336" t="n">
        <f aca="false">'4 жастағы балалар К'!BA61</f>
        <v>0</v>
      </c>
      <c r="E249" s="242"/>
      <c r="F249" s="336" t="n">
        <f aca="false">'4 жастағы балалар Т'!BA61</f>
        <v>0</v>
      </c>
      <c r="G249" s="242"/>
    </row>
    <row r="250" customFormat="false" ht="14.4" hidden="false" customHeight="false" outlineLevel="0" collapsed="false">
      <c r="B250" s="103"/>
      <c r="C250" s="243"/>
      <c r="D250" s="336" t="n">
        <f aca="false">'4 жастағы балалар К'!BB61</f>
        <v>0</v>
      </c>
      <c r="E250" s="242"/>
      <c r="F250" s="336" t="n">
        <f aca="false">'4 жастағы балалар Т'!BB61</f>
        <v>0</v>
      </c>
      <c r="G250" s="242"/>
    </row>
    <row r="251" customFormat="false" ht="14.4" hidden="false" customHeight="false" outlineLevel="0" collapsed="false">
      <c r="B251" s="103" t="n">
        <v>21</v>
      </c>
      <c r="C251" s="243"/>
      <c r="D251" s="336" t="n">
        <f aca="false">'4 жастағы балалар К'!BC61</f>
        <v>0</v>
      </c>
      <c r="E251" s="242"/>
      <c r="F251" s="336" t="n">
        <f aca="false">'4 жастағы балалар Т'!BC61</f>
        <v>0</v>
      </c>
      <c r="G251" s="242"/>
    </row>
    <row r="252" customFormat="false" ht="14.4" hidden="false" customHeight="false" outlineLevel="0" collapsed="false">
      <c r="B252" s="103"/>
      <c r="C252" s="243"/>
      <c r="D252" s="336" t="n">
        <f aca="false">'4 жастағы балалар К'!BD61</f>
        <v>0</v>
      </c>
      <c r="E252" s="242"/>
      <c r="F252" s="336" t="n">
        <f aca="false">'4 жастағы балалар Т'!BD61</f>
        <v>0</v>
      </c>
      <c r="G252" s="242"/>
    </row>
    <row r="253" customFormat="false" ht="14.4" hidden="false" customHeight="false" outlineLevel="0" collapsed="false">
      <c r="B253" s="103"/>
      <c r="C253" s="243"/>
      <c r="D253" s="336" t="n">
        <f aca="false">'4 жастағы балалар К'!BE61</f>
        <v>0</v>
      </c>
      <c r="E253" s="242"/>
      <c r="F253" s="336" t="n">
        <f aca="false">'4 жастағы балалар Т'!BE61</f>
        <v>0</v>
      </c>
      <c r="G253" s="242"/>
    </row>
    <row r="254" customFormat="false" ht="14.4" hidden="false" customHeight="false" outlineLevel="0" collapsed="false">
      <c r="B254" s="103" t="n">
        <v>22</v>
      </c>
      <c r="C254" s="243"/>
      <c r="D254" s="336" t="e">
        <f aca="false">#REF!</f>
        <v>#REF!</v>
      </c>
      <c r="E254" s="242"/>
      <c r="F254" s="336" t="e">
        <f aca="false">#REF!</f>
        <v>#REF!</v>
      </c>
      <c r="G254" s="242"/>
    </row>
    <row r="255" customFormat="false" ht="14.4" hidden="false" customHeight="false" outlineLevel="0" collapsed="false">
      <c r="B255" s="103"/>
      <c r="C255" s="243"/>
      <c r="D255" s="336" t="e">
        <f aca="false">#REF!</f>
        <v>#REF!</v>
      </c>
      <c r="E255" s="242"/>
      <c r="F255" s="336" t="e">
        <f aca="false">#REF!</f>
        <v>#REF!</v>
      </c>
      <c r="G255" s="242"/>
    </row>
    <row r="256" customFormat="false" ht="14.4" hidden="false" customHeight="false" outlineLevel="0" collapsed="false">
      <c r="B256" s="103"/>
      <c r="C256" s="243"/>
      <c r="D256" s="336" t="e">
        <f aca="false">#REF!</f>
        <v>#REF!</v>
      </c>
      <c r="E256" s="242"/>
      <c r="F256" s="336" t="e">
        <f aca="false">#REF!</f>
        <v>#REF!</v>
      </c>
      <c r="G256" s="242"/>
    </row>
    <row r="257" customFormat="false" ht="14.4" hidden="false" customHeight="false" outlineLevel="0" collapsed="false">
      <c r="B257" s="103" t="n">
        <v>23</v>
      </c>
      <c r="C257" s="243"/>
      <c r="D257" s="336" t="e">
        <f aca="false">#REF!</f>
        <v>#REF!</v>
      </c>
      <c r="E257" s="242"/>
      <c r="F257" s="336" t="n">
        <f aca="false">'4 жастағы балалар Т'!BF61</f>
        <v>0</v>
      </c>
      <c r="G257" s="242"/>
    </row>
    <row r="258" customFormat="false" ht="14.4" hidden="false" customHeight="false" outlineLevel="0" collapsed="false">
      <c r="B258" s="103"/>
      <c r="C258" s="243"/>
      <c r="D258" s="336" t="e">
        <f aca="false">#REF!</f>
        <v>#REF!</v>
      </c>
      <c r="E258" s="242"/>
      <c r="F258" s="336" t="n">
        <f aca="false">'4 жастағы балалар Т'!BG61</f>
        <v>0</v>
      </c>
      <c r="G258" s="242"/>
    </row>
    <row r="259" customFormat="false" ht="14.4" hidden="false" customHeight="false" outlineLevel="0" collapsed="false">
      <c r="B259" s="103"/>
      <c r="C259" s="243"/>
      <c r="D259" s="336" t="e">
        <f aca="false">#REF!</f>
        <v>#REF!</v>
      </c>
      <c r="E259" s="242"/>
      <c r="F259" s="336" t="n">
        <f aca="false">'4 жастағы балалар Т'!BH61</f>
        <v>0</v>
      </c>
      <c r="G259" s="242"/>
    </row>
    <row r="260" customFormat="false" ht="14.4" hidden="false" customHeight="false" outlineLevel="0" collapsed="false">
      <c r="B260" s="103" t="n">
        <v>24</v>
      </c>
      <c r="C260" s="243"/>
      <c r="D260" s="336" t="e">
        <f aca="false">#REF!</f>
        <v>#REF!</v>
      </c>
      <c r="E260" s="242"/>
      <c r="F260" s="336" t="n">
        <f aca="false">'4 жастағы балалар Т'!BI61</f>
        <v>0</v>
      </c>
      <c r="G260" s="242"/>
    </row>
    <row r="261" customFormat="false" ht="14.4" hidden="false" customHeight="false" outlineLevel="0" collapsed="false">
      <c r="B261" s="103"/>
      <c r="C261" s="243"/>
      <c r="D261" s="336" t="e">
        <f aca="false">#REF!</f>
        <v>#REF!</v>
      </c>
      <c r="E261" s="242"/>
      <c r="F261" s="336" t="n">
        <f aca="false">'4 жастағы балалар Т'!BJ61</f>
        <v>0</v>
      </c>
      <c r="G261" s="242"/>
    </row>
    <row r="262" customFormat="false" ht="14.4" hidden="false" customHeight="false" outlineLevel="0" collapsed="false">
      <c r="B262" s="103"/>
      <c r="C262" s="243"/>
      <c r="D262" s="336" t="e">
        <f aca="false">#REF!</f>
        <v>#REF!</v>
      </c>
      <c r="E262" s="242"/>
      <c r="F262" s="336" t="n">
        <f aca="false">'4 жастағы балалар Т'!BK61</f>
        <v>0</v>
      </c>
      <c r="G262" s="242"/>
    </row>
    <row r="263" customFormat="false" ht="14.4" hidden="false" customHeight="false" outlineLevel="0" collapsed="false">
      <c r="B263" s="103" t="n">
        <v>25</v>
      </c>
      <c r="C263" s="243"/>
      <c r="D263" s="336" t="e">
        <f aca="false">#REF!</f>
        <v>#REF!</v>
      </c>
      <c r="E263" s="242"/>
      <c r="F263" s="336" t="n">
        <f aca="false">'4 жастағы балалар Т'!BL61</f>
        <v>0</v>
      </c>
      <c r="G263" s="242"/>
    </row>
    <row r="264" customFormat="false" ht="14.4" hidden="false" customHeight="false" outlineLevel="0" collapsed="false">
      <c r="B264" s="103"/>
      <c r="C264" s="243"/>
      <c r="D264" s="336" t="e">
        <f aca="false">#REF!</f>
        <v>#REF!</v>
      </c>
      <c r="E264" s="242"/>
      <c r="F264" s="336" t="n">
        <f aca="false">'4 жастағы балалар Т'!BM61</f>
        <v>0</v>
      </c>
      <c r="G264" s="242"/>
    </row>
    <row r="265" customFormat="false" ht="14.4" hidden="false" customHeight="false" outlineLevel="0" collapsed="false">
      <c r="B265" s="103"/>
      <c r="C265" s="243"/>
      <c r="D265" s="336" t="e">
        <f aca="false">#REF!</f>
        <v>#REF!</v>
      </c>
      <c r="E265" s="242"/>
      <c r="F265" s="336" t="n">
        <f aca="false">'4 жастағы балалар Т'!BN61</f>
        <v>0</v>
      </c>
      <c r="G265" s="242"/>
    </row>
    <row r="266" customFormat="false" ht="14.4" hidden="false" customHeight="false" outlineLevel="0" collapsed="false">
      <c r="B266" s="103" t="n">
        <v>26</v>
      </c>
      <c r="C266" s="243"/>
      <c r="D266" s="336" t="e">
        <f aca="false">#REF!</f>
        <v>#REF!</v>
      </c>
      <c r="E266" s="242"/>
      <c r="F266" s="336" t="n">
        <f aca="false">'4 жастағы балалар Т'!BO61</f>
        <v>0</v>
      </c>
      <c r="G266" s="242"/>
    </row>
    <row r="267" customFormat="false" ht="14.4" hidden="false" customHeight="false" outlineLevel="0" collapsed="false">
      <c r="B267" s="103"/>
      <c r="C267" s="243"/>
      <c r="D267" s="336" t="e">
        <f aca="false">#REF!</f>
        <v>#REF!</v>
      </c>
      <c r="E267" s="242"/>
      <c r="F267" s="336" t="n">
        <f aca="false">'4 жастағы балалар Т'!BP61</f>
        <v>0</v>
      </c>
      <c r="G267" s="242"/>
    </row>
    <row r="268" customFormat="false" ht="14.4" hidden="false" customHeight="false" outlineLevel="0" collapsed="false">
      <c r="B268" s="103"/>
      <c r="C268" s="243"/>
      <c r="D268" s="336" t="e">
        <f aca="false">#REF!</f>
        <v>#REF!</v>
      </c>
      <c r="E268" s="242"/>
      <c r="F268" s="336" t="n">
        <f aca="false">'4 жастағы балалар Т'!BQ61</f>
        <v>0</v>
      </c>
      <c r="G268" s="242"/>
    </row>
    <row r="269" customFormat="false" ht="14.4" hidden="false" customHeight="false" outlineLevel="0" collapsed="false">
      <c r="B269" s="103" t="n">
        <v>27</v>
      </c>
      <c r="C269" s="243"/>
      <c r="D269" s="336" t="e">
        <f aca="false">#REF!</f>
        <v>#REF!</v>
      </c>
      <c r="E269" s="242"/>
      <c r="F269" s="336" t="n">
        <f aca="false">'4 жастағы балалар Т'!BR61</f>
        <v>0</v>
      </c>
      <c r="G269" s="242"/>
    </row>
    <row r="270" customFormat="false" ht="14.4" hidden="false" customHeight="false" outlineLevel="0" collapsed="false">
      <c r="B270" s="103"/>
      <c r="C270" s="243"/>
      <c r="D270" s="336" t="e">
        <f aca="false">#REF!</f>
        <v>#REF!</v>
      </c>
      <c r="E270" s="242"/>
      <c r="F270" s="336" t="n">
        <f aca="false">'4 жастағы балалар Т'!BS61</f>
        <v>0</v>
      </c>
      <c r="G270" s="242"/>
    </row>
    <row r="271" customFormat="false" ht="14.4" hidden="false" customHeight="false" outlineLevel="0" collapsed="false">
      <c r="B271" s="103"/>
      <c r="C271" s="243"/>
      <c r="D271" s="336" t="e">
        <f aca="false">#REF!</f>
        <v>#REF!</v>
      </c>
      <c r="E271" s="242"/>
      <c r="F271" s="336" t="n">
        <f aca="false">'4 жастағы балалар Т'!BT61</f>
        <v>0</v>
      </c>
      <c r="G271" s="242"/>
    </row>
    <row r="272" customFormat="false" ht="14.4" hidden="false" customHeight="false" outlineLevel="0" collapsed="false">
      <c r="B272" s="103" t="n">
        <v>28</v>
      </c>
      <c r="C272" s="243"/>
      <c r="D272" s="336" t="e">
        <f aca="false">#REF!</f>
        <v>#REF!</v>
      </c>
      <c r="E272" s="242"/>
      <c r="F272" s="336" t="n">
        <f aca="false">'4 жастағы балалар Т'!BU61</f>
        <v>0</v>
      </c>
      <c r="G272" s="242"/>
    </row>
    <row r="273" customFormat="false" ht="14.4" hidden="false" customHeight="false" outlineLevel="0" collapsed="false">
      <c r="B273" s="103"/>
      <c r="C273" s="243"/>
      <c r="D273" s="336" t="e">
        <f aca="false">#REF!</f>
        <v>#REF!</v>
      </c>
      <c r="E273" s="242"/>
      <c r="F273" s="336" t="n">
        <f aca="false">'4 жастағы балалар Т'!BV61</f>
        <v>0</v>
      </c>
      <c r="G273" s="242"/>
    </row>
    <row r="274" customFormat="false" ht="14.4" hidden="false" customHeight="false" outlineLevel="0" collapsed="false">
      <c r="B274" s="103"/>
      <c r="C274" s="243"/>
      <c r="D274" s="336" t="e">
        <f aca="false">#REF!</f>
        <v>#REF!</v>
      </c>
      <c r="E274" s="242"/>
      <c r="F274" s="336" t="n">
        <f aca="false">'4 жастағы балалар Т'!BW61</f>
        <v>0</v>
      </c>
      <c r="G274" s="242"/>
    </row>
    <row r="275" customFormat="false" ht="14.4" hidden="false" customHeight="false" outlineLevel="0" collapsed="false">
      <c r="B275" s="103" t="n">
        <v>29</v>
      </c>
      <c r="C275" s="243"/>
      <c r="D275" s="242"/>
      <c r="E275" s="242"/>
      <c r="F275" s="336" t="e">
        <f aca="false">#REF!</f>
        <v>#REF!</v>
      </c>
      <c r="G275" s="242"/>
    </row>
    <row r="276" customFormat="false" ht="14.4" hidden="false" customHeight="false" outlineLevel="0" collapsed="false">
      <c r="B276" s="103"/>
      <c r="C276" s="243"/>
      <c r="D276" s="242"/>
      <c r="E276" s="242"/>
      <c r="F276" s="336" t="e">
        <f aca="false">#REF!</f>
        <v>#REF!</v>
      </c>
      <c r="G276" s="242"/>
    </row>
    <row r="277" customFormat="false" ht="14.4" hidden="false" customHeight="false" outlineLevel="0" collapsed="false">
      <c r="B277" s="103"/>
      <c r="C277" s="243"/>
      <c r="D277" s="242"/>
      <c r="E277" s="242"/>
      <c r="F277" s="336" t="e">
        <f aca="false">#REF!</f>
        <v>#REF!</v>
      </c>
      <c r="G277" s="242"/>
    </row>
    <row r="278" customFormat="false" ht="14.4" hidden="false" customHeight="false" outlineLevel="0" collapsed="false">
      <c r="B278" s="103" t="n">
        <v>30</v>
      </c>
      <c r="C278" s="243"/>
      <c r="D278" s="242"/>
      <c r="E278" s="242"/>
      <c r="F278" s="336" t="n">
        <f aca="false">'4 жастағы балалар Т'!BX61</f>
        <v>0</v>
      </c>
      <c r="G278" s="242"/>
    </row>
    <row r="279" customFormat="false" ht="14.4" hidden="false" customHeight="false" outlineLevel="0" collapsed="false">
      <c r="B279" s="103"/>
      <c r="C279" s="243"/>
      <c r="D279" s="242"/>
      <c r="E279" s="242"/>
      <c r="F279" s="336" t="n">
        <f aca="false">'4 жастағы балалар Т'!BY61</f>
        <v>0</v>
      </c>
      <c r="G279" s="242"/>
    </row>
    <row r="280" customFormat="false" ht="14.4" hidden="false" customHeight="false" outlineLevel="0" collapsed="false">
      <c r="B280" s="103"/>
      <c r="C280" s="243"/>
      <c r="D280" s="242"/>
      <c r="E280" s="242"/>
      <c r="F280" s="336" t="n">
        <f aca="false">'4 жастағы балалар Т'!BZ61</f>
        <v>0</v>
      </c>
      <c r="G280" s="242"/>
    </row>
    <row r="281" customFormat="false" ht="14.4" hidden="false" customHeight="false" outlineLevel="0" collapsed="false">
      <c r="B281" s="103" t="n">
        <v>31</v>
      </c>
      <c r="C281" s="243"/>
      <c r="D281" s="242"/>
      <c r="E281" s="242"/>
      <c r="F281" s="336" t="n">
        <f aca="false">'4 жастағы балалар Т'!CA61</f>
        <v>0</v>
      </c>
      <c r="G281" s="242"/>
    </row>
    <row r="282" customFormat="false" ht="14.4" hidden="false" customHeight="false" outlineLevel="0" collapsed="false">
      <c r="B282" s="103"/>
      <c r="C282" s="243"/>
      <c r="D282" s="242"/>
      <c r="E282" s="242"/>
      <c r="F282" s="336" t="n">
        <f aca="false">'4 жастағы балалар Т'!CB61</f>
        <v>0</v>
      </c>
      <c r="G282" s="242"/>
    </row>
    <row r="283" customFormat="false" ht="14.4" hidden="false" customHeight="false" outlineLevel="0" collapsed="false">
      <c r="B283" s="103"/>
      <c r="C283" s="243"/>
      <c r="D283" s="242"/>
      <c r="E283" s="242"/>
      <c r="F283" s="336" t="n">
        <f aca="false">'4 жастағы балалар Т'!CC61</f>
        <v>0</v>
      </c>
      <c r="G283" s="242"/>
    </row>
    <row r="284" customFormat="false" ht="14.4" hidden="false" customHeight="false" outlineLevel="0" collapsed="false">
      <c r="B284" s="103" t="n">
        <v>32</v>
      </c>
      <c r="C284" s="243"/>
      <c r="D284" s="242"/>
      <c r="E284" s="242"/>
      <c r="F284" s="336" t="n">
        <f aca="false">'4 жастағы балалар Т'!CD61</f>
        <v>0</v>
      </c>
      <c r="G284" s="242"/>
    </row>
    <row r="285" customFormat="false" ht="14.4" hidden="false" customHeight="false" outlineLevel="0" collapsed="false">
      <c r="B285" s="103"/>
      <c r="C285" s="243"/>
      <c r="D285" s="242"/>
      <c r="E285" s="242"/>
      <c r="F285" s="336" t="n">
        <f aca="false">'4 жастағы балалар Т'!CE61</f>
        <v>0</v>
      </c>
      <c r="G285" s="242"/>
    </row>
    <row r="286" customFormat="false" ht="14.4" hidden="false" customHeight="false" outlineLevel="0" collapsed="false">
      <c r="B286" s="103"/>
      <c r="C286" s="243"/>
      <c r="D286" s="242"/>
      <c r="E286" s="242"/>
      <c r="F286" s="336" t="n">
        <f aca="false">'4 жастағы балалар Т'!CF61</f>
        <v>0</v>
      </c>
      <c r="G286" s="242"/>
    </row>
    <row r="287" customFormat="false" ht="14.4" hidden="false" customHeight="false" outlineLevel="0" collapsed="false">
      <c r="B287" s="103" t="n">
        <v>33</v>
      </c>
      <c r="C287" s="243"/>
      <c r="D287" s="242"/>
      <c r="E287" s="242"/>
      <c r="F287" s="336" t="n">
        <f aca="false">'4 жастағы балалар Т'!CG61</f>
        <v>0</v>
      </c>
      <c r="G287" s="242"/>
    </row>
    <row r="288" customFormat="false" ht="14.4" hidden="false" customHeight="false" outlineLevel="0" collapsed="false">
      <c r="B288" s="103"/>
      <c r="C288" s="243"/>
      <c r="D288" s="242"/>
      <c r="E288" s="242"/>
      <c r="F288" s="336" t="n">
        <f aca="false">'4 жастағы балалар Т'!CH61</f>
        <v>0</v>
      </c>
      <c r="G288" s="242"/>
    </row>
    <row r="289" customFormat="false" ht="14.4" hidden="false" customHeight="false" outlineLevel="0" collapsed="false">
      <c r="B289" s="103"/>
      <c r="C289" s="243"/>
      <c r="D289" s="242"/>
      <c r="E289" s="242"/>
      <c r="F289" s="336" t="n">
        <f aca="false">'4 жастағы балалар Т'!CI61</f>
        <v>0</v>
      </c>
      <c r="G289" s="242"/>
    </row>
    <row r="290" customFormat="false" ht="14.4" hidden="false" customHeight="false" outlineLevel="0" collapsed="false">
      <c r="B290" s="103" t="n">
        <v>34</v>
      </c>
      <c r="C290" s="243"/>
      <c r="D290" s="242"/>
      <c r="E290" s="242"/>
      <c r="F290" s="336" t="n">
        <f aca="false">'4 жастағы балалар Т'!CJ61</f>
        <v>0</v>
      </c>
      <c r="G290" s="242"/>
    </row>
    <row r="291" customFormat="false" ht="14.4" hidden="false" customHeight="false" outlineLevel="0" collapsed="false">
      <c r="B291" s="103"/>
      <c r="C291" s="243"/>
      <c r="D291" s="242"/>
      <c r="E291" s="242"/>
      <c r="F291" s="336" t="n">
        <f aca="false">'4 жастағы балалар Т'!CK61</f>
        <v>0</v>
      </c>
      <c r="G291" s="242"/>
    </row>
    <row r="292" customFormat="false" ht="14.4" hidden="false" customHeight="false" outlineLevel="0" collapsed="false">
      <c r="B292" s="103"/>
      <c r="C292" s="243"/>
      <c r="D292" s="242"/>
      <c r="E292" s="242"/>
      <c r="F292" s="336" t="n">
        <f aca="false">'4 жастағы балалар Т'!CL61</f>
        <v>0</v>
      </c>
      <c r="G292" s="242"/>
    </row>
    <row r="293" customFormat="false" ht="14.4" hidden="false" customHeight="false" outlineLevel="0" collapsed="false">
      <c r="B293" s="103" t="n">
        <v>35</v>
      </c>
      <c r="C293" s="243"/>
      <c r="D293" s="242"/>
      <c r="E293" s="242"/>
      <c r="F293" s="336" t="n">
        <f aca="false">'4 жастағы балалар Т'!CM61</f>
        <v>0</v>
      </c>
      <c r="G293" s="242"/>
    </row>
    <row r="294" customFormat="false" ht="14.4" hidden="false" customHeight="false" outlineLevel="0" collapsed="false">
      <c r="B294" s="103"/>
      <c r="C294" s="243"/>
      <c r="D294" s="242"/>
      <c r="E294" s="242"/>
      <c r="F294" s="336" t="n">
        <f aca="false">'4 жастағы балалар Т'!CN61</f>
        <v>0</v>
      </c>
      <c r="G294" s="242"/>
    </row>
    <row r="295" customFormat="false" ht="14.4" hidden="false" customHeight="false" outlineLevel="0" collapsed="false">
      <c r="B295" s="103"/>
      <c r="C295" s="244"/>
      <c r="D295" s="242"/>
      <c r="E295" s="242"/>
      <c r="F295" s="336" t="n">
        <f aca="false">'4 жастағы балалар Т'!CO61</f>
        <v>0</v>
      </c>
      <c r="G295" s="242"/>
    </row>
    <row r="298" customFormat="false" ht="15.6" hidden="false" customHeight="false" outlineLevel="0" collapsed="false">
      <c r="B298" s="231" t="s">
        <v>656</v>
      </c>
      <c r="C298" s="231"/>
      <c r="D298" s="231"/>
      <c r="E298" s="231"/>
      <c r="F298" s="231"/>
      <c r="G298" s="231"/>
    </row>
    <row r="299" customFormat="false" ht="27.6" hidden="false" customHeight="false" outlineLevel="0" collapsed="false">
      <c r="B299" s="232"/>
      <c r="C299" s="233" t="s">
        <v>5</v>
      </c>
      <c r="D299" s="233" t="s">
        <v>92</v>
      </c>
      <c r="E299" s="233" t="s">
        <v>253</v>
      </c>
      <c r="F299" s="233" t="s">
        <v>310</v>
      </c>
      <c r="G299" s="234" t="s">
        <v>584</v>
      </c>
    </row>
    <row r="300" customFormat="false" ht="14.4" hidden="false" customHeight="false" outlineLevel="0" collapsed="false">
      <c r="B300" s="103" t="n">
        <v>1</v>
      </c>
      <c r="C300" s="336" t="e">
        <f aca="false">#REF!</f>
        <v>#REF!</v>
      </c>
      <c r="D300" s="336" t="e">
        <f aca="false">#REF!</f>
        <v>#REF!</v>
      </c>
      <c r="E300" s="336" t="e">
        <f aca="false">#REF!</f>
        <v>#REF!</v>
      </c>
      <c r="F300" s="336" t="e">
        <f aca="false">#REF!</f>
        <v>#REF!</v>
      </c>
      <c r="G300" s="336" t="e">
        <f aca="false">#REF!</f>
        <v>#REF!</v>
      </c>
    </row>
    <row r="301" customFormat="false" ht="14.4" hidden="false" customHeight="false" outlineLevel="0" collapsed="false">
      <c r="B301" s="103"/>
      <c r="C301" s="336" t="e">
        <f aca="false">#REF!</f>
        <v>#REF!</v>
      </c>
      <c r="D301" s="336" t="e">
        <f aca="false">#REF!</f>
        <v>#REF!</v>
      </c>
      <c r="E301" s="336" t="e">
        <f aca="false">#REF!</f>
        <v>#REF!</v>
      </c>
      <c r="F301" s="336" t="e">
        <f aca="false">#REF!</f>
        <v>#REF!</v>
      </c>
      <c r="G301" s="336" t="e">
        <f aca="false">#REF!</f>
        <v>#REF!</v>
      </c>
    </row>
    <row r="302" customFormat="false" ht="14.4" hidden="false" customHeight="false" outlineLevel="0" collapsed="false">
      <c r="B302" s="103"/>
      <c r="C302" s="336" t="e">
        <f aca="false">#REF!</f>
        <v>#REF!</v>
      </c>
      <c r="D302" s="336" t="e">
        <f aca="false">#REF!</f>
        <v>#REF!</v>
      </c>
      <c r="E302" s="336" t="e">
        <f aca="false">#REF!</f>
        <v>#REF!</v>
      </c>
      <c r="F302" s="336" t="e">
        <f aca="false">#REF!</f>
        <v>#REF!</v>
      </c>
      <c r="G302" s="336" t="e">
        <f aca="false">#REF!</f>
        <v>#REF!</v>
      </c>
    </row>
    <row r="303" customFormat="false" ht="14.4" hidden="false" customHeight="false" outlineLevel="0" collapsed="false">
      <c r="B303" s="103" t="n">
        <v>2</v>
      </c>
      <c r="C303" s="336" t="n">
        <f aca="false">'4 жастағы балалар Ф'!D120</f>
        <v>0</v>
      </c>
      <c r="D303" s="336" t="n">
        <f aca="false">'4 жастағы балалар К'!D120</f>
        <v>0</v>
      </c>
      <c r="E303" s="336" t="n">
        <f aca="false">'4 жастағы балалар П'!D120</f>
        <v>0</v>
      </c>
      <c r="F303" s="336" t="n">
        <f aca="false">'4 жастағы балалар Т'!D120</f>
        <v>0</v>
      </c>
      <c r="G303" s="336" t="n">
        <f aca="false">'4 жастағы балалар С'!D120</f>
        <v>0</v>
      </c>
    </row>
    <row r="304" customFormat="false" ht="14.4" hidden="false" customHeight="false" outlineLevel="0" collapsed="false">
      <c r="B304" s="103"/>
      <c r="C304" s="336" t="n">
        <f aca="false">'4 жастағы балалар Ф'!E120</f>
        <v>0</v>
      </c>
      <c r="D304" s="336" t="n">
        <f aca="false">'4 жастағы балалар К'!E120</f>
        <v>0</v>
      </c>
      <c r="E304" s="336" t="n">
        <f aca="false">'4 жастағы балалар П'!E120</f>
        <v>0</v>
      </c>
      <c r="F304" s="336" t="n">
        <f aca="false">'4 жастағы балалар Т'!E120</f>
        <v>0</v>
      </c>
      <c r="G304" s="336" t="n">
        <f aca="false">'4 жастағы балалар С'!E120</f>
        <v>0</v>
      </c>
    </row>
    <row r="305" customFormat="false" ht="14.4" hidden="false" customHeight="false" outlineLevel="0" collapsed="false">
      <c r="B305" s="103"/>
      <c r="C305" s="336" t="n">
        <f aca="false">'4 жастағы балалар Ф'!F120</f>
        <v>0</v>
      </c>
      <c r="D305" s="336" t="n">
        <f aca="false">'4 жастағы балалар К'!F120</f>
        <v>0</v>
      </c>
      <c r="E305" s="336" t="n">
        <f aca="false">'4 жастағы балалар П'!F120</f>
        <v>0</v>
      </c>
      <c r="F305" s="336" t="n">
        <f aca="false">'4 жастағы балалар Т'!F120</f>
        <v>0</v>
      </c>
      <c r="G305" s="336" t="n">
        <f aca="false">'4 жастағы балалар С'!F120</f>
        <v>0</v>
      </c>
    </row>
    <row r="306" customFormat="false" ht="14.4" hidden="false" customHeight="false" outlineLevel="0" collapsed="false">
      <c r="B306" s="103" t="n">
        <v>3</v>
      </c>
      <c r="C306" s="336" t="n">
        <f aca="false">'4 жастағы балалар Ф'!G120</f>
        <v>0</v>
      </c>
      <c r="D306" s="336" t="n">
        <f aca="false">'4 жастағы балалар К'!G120</f>
        <v>0</v>
      </c>
      <c r="E306" s="336" t="n">
        <f aca="false">'4 жастағы балалар П'!G120</f>
        <v>0</v>
      </c>
      <c r="F306" s="336" t="n">
        <f aca="false">'4 жастағы балалар Т'!G120</f>
        <v>0</v>
      </c>
      <c r="G306" s="336" t="n">
        <f aca="false">'4 жастағы балалар С'!G120</f>
        <v>0</v>
      </c>
    </row>
    <row r="307" customFormat="false" ht="14.4" hidden="false" customHeight="false" outlineLevel="0" collapsed="false">
      <c r="B307" s="103"/>
      <c r="C307" s="336" t="n">
        <f aca="false">'4 жастағы балалар Ф'!H120</f>
        <v>0</v>
      </c>
      <c r="D307" s="336" t="n">
        <f aca="false">'4 жастағы балалар К'!H120</f>
        <v>0</v>
      </c>
      <c r="E307" s="336" t="n">
        <f aca="false">'4 жастағы балалар П'!H120</f>
        <v>0</v>
      </c>
      <c r="F307" s="336" t="n">
        <f aca="false">'4 жастағы балалар Т'!H120</f>
        <v>0</v>
      </c>
      <c r="G307" s="336" t="n">
        <f aca="false">'4 жастағы балалар С'!H120</f>
        <v>0</v>
      </c>
    </row>
    <row r="308" customFormat="false" ht="14.4" hidden="false" customHeight="false" outlineLevel="0" collapsed="false">
      <c r="B308" s="103"/>
      <c r="C308" s="336" t="n">
        <f aca="false">'4 жастағы балалар Ф'!I120</f>
        <v>0</v>
      </c>
      <c r="D308" s="336" t="n">
        <f aca="false">'4 жастағы балалар К'!I120</f>
        <v>0</v>
      </c>
      <c r="E308" s="336" t="n">
        <f aca="false">'4 жастағы балалар П'!I120</f>
        <v>0</v>
      </c>
      <c r="F308" s="336" t="n">
        <f aca="false">'4 жастағы балалар Т'!I120</f>
        <v>0</v>
      </c>
      <c r="G308" s="336" t="n">
        <f aca="false">'4 жастағы балалар С'!I120</f>
        <v>0</v>
      </c>
    </row>
    <row r="309" customFormat="false" ht="14.4" hidden="false" customHeight="false" outlineLevel="0" collapsed="false">
      <c r="B309" s="103" t="n">
        <v>4</v>
      </c>
      <c r="C309" s="336" t="n">
        <f aca="false">'4 жастағы балалар Ф'!J120</f>
        <v>0</v>
      </c>
      <c r="D309" s="336" t="n">
        <f aca="false">'4 жастағы балалар К'!J120</f>
        <v>0</v>
      </c>
      <c r="E309" s="336" t="n">
        <f aca="false">'4 жастағы балалар П'!J120</f>
        <v>0</v>
      </c>
      <c r="F309" s="336" t="n">
        <f aca="false">'4 жастағы балалар Т'!J120</f>
        <v>0</v>
      </c>
      <c r="G309" s="336" t="n">
        <f aca="false">'4 жастағы балалар С'!J120</f>
        <v>0</v>
      </c>
    </row>
    <row r="310" customFormat="false" ht="14.4" hidden="false" customHeight="false" outlineLevel="0" collapsed="false">
      <c r="B310" s="103"/>
      <c r="C310" s="336" t="n">
        <f aca="false">'4 жастағы балалар Ф'!K120</f>
        <v>0</v>
      </c>
      <c r="D310" s="336" t="n">
        <f aca="false">'4 жастағы балалар К'!K120</f>
        <v>0</v>
      </c>
      <c r="E310" s="336" t="n">
        <f aca="false">'4 жастағы балалар П'!K120</f>
        <v>0</v>
      </c>
      <c r="F310" s="336" t="n">
        <f aca="false">'4 жастағы балалар Т'!K120</f>
        <v>0</v>
      </c>
      <c r="G310" s="336" t="n">
        <f aca="false">'4 жастағы балалар С'!K120</f>
        <v>0</v>
      </c>
    </row>
    <row r="311" customFormat="false" ht="14.4" hidden="false" customHeight="false" outlineLevel="0" collapsed="false">
      <c r="B311" s="103"/>
      <c r="C311" s="336" t="n">
        <f aca="false">'4 жастағы балалар Ф'!L120</f>
        <v>0</v>
      </c>
      <c r="D311" s="336" t="n">
        <f aca="false">'4 жастағы балалар К'!L120</f>
        <v>0</v>
      </c>
      <c r="E311" s="336" t="n">
        <f aca="false">'4 жастағы балалар П'!L120</f>
        <v>0</v>
      </c>
      <c r="F311" s="336" t="n">
        <f aca="false">'4 жастағы балалар Т'!L120</f>
        <v>0</v>
      </c>
      <c r="G311" s="336" t="n">
        <f aca="false">'4 жастағы балалар С'!L120</f>
        <v>0</v>
      </c>
    </row>
    <row r="312" customFormat="false" ht="14.4" hidden="false" customHeight="false" outlineLevel="0" collapsed="false">
      <c r="B312" s="103" t="n">
        <v>5</v>
      </c>
      <c r="C312" s="336" t="n">
        <f aca="false">'4 жастағы балалар Ф'!M120</f>
        <v>0</v>
      </c>
      <c r="D312" s="336" t="n">
        <f aca="false">'4 жастағы балалар К'!M120</f>
        <v>0</v>
      </c>
      <c r="E312" s="336" t="n">
        <f aca="false">'4 жастағы балалар П'!M120</f>
        <v>0</v>
      </c>
      <c r="F312" s="336" t="n">
        <f aca="false">'4 жастағы балалар Т'!M120</f>
        <v>0</v>
      </c>
      <c r="G312" s="336" t="n">
        <f aca="false">'4 жастағы балалар С'!M120</f>
        <v>0</v>
      </c>
    </row>
    <row r="313" customFormat="false" ht="14.4" hidden="false" customHeight="false" outlineLevel="0" collapsed="false">
      <c r="B313" s="103"/>
      <c r="C313" s="336" t="n">
        <f aca="false">'4 жастағы балалар Ф'!N120</f>
        <v>0</v>
      </c>
      <c r="D313" s="336" t="n">
        <f aca="false">'4 жастағы балалар К'!N120</f>
        <v>0</v>
      </c>
      <c r="E313" s="336" t="n">
        <f aca="false">'4 жастағы балалар П'!N120</f>
        <v>0</v>
      </c>
      <c r="F313" s="336" t="n">
        <f aca="false">'4 жастағы балалар Т'!N120</f>
        <v>0</v>
      </c>
      <c r="G313" s="336" t="n">
        <f aca="false">'4 жастағы балалар С'!N120</f>
        <v>0</v>
      </c>
    </row>
    <row r="314" customFormat="false" ht="14.4" hidden="false" customHeight="false" outlineLevel="0" collapsed="false">
      <c r="B314" s="103"/>
      <c r="C314" s="336" t="n">
        <f aca="false">'4 жастағы балалар Ф'!O120</f>
        <v>0</v>
      </c>
      <c r="D314" s="336" t="n">
        <f aca="false">'4 жастағы балалар К'!O120</f>
        <v>0</v>
      </c>
      <c r="E314" s="336" t="n">
        <f aca="false">'4 жастағы балалар П'!O120</f>
        <v>0</v>
      </c>
      <c r="F314" s="336" t="n">
        <f aca="false">'4 жастағы балалар Т'!O120</f>
        <v>0</v>
      </c>
      <c r="G314" s="336" t="n">
        <f aca="false">'4 жастағы балалар С'!O120</f>
        <v>0</v>
      </c>
    </row>
    <row r="315" customFormat="false" ht="14.4" hidden="false" customHeight="false" outlineLevel="0" collapsed="false">
      <c r="B315" s="103" t="n">
        <v>6</v>
      </c>
      <c r="C315" s="336" t="n">
        <f aca="false">'4 жастағы балалар Ф'!P120</f>
        <v>0</v>
      </c>
      <c r="D315" s="336" t="n">
        <f aca="false">'4 жастағы балалар К'!P120</f>
        <v>0</v>
      </c>
      <c r="E315" s="336" t="n">
        <f aca="false">'4 жастағы балалар П'!P120</f>
        <v>0</v>
      </c>
      <c r="F315" s="336" t="n">
        <f aca="false">'4 жастағы балалар Т'!P120</f>
        <v>0</v>
      </c>
      <c r="G315" s="336" t="n">
        <f aca="false">'4 жастағы балалар С'!P120</f>
        <v>0</v>
      </c>
    </row>
    <row r="316" customFormat="false" ht="14.4" hidden="false" customHeight="false" outlineLevel="0" collapsed="false">
      <c r="B316" s="103"/>
      <c r="C316" s="336" t="n">
        <f aca="false">'4 жастағы балалар Ф'!Q120</f>
        <v>0</v>
      </c>
      <c r="D316" s="336" t="n">
        <f aca="false">'4 жастағы балалар К'!Q120</f>
        <v>0</v>
      </c>
      <c r="E316" s="336" t="n">
        <f aca="false">'4 жастағы балалар П'!Q120</f>
        <v>0</v>
      </c>
      <c r="F316" s="336" t="n">
        <f aca="false">'4 жастағы балалар Т'!Q120</f>
        <v>0</v>
      </c>
      <c r="G316" s="336" t="n">
        <f aca="false">'4 жастағы балалар С'!Q120</f>
        <v>0</v>
      </c>
    </row>
    <row r="317" customFormat="false" ht="14.4" hidden="false" customHeight="false" outlineLevel="0" collapsed="false">
      <c r="B317" s="103"/>
      <c r="C317" s="336" t="n">
        <f aca="false">'4 жастағы балалар Ф'!R120</f>
        <v>0</v>
      </c>
      <c r="D317" s="336" t="n">
        <f aca="false">'4 жастағы балалар К'!R120</f>
        <v>0</v>
      </c>
      <c r="E317" s="336" t="n">
        <f aca="false">'4 жастағы балалар П'!R120</f>
        <v>0</v>
      </c>
      <c r="F317" s="336" t="n">
        <f aca="false">'4 жастағы балалар Т'!R120</f>
        <v>0</v>
      </c>
      <c r="G317" s="336" t="n">
        <f aca="false">'4 жастағы балалар С'!R120</f>
        <v>0</v>
      </c>
    </row>
    <row r="318" customFormat="false" ht="14.4" hidden="false" customHeight="false" outlineLevel="0" collapsed="false">
      <c r="B318" s="103" t="n">
        <v>7</v>
      </c>
      <c r="C318" s="336" t="n">
        <f aca="false">'4 жастағы балалар Ф'!S120</f>
        <v>0</v>
      </c>
      <c r="D318" s="336" t="n">
        <f aca="false">'4 жастағы балалар К'!S120</f>
        <v>0</v>
      </c>
      <c r="E318" s="336" t="n">
        <f aca="false">'4 жастағы балалар П'!S120</f>
        <v>0</v>
      </c>
      <c r="F318" s="336" t="n">
        <f aca="false">'4 жастағы балалар Т'!S120</f>
        <v>0</v>
      </c>
      <c r="G318" s="336" t="n">
        <f aca="false">'4 жастағы балалар С'!S120</f>
        <v>0</v>
      </c>
    </row>
    <row r="319" customFormat="false" ht="14.4" hidden="false" customHeight="false" outlineLevel="0" collapsed="false">
      <c r="B319" s="103"/>
      <c r="C319" s="336" t="n">
        <f aca="false">'4 жастағы балалар Ф'!T120</f>
        <v>0</v>
      </c>
      <c r="D319" s="336" t="n">
        <f aca="false">'4 жастағы балалар Т'!T120</f>
        <v>0</v>
      </c>
      <c r="E319" s="336" t="n">
        <f aca="false">'4 жастағы балалар П'!T120</f>
        <v>0</v>
      </c>
      <c r="F319" s="336" t="n">
        <f aca="false">'4 жастағы балалар Т'!T120</f>
        <v>0</v>
      </c>
      <c r="G319" s="336" t="n">
        <f aca="false">'4 жастағы балалар С'!T120</f>
        <v>0</v>
      </c>
    </row>
    <row r="320" customFormat="false" ht="14.4" hidden="false" customHeight="false" outlineLevel="0" collapsed="false">
      <c r="B320" s="103"/>
      <c r="C320" s="336" t="n">
        <f aca="false">'4 жастағы балалар Ф'!U120</f>
        <v>0</v>
      </c>
      <c r="D320" s="336" t="n">
        <f aca="false">'4 жастағы балалар К'!U120</f>
        <v>0</v>
      </c>
      <c r="E320" s="336" t="n">
        <f aca="false">'4 жастағы балалар П'!U120</f>
        <v>0</v>
      </c>
      <c r="F320" s="336" t="n">
        <f aca="false">'4 жастағы балалар Т'!U120</f>
        <v>0</v>
      </c>
      <c r="G320" s="336" t="n">
        <f aca="false">'4 жастағы балалар С'!U120</f>
        <v>0</v>
      </c>
    </row>
    <row r="321" customFormat="false" ht="14.4" hidden="false" customHeight="false" outlineLevel="0" collapsed="false">
      <c r="B321" s="103" t="n">
        <v>8</v>
      </c>
      <c r="C321" s="241"/>
      <c r="D321" s="336" t="e">
        <f aca="false">#REF!</f>
        <v>#REF!</v>
      </c>
      <c r="E321" s="242"/>
      <c r="F321" s="336" t="e">
        <f aca="false">#REF!</f>
        <v>#REF!</v>
      </c>
      <c r="G321" s="242"/>
    </row>
    <row r="322" customFormat="false" ht="14.4" hidden="false" customHeight="false" outlineLevel="0" collapsed="false">
      <c r="B322" s="103"/>
      <c r="C322" s="243"/>
      <c r="D322" s="336" t="e">
        <f aca="false">#REF!</f>
        <v>#REF!</v>
      </c>
      <c r="E322" s="242"/>
      <c r="F322" s="336" t="e">
        <f aca="false">#REF!</f>
        <v>#REF!</v>
      </c>
      <c r="G322" s="242"/>
    </row>
    <row r="323" customFormat="false" ht="14.4" hidden="false" customHeight="false" outlineLevel="0" collapsed="false">
      <c r="B323" s="103"/>
      <c r="C323" s="243"/>
      <c r="D323" s="336" t="e">
        <f aca="false">#REF!</f>
        <v>#REF!</v>
      </c>
      <c r="E323" s="242"/>
      <c r="F323" s="336" t="e">
        <f aca="false">#REF!</f>
        <v>#REF!</v>
      </c>
      <c r="G323" s="242"/>
    </row>
    <row r="324" customFormat="false" ht="14.4" hidden="false" customHeight="false" outlineLevel="0" collapsed="false">
      <c r="B324" s="103" t="n">
        <v>9</v>
      </c>
      <c r="C324" s="243"/>
      <c r="D324" s="336" t="n">
        <f aca="false">'4 жастағы балалар К'!V120</f>
        <v>0</v>
      </c>
      <c r="E324" s="242"/>
      <c r="F324" s="336" t="n">
        <f aca="false">'4 жастағы балалар Т'!V120</f>
        <v>0</v>
      </c>
      <c r="G324" s="242"/>
    </row>
    <row r="325" customFormat="false" ht="14.4" hidden="false" customHeight="false" outlineLevel="0" collapsed="false">
      <c r="B325" s="103"/>
      <c r="C325" s="243"/>
      <c r="D325" s="336" t="n">
        <f aca="false">'4 жастағы балалар К'!W120</f>
        <v>0</v>
      </c>
      <c r="E325" s="242"/>
      <c r="F325" s="336" t="n">
        <f aca="false">'4 жастағы балалар Т'!W120</f>
        <v>0</v>
      </c>
      <c r="G325" s="242"/>
    </row>
    <row r="326" customFormat="false" ht="14.4" hidden="false" customHeight="false" outlineLevel="0" collapsed="false">
      <c r="B326" s="103"/>
      <c r="C326" s="243"/>
      <c r="D326" s="336" t="n">
        <f aca="false">'4 жастағы балалар К'!X120</f>
        <v>0</v>
      </c>
      <c r="E326" s="242"/>
      <c r="F326" s="336" t="n">
        <f aca="false">'4 жастағы балалар Т'!X120</f>
        <v>0</v>
      </c>
      <c r="G326" s="242"/>
    </row>
    <row r="327" customFormat="false" ht="14.4" hidden="false" customHeight="false" outlineLevel="0" collapsed="false">
      <c r="B327" s="103" t="n">
        <v>10</v>
      </c>
      <c r="C327" s="243"/>
      <c r="D327" s="336" t="n">
        <f aca="false">'4 жастағы балалар К'!Y120</f>
        <v>0</v>
      </c>
      <c r="E327" s="242"/>
      <c r="F327" s="336" t="n">
        <f aca="false">'4 жастағы балалар Т'!Y120</f>
        <v>0</v>
      </c>
      <c r="G327" s="242"/>
    </row>
    <row r="328" customFormat="false" ht="14.4" hidden="false" customHeight="false" outlineLevel="0" collapsed="false">
      <c r="B328" s="103"/>
      <c r="C328" s="243"/>
      <c r="D328" s="336" t="n">
        <f aca="false">'4 жастағы балалар К'!Z120</f>
        <v>0</v>
      </c>
      <c r="E328" s="242"/>
      <c r="F328" s="336" t="n">
        <f aca="false">'4 жастағы балалар Т'!Z120</f>
        <v>0</v>
      </c>
      <c r="G328" s="242"/>
    </row>
    <row r="329" customFormat="false" ht="14.4" hidden="false" customHeight="false" outlineLevel="0" collapsed="false">
      <c r="B329" s="103"/>
      <c r="C329" s="243"/>
      <c r="D329" s="336" t="n">
        <f aca="false">'4 жастағы балалар К'!AA120</f>
        <v>0</v>
      </c>
      <c r="E329" s="242"/>
      <c r="F329" s="336" t="n">
        <f aca="false">'4 жастағы балалар Т'!AA120</f>
        <v>0</v>
      </c>
      <c r="G329" s="242"/>
    </row>
    <row r="330" customFormat="false" ht="14.4" hidden="false" customHeight="false" outlineLevel="0" collapsed="false">
      <c r="B330" s="103" t="n">
        <v>11</v>
      </c>
      <c r="C330" s="243"/>
      <c r="D330" s="336" t="n">
        <f aca="false">'4 жастағы балалар К'!AB120</f>
        <v>0</v>
      </c>
      <c r="E330" s="242"/>
      <c r="F330" s="336" t="n">
        <f aca="false">'4 жастағы балалар Т'!AB120</f>
        <v>0</v>
      </c>
      <c r="G330" s="242"/>
    </row>
    <row r="331" customFormat="false" ht="14.4" hidden="false" customHeight="false" outlineLevel="0" collapsed="false">
      <c r="B331" s="103"/>
      <c r="C331" s="243"/>
      <c r="D331" s="336" t="n">
        <f aca="false">'4 жастағы балалар К'!AC120</f>
        <v>0</v>
      </c>
      <c r="E331" s="242"/>
      <c r="F331" s="336" t="n">
        <f aca="false">'4 жастағы балалар Т'!AC120</f>
        <v>0</v>
      </c>
      <c r="G331" s="242"/>
    </row>
    <row r="332" customFormat="false" ht="14.4" hidden="false" customHeight="false" outlineLevel="0" collapsed="false">
      <c r="B332" s="103"/>
      <c r="C332" s="243"/>
      <c r="D332" s="336" t="n">
        <f aca="false">'4 жастағы балалар К'!AD120</f>
        <v>0</v>
      </c>
      <c r="E332" s="242"/>
      <c r="F332" s="336" t="n">
        <f aca="false">'4 жастағы балалар Т'!AD120</f>
        <v>0</v>
      </c>
      <c r="G332" s="242"/>
    </row>
    <row r="333" customFormat="false" ht="14.4" hidden="false" customHeight="false" outlineLevel="0" collapsed="false">
      <c r="B333" s="103" t="n">
        <v>12</v>
      </c>
      <c r="C333" s="243"/>
      <c r="D333" s="336" t="n">
        <f aca="false">'4 жастағы балалар К'!AE120</f>
        <v>0</v>
      </c>
      <c r="E333" s="242"/>
      <c r="F333" s="336" t="n">
        <f aca="false">'4 жастағы балалар Т'!AE120</f>
        <v>0</v>
      </c>
      <c r="G333" s="242"/>
    </row>
    <row r="334" customFormat="false" ht="14.4" hidden="false" customHeight="false" outlineLevel="0" collapsed="false">
      <c r="B334" s="103"/>
      <c r="C334" s="243"/>
      <c r="D334" s="336" t="n">
        <f aca="false">'4 жастағы балалар К'!AF120</f>
        <v>0</v>
      </c>
      <c r="E334" s="242"/>
      <c r="F334" s="336" t="n">
        <f aca="false">'4 жастағы балалар Т'!AF120</f>
        <v>0</v>
      </c>
      <c r="G334" s="242"/>
    </row>
    <row r="335" customFormat="false" ht="14.4" hidden="false" customHeight="false" outlineLevel="0" collapsed="false">
      <c r="B335" s="103"/>
      <c r="C335" s="243"/>
      <c r="D335" s="336" t="n">
        <f aca="false">'4 жастағы балалар К'!AG120</f>
        <v>0</v>
      </c>
      <c r="E335" s="242"/>
      <c r="F335" s="336" t="n">
        <f aca="false">'4 жастағы балалар Т'!AG120</f>
        <v>0</v>
      </c>
      <c r="G335" s="242"/>
    </row>
    <row r="336" customFormat="false" ht="14.4" hidden="false" customHeight="false" outlineLevel="0" collapsed="false">
      <c r="B336" s="103" t="n">
        <v>13</v>
      </c>
      <c r="C336" s="243"/>
      <c r="D336" s="336" t="n">
        <f aca="false">'4 жастағы балалар К'!AH120</f>
        <v>0</v>
      </c>
      <c r="E336" s="242"/>
      <c r="F336" s="336" t="n">
        <f aca="false">'4 жастағы балалар Т'!AH120</f>
        <v>0</v>
      </c>
      <c r="G336" s="242"/>
    </row>
    <row r="337" customFormat="false" ht="14.4" hidden="false" customHeight="false" outlineLevel="0" collapsed="false">
      <c r="B337" s="103"/>
      <c r="C337" s="243"/>
      <c r="D337" s="336" t="n">
        <f aca="false">'4 жастағы балалар К'!AI120</f>
        <v>0</v>
      </c>
      <c r="E337" s="242"/>
      <c r="F337" s="336" t="n">
        <f aca="false">'4 жастағы балалар Т'!AI120</f>
        <v>0</v>
      </c>
      <c r="G337" s="242"/>
    </row>
    <row r="338" customFormat="false" ht="14.4" hidden="false" customHeight="false" outlineLevel="0" collapsed="false">
      <c r="B338" s="103"/>
      <c r="C338" s="243"/>
      <c r="D338" s="336" t="n">
        <f aca="false">'4 жастағы балалар К'!AJ120</f>
        <v>0</v>
      </c>
      <c r="E338" s="242"/>
      <c r="F338" s="336" t="n">
        <f aca="false">'4 жастағы балалар Т'!AJ120</f>
        <v>0</v>
      </c>
      <c r="G338" s="242"/>
    </row>
    <row r="339" customFormat="false" ht="14.4" hidden="false" customHeight="false" outlineLevel="0" collapsed="false">
      <c r="B339" s="103" t="n">
        <v>14</v>
      </c>
      <c r="C339" s="243"/>
      <c r="D339" s="336" t="n">
        <f aca="false">'4 жастағы балалар К'!AK120</f>
        <v>0</v>
      </c>
      <c r="E339" s="242"/>
      <c r="F339" s="336" t="n">
        <f aca="false">'4 жастағы балалар Т'!AK120</f>
        <v>0</v>
      </c>
      <c r="G339" s="242"/>
    </row>
    <row r="340" customFormat="false" ht="14.4" hidden="false" customHeight="false" outlineLevel="0" collapsed="false">
      <c r="B340" s="103"/>
      <c r="C340" s="243"/>
      <c r="D340" s="336" t="n">
        <f aca="false">'4 жастағы балалар К'!AL120</f>
        <v>0</v>
      </c>
      <c r="E340" s="242"/>
      <c r="F340" s="336" t="n">
        <f aca="false">'4 жастағы балалар Т'!AL120</f>
        <v>0</v>
      </c>
      <c r="G340" s="242"/>
    </row>
    <row r="341" customFormat="false" ht="14.4" hidden="false" customHeight="false" outlineLevel="0" collapsed="false">
      <c r="B341" s="103"/>
      <c r="C341" s="243"/>
      <c r="D341" s="336" t="n">
        <f aca="false">'4 жастағы балалар К'!AM120</f>
        <v>0</v>
      </c>
      <c r="E341" s="242"/>
      <c r="F341" s="336" t="n">
        <f aca="false">'4 жастағы балалар Т'!AM120</f>
        <v>0</v>
      </c>
      <c r="G341" s="242"/>
    </row>
    <row r="342" customFormat="false" ht="14.4" hidden="false" customHeight="false" outlineLevel="0" collapsed="false">
      <c r="B342" s="103" t="n">
        <v>15</v>
      </c>
      <c r="C342" s="243"/>
      <c r="D342" s="336" t="e">
        <f aca="false">#REF!</f>
        <v>#REF!</v>
      </c>
      <c r="E342" s="242"/>
      <c r="F342" s="336" t="e">
        <f aca="false">#REF!</f>
        <v>#REF!</v>
      </c>
      <c r="G342" s="242"/>
    </row>
    <row r="343" customFormat="false" ht="14.4" hidden="false" customHeight="false" outlineLevel="0" collapsed="false">
      <c r="B343" s="103"/>
      <c r="C343" s="243"/>
      <c r="D343" s="336" t="e">
        <f aca="false">#REF!</f>
        <v>#REF!</v>
      </c>
      <c r="E343" s="242"/>
      <c r="F343" s="336" t="e">
        <f aca="false">#REF!</f>
        <v>#REF!</v>
      </c>
      <c r="G343" s="242"/>
    </row>
    <row r="344" customFormat="false" ht="14.4" hidden="false" customHeight="false" outlineLevel="0" collapsed="false">
      <c r="B344" s="103"/>
      <c r="C344" s="243"/>
      <c r="D344" s="336" t="e">
        <f aca="false">#REF!</f>
        <v>#REF!</v>
      </c>
      <c r="E344" s="242"/>
      <c r="F344" s="336" t="e">
        <f aca="false">#REF!</f>
        <v>#REF!</v>
      </c>
      <c r="G344" s="242"/>
    </row>
    <row r="345" customFormat="false" ht="14.4" hidden="false" customHeight="false" outlineLevel="0" collapsed="false">
      <c r="B345" s="103" t="n">
        <v>16</v>
      </c>
      <c r="C345" s="243"/>
      <c r="D345" s="336" t="n">
        <f aca="false">'4 жастағы балалар К'!AN120</f>
        <v>0</v>
      </c>
      <c r="E345" s="242"/>
      <c r="F345" s="336" t="n">
        <f aca="false">'4 жастағы балалар Т'!AN120</f>
        <v>0</v>
      </c>
      <c r="G345" s="242"/>
    </row>
    <row r="346" customFormat="false" ht="14.4" hidden="false" customHeight="false" outlineLevel="0" collapsed="false">
      <c r="B346" s="103"/>
      <c r="C346" s="243"/>
      <c r="D346" s="336" t="n">
        <f aca="false">'4 жастағы балалар К'!AO120</f>
        <v>0</v>
      </c>
      <c r="E346" s="242"/>
      <c r="F346" s="336" t="n">
        <f aca="false">'4 жастағы балалар Т'!AO120</f>
        <v>0</v>
      </c>
      <c r="G346" s="242"/>
    </row>
    <row r="347" customFormat="false" ht="14.4" hidden="false" customHeight="false" outlineLevel="0" collapsed="false">
      <c r="B347" s="103"/>
      <c r="C347" s="243"/>
      <c r="D347" s="336" t="n">
        <f aca="false">'4 жастағы балалар К'!AP120</f>
        <v>0</v>
      </c>
      <c r="E347" s="242"/>
      <c r="F347" s="336" t="n">
        <f aca="false">'4 жастағы балалар Т'!AP120</f>
        <v>0</v>
      </c>
      <c r="G347" s="242"/>
    </row>
    <row r="348" customFormat="false" ht="14.4" hidden="false" customHeight="false" outlineLevel="0" collapsed="false">
      <c r="B348" s="103" t="n">
        <v>17</v>
      </c>
      <c r="C348" s="243"/>
      <c r="D348" s="336" t="n">
        <f aca="false">'4 жастағы балалар К'!AQ120</f>
        <v>0</v>
      </c>
      <c r="E348" s="242"/>
      <c r="F348" s="336" t="n">
        <f aca="false">'4 жастағы балалар Т'!AQ120</f>
        <v>0</v>
      </c>
      <c r="G348" s="242"/>
    </row>
    <row r="349" customFormat="false" ht="14.4" hidden="false" customHeight="false" outlineLevel="0" collapsed="false">
      <c r="B349" s="103"/>
      <c r="C349" s="243"/>
      <c r="D349" s="336" t="n">
        <f aca="false">'4 жастағы балалар К'!AR120</f>
        <v>0</v>
      </c>
      <c r="E349" s="242"/>
      <c r="F349" s="336" t="n">
        <f aca="false">'4 жастағы балалар Т'!AR120</f>
        <v>0</v>
      </c>
      <c r="G349" s="242"/>
    </row>
    <row r="350" customFormat="false" ht="14.4" hidden="false" customHeight="false" outlineLevel="0" collapsed="false">
      <c r="B350" s="103"/>
      <c r="C350" s="243"/>
      <c r="D350" s="336" t="n">
        <f aca="false">'4 жастағы балалар К'!AS120</f>
        <v>0</v>
      </c>
      <c r="E350" s="242"/>
      <c r="F350" s="336" t="n">
        <f aca="false">'4 жастағы балалар Т'!AS120</f>
        <v>0</v>
      </c>
      <c r="G350" s="242"/>
    </row>
    <row r="351" customFormat="false" ht="14.4" hidden="false" customHeight="false" outlineLevel="0" collapsed="false">
      <c r="B351" s="103" t="n">
        <v>18</v>
      </c>
      <c r="C351" s="243"/>
      <c r="D351" s="336" t="n">
        <f aca="false">'4 жастағы балалар К'!AT120</f>
        <v>0</v>
      </c>
      <c r="E351" s="242"/>
      <c r="F351" s="336" t="n">
        <f aca="false">'4 жастағы балалар Т'!AT120</f>
        <v>0</v>
      </c>
      <c r="G351" s="242"/>
    </row>
    <row r="352" customFormat="false" ht="14.4" hidden="false" customHeight="false" outlineLevel="0" collapsed="false">
      <c r="B352" s="103"/>
      <c r="C352" s="243"/>
      <c r="D352" s="336" t="n">
        <f aca="false">'4 жастағы балалар К'!AU120</f>
        <v>0</v>
      </c>
      <c r="E352" s="242"/>
      <c r="F352" s="336" t="n">
        <f aca="false">'4 жастағы балалар Т'!AU120</f>
        <v>0</v>
      </c>
      <c r="G352" s="242"/>
    </row>
    <row r="353" customFormat="false" ht="14.4" hidden="false" customHeight="false" outlineLevel="0" collapsed="false">
      <c r="B353" s="103"/>
      <c r="C353" s="243"/>
      <c r="D353" s="336" t="n">
        <f aca="false">'4 жастағы балалар К'!AV120</f>
        <v>0</v>
      </c>
      <c r="E353" s="242"/>
      <c r="F353" s="336" t="n">
        <f aca="false">'4 жастағы балалар Т'!AV120</f>
        <v>0</v>
      </c>
      <c r="G353" s="242"/>
    </row>
    <row r="354" customFormat="false" ht="14.4" hidden="false" customHeight="false" outlineLevel="0" collapsed="false">
      <c r="B354" s="103" t="n">
        <v>19</v>
      </c>
      <c r="C354" s="243"/>
      <c r="D354" s="336" t="n">
        <f aca="false">'4 жастағы балалар К'!AW120</f>
        <v>0</v>
      </c>
      <c r="E354" s="242"/>
      <c r="F354" s="336" t="n">
        <f aca="false">'4 жастағы балалар Т'!AW120</f>
        <v>0</v>
      </c>
      <c r="G354" s="242"/>
    </row>
    <row r="355" customFormat="false" ht="14.4" hidden="false" customHeight="false" outlineLevel="0" collapsed="false">
      <c r="B355" s="103"/>
      <c r="C355" s="243"/>
      <c r="D355" s="336" t="n">
        <f aca="false">'4 жастағы балалар К'!AX120</f>
        <v>0</v>
      </c>
      <c r="E355" s="242"/>
      <c r="F355" s="336" t="n">
        <f aca="false">'4 жастағы балалар Т'!AX120</f>
        <v>0</v>
      </c>
      <c r="G355" s="242"/>
    </row>
    <row r="356" customFormat="false" ht="14.4" hidden="false" customHeight="false" outlineLevel="0" collapsed="false">
      <c r="B356" s="103"/>
      <c r="C356" s="243"/>
      <c r="D356" s="336" t="n">
        <f aca="false">'4 жастағы балалар К'!AY120</f>
        <v>0</v>
      </c>
      <c r="E356" s="242"/>
      <c r="F356" s="336" t="n">
        <f aca="false">'4 жастағы балалар Т'!AY120</f>
        <v>0</v>
      </c>
      <c r="G356" s="242"/>
    </row>
    <row r="357" customFormat="false" ht="14.4" hidden="false" customHeight="false" outlineLevel="0" collapsed="false">
      <c r="B357" s="103" t="n">
        <v>20</v>
      </c>
      <c r="C357" s="243"/>
      <c r="D357" s="336" t="n">
        <f aca="false">'4 жастағы балалар К'!AZ120</f>
        <v>0</v>
      </c>
      <c r="E357" s="242"/>
      <c r="F357" s="336" t="n">
        <f aca="false">'4 жастағы балалар Т'!AZ120</f>
        <v>0</v>
      </c>
      <c r="G357" s="242"/>
    </row>
    <row r="358" customFormat="false" ht="14.4" hidden="false" customHeight="false" outlineLevel="0" collapsed="false">
      <c r="B358" s="103"/>
      <c r="C358" s="243"/>
      <c r="D358" s="336" t="n">
        <f aca="false">'4 жастағы балалар К'!BA120</f>
        <v>0</v>
      </c>
      <c r="E358" s="242"/>
      <c r="F358" s="336" t="n">
        <f aca="false">'4 жастағы балалар Т'!BA120</f>
        <v>0</v>
      </c>
      <c r="G358" s="242"/>
    </row>
    <row r="359" customFormat="false" ht="14.4" hidden="false" customHeight="false" outlineLevel="0" collapsed="false">
      <c r="B359" s="103"/>
      <c r="C359" s="243"/>
      <c r="D359" s="336" t="n">
        <f aca="false">'4 жастағы балалар К'!BB120</f>
        <v>0</v>
      </c>
      <c r="E359" s="242"/>
      <c r="F359" s="336" t="n">
        <f aca="false">'4 жастағы балалар Т'!BB120</f>
        <v>0</v>
      </c>
      <c r="G359" s="242"/>
    </row>
    <row r="360" customFormat="false" ht="14.4" hidden="false" customHeight="false" outlineLevel="0" collapsed="false">
      <c r="B360" s="103" t="n">
        <v>21</v>
      </c>
      <c r="C360" s="243"/>
      <c r="D360" s="336" t="n">
        <f aca="false">'4 жастағы балалар К'!BC120</f>
        <v>0</v>
      </c>
      <c r="E360" s="242"/>
      <c r="F360" s="336" t="n">
        <f aca="false">'4 жастағы балалар Т'!BC120</f>
        <v>0</v>
      </c>
      <c r="G360" s="242"/>
    </row>
    <row r="361" customFormat="false" ht="14.4" hidden="false" customHeight="false" outlineLevel="0" collapsed="false">
      <c r="B361" s="103"/>
      <c r="C361" s="243"/>
      <c r="D361" s="336" t="n">
        <f aca="false">'4 жастағы балалар К'!BD120</f>
        <v>0</v>
      </c>
      <c r="E361" s="242"/>
      <c r="F361" s="336" t="n">
        <f aca="false">'4 жастағы балалар Т'!BD120</f>
        <v>0</v>
      </c>
      <c r="G361" s="242"/>
    </row>
    <row r="362" customFormat="false" ht="14.4" hidden="false" customHeight="false" outlineLevel="0" collapsed="false">
      <c r="B362" s="103"/>
      <c r="C362" s="243"/>
      <c r="D362" s="336" t="n">
        <f aca="false">'4 жастағы балалар К'!BE120</f>
        <v>0</v>
      </c>
      <c r="E362" s="242"/>
      <c r="F362" s="336" t="n">
        <f aca="false">'4 жастағы балалар Т'!BE120</f>
        <v>0</v>
      </c>
      <c r="G362" s="242"/>
    </row>
    <row r="363" customFormat="false" ht="14.4" hidden="false" customHeight="false" outlineLevel="0" collapsed="false">
      <c r="B363" s="103" t="n">
        <v>22</v>
      </c>
      <c r="C363" s="243"/>
      <c r="D363" s="336" t="e">
        <f aca="false">#REF!</f>
        <v>#REF!</v>
      </c>
      <c r="E363" s="242"/>
      <c r="F363" s="336" t="e">
        <f aca="false">#REF!</f>
        <v>#REF!</v>
      </c>
      <c r="G363" s="242"/>
    </row>
    <row r="364" customFormat="false" ht="14.4" hidden="false" customHeight="false" outlineLevel="0" collapsed="false">
      <c r="B364" s="103"/>
      <c r="C364" s="243"/>
      <c r="D364" s="336" t="e">
        <f aca="false">#REF!</f>
        <v>#REF!</v>
      </c>
      <c r="E364" s="242"/>
      <c r="F364" s="336" t="e">
        <f aca="false">#REF!</f>
        <v>#REF!</v>
      </c>
      <c r="G364" s="242"/>
    </row>
    <row r="365" customFormat="false" ht="14.4" hidden="false" customHeight="false" outlineLevel="0" collapsed="false">
      <c r="B365" s="103"/>
      <c r="C365" s="243"/>
      <c r="D365" s="336" t="e">
        <f aca="false">#REF!</f>
        <v>#REF!</v>
      </c>
      <c r="E365" s="242"/>
      <c r="F365" s="336" t="e">
        <f aca="false">#REF!</f>
        <v>#REF!</v>
      </c>
      <c r="G365" s="242"/>
    </row>
    <row r="366" customFormat="false" ht="14.4" hidden="false" customHeight="false" outlineLevel="0" collapsed="false">
      <c r="B366" s="103" t="n">
        <v>23</v>
      </c>
      <c r="C366" s="243"/>
      <c r="D366" s="336" t="e">
        <f aca="false">#REF!</f>
        <v>#REF!</v>
      </c>
      <c r="E366" s="242"/>
      <c r="F366" s="336" t="n">
        <f aca="false">'4 жастағы балалар Т'!BF120</f>
        <v>0</v>
      </c>
      <c r="G366" s="242"/>
    </row>
    <row r="367" customFormat="false" ht="14.4" hidden="false" customHeight="false" outlineLevel="0" collapsed="false">
      <c r="B367" s="103"/>
      <c r="C367" s="243"/>
      <c r="D367" s="336" t="e">
        <f aca="false">#REF!</f>
        <v>#REF!</v>
      </c>
      <c r="E367" s="242"/>
      <c r="F367" s="336" t="n">
        <f aca="false">'4 жастағы балалар Т'!BG120</f>
        <v>0</v>
      </c>
      <c r="G367" s="242"/>
    </row>
    <row r="368" customFormat="false" ht="14.4" hidden="false" customHeight="false" outlineLevel="0" collapsed="false">
      <c r="B368" s="103"/>
      <c r="C368" s="243"/>
      <c r="D368" s="336" t="e">
        <f aca="false">#REF!</f>
        <v>#REF!</v>
      </c>
      <c r="E368" s="242"/>
      <c r="F368" s="336" t="n">
        <f aca="false">'4 жастағы балалар Т'!BH120</f>
        <v>0</v>
      </c>
      <c r="G368" s="242"/>
    </row>
    <row r="369" customFormat="false" ht="14.4" hidden="false" customHeight="false" outlineLevel="0" collapsed="false">
      <c r="B369" s="103" t="n">
        <v>24</v>
      </c>
      <c r="C369" s="243"/>
      <c r="D369" s="336" t="e">
        <f aca="false">#REF!</f>
        <v>#REF!</v>
      </c>
      <c r="E369" s="242"/>
      <c r="F369" s="336" t="n">
        <f aca="false">'4 жастағы балалар Т'!BI120</f>
        <v>0</v>
      </c>
      <c r="G369" s="242"/>
    </row>
    <row r="370" customFormat="false" ht="14.4" hidden="false" customHeight="false" outlineLevel="0" collapsed="false">
      <c r="B370" s="103"/>
      <c r="C370" s="243"/>
      <c r="D370" s="336" t="e">
        <f aca="false">#REF!</f>
        <v>#REF!</v>
      </c>
      <c r="E370" s="242"/>
      <c r="F370" s="336" t="n">
        <f aca="false">'4 жастағы балалар Т'!BJ120</f>
        <v>0</v>
      </c>
      <c r="G370" s="242"/>
    </row>
    <row r="371" customFormat="false" ht="14.4" hidden="false" customHeight="false" outlineLevel="0" collapsed="false">
      <c r="B371" s="103"/>
      <c r="C371" s="243"/>
      <c r="D371" s="336" t="e">
        <f aca="false">#REF!</f>
        <v>#REF!</v>
      </c>
      <c r="E371" s="242"/>
      <c r="F371" s="336" t="n">
        <f aca="false">'4 жастағы балалар Т'!BK120</f>
        <v>0</v>
      </c>
      <c r="G371" s="242"/>
    </row>
    <row r="372" customFormat="false" ht="14.4" hidden="false" customHeight="false" outlineLevel="0" collapsed="false">
      <c r="B372" s="103" t="n">
        <v>25</v>
      </c>
      <c r="C372" s="243"/>
      <c r="D372" s="336" t="e">
        <f aca="false">#REF!</f>
        <v>#REF!</v>
      </c>
      <c r="E372" s="242"/>
      <c r="F372" s="336" t="n">
        <f aca="false">'4 жастағы балалар Т'!BL120</f>
        <v>0</v>
      </c>
      <c r="G372" s="242"/>
    </row>
    <row r="373" customFormat="false" ht="14.4" hidden="false" customHeight="false" outlineLevel="0" collapsed="false">
      <c r="B373" s="103"/>
      <c r="C373" s="243"/>
      <c r="D373" s="336" t="e">
        <f aca="false">#REF!</f>
        <v>#REF!</v>
      </c>
      <c r="E373" s="242"/>
      <c r="F373" s="336" t="n">
        <f aca="false">'4 жастағы балалар Т'!BM120</f>
        <v>0</v>
      </c>
      <c r="G373" s="242"/>
    </row>
    <row r="374" customFormat="false" ht="14.4" hidden="false" customHeight="false" outlineLevel="0" collapsed="false">
      <c r="B374" s="103"/>
      <c r="C374" s="243"/>
      <c r="D374" s="336" t="e">
        <f aca="false">#REF!</f>
        <v>#REF!</v>
      </c>
      <c r="E374" s="242"/>
      <c r="F374" s="336" t="n">
        <f aca="false">'4 жастағы балалар Т'!BN120</f>
        <v>0</v>
      </c>
      <c r="G374" s="242"/>
    </row>
    <row r="375" customFormat="false" ht="14.4" hidden="false" customHeight="false" outlineLevel="0" collapsed="false">
      <c r="B375" s="103" t="n">
        <v>26</v>
      </c>
      <c r="C375" s="243"/>
      <c r="D375" s="336" t="e">
        <f aca="false">#REF!</f>
        <v>#REF!</v>
      </c>
      <c r="E375" s="242"/>
      <c r="F375" s="336" t="n">
        <f aca="false">'4 жастағы балалар Т'!BO120</f>
        <v>0</v>
      </c>
      <c r="G375" s="242"/>
    </row>
    <row r="376" customFormat="false" ht="14.4" hidden="false" customHeight="false" outlineLevel="0" collapsed="false">
      <c r="B376" s="103"/>
      <c r="C376" s="243"/>
      <c r="D376" s="336" t="e">
        <f aca="false">#REF!</f>
        <v>#REF!</v>
      </c>
      <c r="E376" s="242"/>
      <c r="F376" s="336" t="n">
        <f aca="false">'4 жастағы балалар Т'!BP120</f>
        <v>0</v>
      </c>
      <c r="G376" s="242"/>
    </row>
    <row r="377" customFormat="false" ht="14.4" hidden="false" customHeight="false" outlineLevel="0" collapsed="false">
      <c r="B377" s="103"/>
      <c r="C377" s="243"/>
      <c r="D377" s="336" t="e">
        <f aca="false">#REF!</f>
        <v>#REF!</v>
      </c>
      <c r="E377" s="242"/>
      <c r="F377" s="336" t="n">
        <f aca="false">'4 жастағы балалар Т'!BQ120</f>
        <v>0</v>
      </c>
      <c r="G377" s="242"/>
    </row>
    <row r="378" customFormat="false" ht="14.4" hidden="false" customHeight="false" outlineLevel="0" collapsed="false">
      <c r="B378" s="103" t="n">
        <v>27</v>
      </c>
      <c r="C378" s="243"/>
      <c r="D378" s="336" t="e">
        <f aca="false">#REF!</f>
        <v>#REF!</v>
      </c>
      <c r="E378" s="242"/>
      <c r="F378" s="336" t="n">
        <f aca="false">'4 жастағы балалар Т'!BR120</f>
        <v>0</v>
      </c>
      <c r="G378" s="242"/>
    </row>
    <row r="379" customFormat="false" ht="14.4" hidden="false" customHeight="false" outlineLevel="0" collapsed="false">
      <c r="B379" s="103"/>
      <c r="C379" s="243"/>
      <c r="D379" s="336" t="e">
        <f aca="false">#REF!</f>
        <v>#REF!</v>
      </c>
      <c r="E379" s="242"/>
      <c r="F379" s="336" t="n">
        <f aca="false">'4 жастағы балалар Т'!BS120</f>
        <v>0</v>
      </c>
      <c r="G379" s="242"/>
    </row>
    <row r="380" customFormat="false" ht="14.4" hidden="false" customHeight="false" outlineLevel="0" collapsed="false">
      <c r="B380" s="103"/>
      <c r="C380" s="243"/>
      <c r="D380" s="336" t="e">
        <f aca="false">#REF!</f>
        <v>#REF!</v>
      </c>
      <c r="E380" s="242"/>
      <c r="F380" s="336" t="n">
        <f aca="false">'4 жастағы балалар Т'!BT120</f>
        <v>0</v>
      </c>
      <c r="G380" s="242"/>
    </row>
    <row r="381" customFormat="false" ht="14.4" hidden="false" customHeight="false" outlineLevel="0" collapsed="false">
      <c r="B381" s="103" t="n">
        <v>28</v>
      </c>
      <c r="C381" s="243"/>
      <c r="D381" s="336" t="e">
        <f aca="false">#REF!</f>
        <v>#REF!</v>
      </c>
      <c r="E381" s="242"/>
      <c r="F381" s="336" t="n">
        <f aca="false">'4 жастағы балалар Т'!BU120</f>
        <v>0</v>
      </c>
      <c r="G381" s="242"/>
    </row>
    <row r="382" customFormat="false" ht="14.4" hidden="false" customHeight="false" outlineLevel="0" collapsed="false">
      <c r="B382" s="103"/>
      <c r="C382" s="243"/>
      <c r="D382" s="336" t="e">
        <f aca="false">#REF!</f>
        <v>#REF!</v>
      </c>
      <c r="E382" s="242"/>
      <c r="F382" s="336" t="n">
        <f aca="false">'4 жастағы балалар Т'!BV120</f>
        <v>0</v>
      </c>
      <c r="G382" s="242"/>
    </row>
    <row r="383" customFormat="false" ht="14.4" hidden="false" customHeight="false" outlineLevel="0" collapsed="false">
      <c r="B383" s="103"/>
      <c r="C383" s="243"/>
      <c r="D383" s="336" t="e">
        <f aca="false">#REF!</f>
        <v>#REF!</v>
      </c>
      <c r="E383" s="242"/>
      <c r="F383" s="336" t="n">
        <f aca="false">'4 жастағы балалар Т'!BW120</f>
        <v>0</v>
      </c>
      <c r="G383" s="242"/>
    </row>
    <row r="384" customFormat="false" ht="14.4" hidden="false" customHeight="false" outlineLevel="0" collapsed="false">
      <c r="B384" s="103" t="n">
        <v>29</v>
      </c>
      <c r="C384" s="243"/>
      <c r="D384" s="242"/>
      <c r="E384" s="242"/>
      <c r="F384" s="336" t="e">
        <f aca="false">#REF!</f>
        <v>#REF!</v>
      </c>
      <c r="G384" s="242"/>
    </row>
    <row r="385" customFormat="false" ht="14.4" hidden="false" customHeight="false" outlineLevel="0" collapsed="false">
      <c r="B385" s="103"/>
      <c r="C385" s="243"/>
      <c r="D385" s="242"/>
      <c r="E385" s="242"/>
      <c r="F385" s="336" t="e">
        <f aca="false">#REF!</f>
        <v>#REF!</v>
      </c>
      <c r="G385" s="242"/>
    </row>
    <row r="386" customFormat="false" ht="14.4" hidden="false" customHeight="false" outlineLevel="0" collapsed="false">
      <c r="B386" s="103"/>
      <c r="C386" s="243"/>
      <c r="D386" s="242"/>
      <c r="E386" s="242"/>
      <c r="F386" s="336" t="e">
        <f aca="false">#REF!</f>
        <v>#REF!</v>
      </c>
      <c r="G386" s="242"/>
    </row>
    <row r="387" customFormat="false" ht="14.4" hidden="false" customHeight="false" outlineLevel="0" collapsed="false">
      <c r="B387" s="103" t="n">
        <v>30</v>
      </c>
      <c r="C387" s="243"/>
      <c r="D387" s="242"/>
      <c r="E387" s="242"/>
      <c r="F387" s="336" t="n">
        <f aca="false">'4 жастағы балалар Т'!BX120</f>
        <v>0</v>
      </c>
      <c r="G387" s="242"/>
    </row>
    <row r="388" customFormat="false" ht="14.4" hidden="false" customHeight="false" outlineLevel="0" collapsed="false">
      <c r="B388" s="103"/>
      <c r="C388" s="243"/>
      <c r="D388" s="242"/>
      <c r="E388" s="242"/>
      <c r="F388" s="336" t="n">
        <f aca="false">'4 жастағы балалар Т'!BY120</f>
        <v>0</v>
      </c>
      <c r="G388" s="242"/>
    </row>
    <row r="389" customFormat="false" ht="14.4" hidden="false" customHeight="false" outlineLevel="0" collapsed="false">
      <c r="B389" s="103"/>
      <c r="C389" s="243"/>
      <c r="D389" s="242"/>
      <c r="E389" s="242"/>
      <c r="F389" s="336" t="n">
        <f aca="false">'4 жастағы балалар Т'!BZ120</f>
        <v>0</v>
      </c>
      <c r="G389" s="242"/>
    </row>
    <row r="390" customFormat="false" ht="14.4" hidden="false" customHeight="false" outlineLevel="0" collapsed="false">
      <c r="B390" s="103" t="n">
        <v>31</v>
      </c>
      <c r="C390" s="243"/>
      <c r="D390" s="242"/>
      <c r="E390" s="242"/>
      <c r="F390" s="336" t="n">
        <f aca="false">'4 жастағы балалар Т'!CA120</f>
        <v>0</v>
      </c>
      <c r="G390" s="242"/>
    </row>
    <row r="391" customFormat="false" ht="14.4" hidden="false" customHeight="false" outlineLevel="0" collapsed="false">
      <c r="B391" s="103"/>
      <c r="C391" s="243"/>
      <c r="D391" s="242"/>
      <c r="E391" s="242"/>
      <c r="F391" s="336" t="n">
        <f aca="false">'4 жастағы балалар Т'!CB120</f>
        <v>0</v>
      </c>
      <c r="G391" s="242"/>
    </row>
    <row r="392" customFormat="false" ht="14.4" hidden="false" customHeight="false" outlineLevel="0" collapsed="false">
      <c r="B392" s="103"/>
      <c r="C392" s="243"/>
      <c r="D392" s="242"/>
      <c r="E392" s="242"/>
      <c r="F392" s="336" t="n">
        <f aca="false">'4 жастағы балалар Т'!CC120</f>
        <v>0</v>
      </c>
      <c r="G392" s="242"/>
    </row>
    <row r="393" customFormat="false" ht="14.4" hidden="false" customHeight="false" outlineLevel="0" collapsed="false">
      <c r="B393" s="103" t="n">
        <v>32</v>
      </c>
      <c r="C393" s="243"/>
      <c r="D393" s="242"/>
      <c r="E393" s="242"/>
      <c r="F393" s="336" t="n">
        <f aca="false">'4 жастағы балалар Т'!CD120</f>
        <v>0</v>
      </c>
      <c r="G393" s="242"/>
    </row>
    <row r="394" customFormat="false" ht="14.4" hidden="false" customHeight="false" outlineLevel="0" collapsed="false">
      <c r="B394" s="103"/>
      <c r="C394" s="243"/>
      <c r="D394" s="242"/>
      <c r="E394" s="242"/>
      <c r="F394" s="336" t="n">
        <f aca="false">'4 жастағы балалар Т'!CE120</f>
        <v>0</v>
      </c>
      <c r="G394" s="242"/>
    </row>
    <row r="395" customFormat="false" ht="14.4" hidden="false" customHeight="false" outlineLevel="0" collapsed="false">
      <c r="B395" s="103"/>
      <c r="C395" s="243"/>
      <c r="D395" s="242"/>
      <c r="E395" s="242"/>
      <c r="F395" s="336" t="n">
        <f aca="false">'4 жастағы балалар Т'!CF120</f>
        <v>0</v>
      </c>
      <c r="G395" s="242"/>
    </row>
    <row r="396" customFormat="false" ht="14.4" hidden="false" customHeight="false" outlineLevel="0" collapsed="false">
      <c r="B396" s="103" t="n">
        <v>33</v>
      </c>
      <c r="C396" s="243"/>
      <c r="D396" s="242"/>
      <c r="E396" s="242"/>
      <c r="F396" s="336" t="n">
        <f aca="false">'4 жастағы балалар Т'!CG120</f>
        <v>0</v>
      </c>
      <c r="G396" s="242"/>
    </row>
    <row r="397" customFormat="false" ht="14.4" hidden="false" customHeight="false" outlineLevel="0" collapsed="false">
      <c r="B397" s="103"/>
      <c r="C397" s="243"/>
      <c r="D397" s="242"/>
      <c r="E397" s="242"/>
      <c r="F397" s="336" t="n">
        <f aca="false">'4 жастағы балалар Т'!CH120</f>
        <v>0</v>
      </c>
      <c r="G397" s="242"/>
    </row>
    <row r="398" customFormat="false" ht="14.4" hidden="false" customHeight="false" outlineLevel="0" collapsed="false">
      <c r="B398" s="103"/>
      <c r="C398" s="243"/>
      <c r="D398" s="242"/>
      <c r="E398" s="242"/>
      <c r="F398" s="336" t="n">
        <f aca="false">'4 жастағы балалар Т'!CI120</f>
        <v>0</v>
      </c>
      <c r="G398" s="242"/>
    </row>
    <row r="399" customFormat="false" ht="14.4" hidden="false" customHeight="false" outlineLevel="0" collapsed="false">
      <c r="B399" s="103" t="n">
        <v>34</v>
      </c>
      <c r="C399" s="243"/>
      <c r="D399" s="242"/>
      <c r="E399" s="242"/>
      <c r="F399" s="336" t="n">
        <f aca="false">'4 жастағы балалар Т'!CJ120</f>
        <v>0</v>
      </c>
      <c r="G399" s="242"/>
    </row>
    <row r="400" customFormat="false" ht="14.4" hidden="false" customHeight="false" outlineLevel="0" collapsed="false">
      <c r="B400" s="103"/>
      <c r="C400" s="243"/>
      <c r="D400" s="242"/>
      <c r="E400" s="242"/>
      <c r="F400" s="336" t="n">
        <f aca="false">'4 жастағы балалар Т'!CK120</f>
        <v>0</v>
      </c>
      <c r="G400" s="242"/>
    </row>
    <row r="401" customFormat="false" ht="14.4" hidden="false" customHeight="false" outlineLevel="0" collapsed="false">
      <c r="B401" s="103"/>
      <c r="C401" s="243"/>
      <c r="D401" s="242"/>
      <c r="E401" s="242"/>
      <c r="F401" s="336" t="n">
        <f aca="false">'4 жастағы балалар Т'!CL120</f>
        <v>0</v>
      </c>
      <c r="G401" s="242"/>
    </row>
    <row r="402" customFormat="false" ht="14.4" hidden="false" customHeight="false" outlineLevel="0" collapsed="false">
      <c r="B402" s="103" t="n">
        <v>35</v>
      </c>
      <c r="C402" s="243"/>
      <c r="D402" s="242"/>
      <c r="E402" s="242"/>
      <c r="F402" s="336" t="n">
        <f aca="false">'4 жастағы балалар Т'!CM120</f>
        <v>0</v>
      </c>
      <c r="G402" s="242"/>
    </row>
    <row r="403" customFormat="false" ht="14.4" hidden="false" customHeight="false" outlineLevel="0" collapsed="false">
      <c r="B403" s="103"/>
      <c r="C403" s="243"/>
      <c r="D403" s="242"/>
      <c r="E403" s="242"/>
      <c r="F403" s="336" t="n">
        <f aca="false">'4 жастағы балалар Т'!CN120</f>
        <v>0</v>
      </c>
      <c r="G403" s="242"/>
    </row>
    <row r="404" customFormat="false" ht="14.4" hidden="false" customHeight="false" outlineLevel="0" collapsed="false">
      <c r="B404" s="103"/>
      <c r="C404" s="244"/>
      <c r="D404" s="242"/>
      <c r="E404" s="242"/>
      <c r="F404" s="336" t="n">
        <f aca="false">'4 жастағы балалар Т'!CO120</f>
        <v>0</v>
      </c>
      <c r="G404" s="242"/>
    </row>
    <row r="405" customFormat="false" ht="14.4" hidden="false" customHeight="false" outlineLevel="0" collapsed="false">
      <c r="B405" s="245" t="e">
        <f aca="false">#REF!</f>
        <v>#REF!</v>
      </c>
      <c r="C405" s="246"/>
      <c r="D405" s="246"/>
      <c r="E405" s="246"/>
      <c r="F405" s="246"/>
      <c r="G405" s="246"/>
    </row>
    <row r="507" customFormat="false" ht="15" hidden="false" customHeight="true" outlineLevel="0" collapsed="false"/>
    <row r="508" customFormat="false" ht="15" hidden="false" customHeight="true" outlineLevel="0" collapsed="false"/>
    <row r="509" customFormat="false" ht="15" hidden="false" customHeight="true" outlineLevel="0" collapsed="false">
      <c r="M509" s="247"/>
      <c r="N509" s="248"/>
      <c r="O509" s="249"/>
      <c r="P509" s="248"/>
      <c r="Q509" s="249"/>
      <c r="R509" s="250"/>
      <c r="S509" s="247" t="n">
        <v>1</v>
      </c>
      <c r="T509" s="251" t="s">
        <v>657</v>
      </c>
      <c r="U509" s="249" t="n">
        <v>1</v>
      </c>
      <c r="V509" s="248" t="s">
        <v>658</v>
      </c>
      <c r="W509" s="249" t="n">
        <v>1</v>
      </c>
      <c r="X509" s="250" t="s">
        <v>659</v>
      </c>
      <c r="Y509" s="247" t="n">
        <v>1</v>
      </c>
      <c r="Z509" s="251" t="s">
        <v>660</v>
      </c>
      <c r="AA509" s="249" t="n">
        <v>1</v>
      </c>
      <c r="AB509" s="248" t="s">
        <v>661</v>
      </c>
      <c r="AC509" s="249" t="n">
        <v>1</v>
      </c>
      <c r="AD509" s="250" t="s">
        <v>662</v>
      </c>
      <c r="AE509" s="247" t="n">
        <v>1</v>
      </c>
      <c r="AF509" s="251" t="s">
        <v>663</v>
      </c>
      <c r="AG509" s="249" t="n">
        <v>1</v>
      </c>
      <c r="AH509" s="248" t="s">
        <v>664</v>
      </c>
      <c r="AI509" s="249" t="n">
        <v>1</v>
      </c>
      <c r="AJ509" s="250" t="s">
        <v>665</v>
      </c>
      <c r="AK509" s="247" t="n">
        <v>1</v>
      </c>
      <c r="AL509" s="251" t="s">
        <v>666</v>
      </c>
      <c r="AM509" s="249" t="n">
        <v>1</v>
      </c>
      <c r="AN509" s="248" t="s">
        <v>667</v>
      </c>
      <c r="AO509" s="249" t="n">
        <v>1</v>
      </c>
      <c r="AP509" s="250" t="s">
        <v>668</v>
      </c>
      <c r="AQ509" s="247" t="n">
        <v>1</v>
      </c>
      <c r="AR509" s="251" t="s">
        <v>669</v>
      </c>
      <c r="AS509" s="249" t="n">
        <v>1</v>
      </c>
      <c r="AT509" s="248" t="s">
        <v>670</v>
      </c>
      <c r="AU509" s="249" t="n">
        <v>1</v>
      </c>
      <c r="AV509" s="250" t="s">
        <v>671</v>
      </c>
    </row>
    <row r="510" customFormat="false" ht="15" hidden="false" customHeight="true" outlineLevel="0" collapsed="false">
      <c r="M510" s="252"/>
      <c r="N510" s="253"/>
      <c r="O510" s="254"/>
      <c r="P510" s="253"/>
      <c r="Q510" s="254"/>
      <c r="R510" s="255"/>
      <c r="S510" s="252"/>
      <c r="T510" s="253"/>
      <c r="U510" s="254"/>
      <c r="V510" s="253"/>
      <c r="W510" s="254"/>
      <c r="X510" s="255"/>
      <c r="Y510" s="252"/>
      <c r="Z510" s="253"/>
      <c r="AA510" s="254"/>
      <c r="AB510" s="253"/>
      <c r="AC510" s="254"/>
      <c r="AD510" s="255"/>
      <c r="AE510" s="252"/>
      <c r="AF510" s="253"/>
      <c r="AG510" s="254"/>
      <c r="AH510" s="253"/>
      <c r="AI510" s="254"/>
      <c r="AJ510" s="255"/>
      <c r="AK510" s="252"/>
      <c r="AL510" s="253"/>
      <c r="AM510" s="254"/>
      <c r="AN510" s="253"/>
      <c r="AO510" s="254"/>
      <c r="AP510" s="255"/>
      <c r="AQ510" s="252"/>
      <c r="AR510" s="253"/>
      <c r="AS510" s="254"/>
      <c r="AT510" s="253"/>
      <c r="AU510" s="254"/>
      <c r="AV510" s="255"/>
    </row>
    <row r="511" customFormat="false" ht="15" hidden="false" customHeight="true" outlineLevel="0" collapsed="false">
      <c r="M511" s="252"/>
      <c r="N511" s="253"/>
      <c r="O511" s="254"/>
      <c r="P511" s="253"/>
      <c r="Q511" s="254"/>
      <c r="R511" s="255"/>
      <c r="S511" s="252"/>
      <c r="T511" s="253"/>
      <c r="U511" s="254"/>
      <c r="V511" s="253"/>
      <c r="W511" s="254"/>
      <c r="X511" s="255"/>
      <c r="Y511" s="252"/>
      <c r="Z511" s="253"/>
      <c r="AA511" s="254"/>
      <c r="AB511" s="253"/>
      <c r="AC511" s="254"/>
      <c r="AD511" s="255"/>
      <c r="AE511" s="252"/>
      <c r="AF511" s="253"/>
      <c r="AG511" s="254"/>
      <c r="AH511" s="253"/>
      <c r="AI511" s="254"/>
      <c r="AJ511" s="255"/>
      <c r="AK511" s="252"/>
      <c r="AL511" s="253"/>
      <c r="AM511" s="254"/>
      <c r="AN511" s="253"/>
      <c r="AO511" s="254"/>
      <c r="AP511" s="255"/>
      <c r="AQ511" s="252"/>
      <c r="AR511" s="253"/>
      <c r="AS511" s="254"/>
      <c r="AT511" s="253"/>
      <c r="AU511" s="254"/>
      <c r="AV511" s="255"/>
    </row>
    <row r="512" customFormat="false" ht="15" hidden="false" customHeight="true" outlineLevel="0" collapsed="false">
      <c r="M512" s="256"/>
      <c r="N512" s="257"/>
      <c r="O512" s="258"/>
      <c r="P512" s="257"/>
      <c r="Q512" s="258"/>
      <c r="R512" s="259"/>
      <c r="S512" s="260"/>
      <c r="T512" s="261"/>
      <c r="U512" s="262"/>
      <c r="V512" s="261"/>
      <c r="W512" s="262"/>
      <c r="X512" s="263"/>
      <c r="Y512" s="260"/>
      <c r="Z512" s="261"/>
      <c r="AA512" s="262"/>
      <c r="AB512" s="261"/>
      <c r="AC512" s="262"/>
      <c r="AD512" s="263"/>
      <c r="AE512" s="260"/>
      <c r="AF512" s="261"/>
      <c r="AG512" s="262"/>
      <c r="AH512" s="261"/>
      <c r="AI512" s="262"/>
      <c r="AJ512" s="263"/>
      <c r="AK512" s="260"/>
      <c r="AL512" s="261"/>
      <c r="AM512" s="262"/>
      <c r="AN512" s="261"/>
      <c r="AO512" s="262"/>
      <c r="AP512" s="263"/>
      <c r="AQ512" s="260"/>
      <c r="AR512" s="261"/>
      <c r="AS512" s="262"/>
      <c r="AT512" s="261"/>
      <c r="AU512" s="262"/>
      <c r="AV512" s="263"/>
    </row>
    <row r="513" customFormat="false" ht="15" hidden="false" customHeight="true" outlineLevel="0" collapsed="false">
      <c r="M513" s="264"/>
      <c r="N513" s="265"/>
      <c r="O513" s="266"/>
      <c r="P513" s="265"/>
      <c r="Q513" s="266"/>
      <c r="R513" s="267"/>
      <c r="S513" s="264" t="n">
        <v>1</v>
      </c>
      <c r="T513" s="268" t="s">
        <v>672</v>
      </c>
      <c r="U513" s="266" t="n">
        <v>1</v>
      </c>
      <c r="V513" s="265" t="s">
        <v>673</v>
      </c>
      <c r="W513" s="266" t="n">
        <v>1</v>
      </c>
      <c r="X513" s="267" t="s">
        <v>674</v>
      </c>
      <c r="Y513" s="264" t="n">
        <v>1</v>
      </c>
      <c r="Z513" s="268" t="s">
        <v>675</v>
      </c>
      <c r="AA513" s="266" t="n">
        <v>1</v>
      </c>
      <c r="AB513" s="265" t="s">
        <v>676</v>
      </c>
      <c r="AC513" s="266" t="n">
        <v>1</v>
      </c>
      <c r="AD513" s="267" t="s">
        <v>677</v>
      </c>
      <c r="AE513" s="264" t="n">
        <v>1</v>
      </c>
      <c r="AF513" s="268" t="s">
        <v>678</v>
      </c>
      <c r="AG513" s="266" t="n">
        <v>1</v>
      </c>
      <c r="AH513" s="265" t="s">
        <v>679</v>
      </c>
      <c r="AI513" s="266" t="n">
        <v>1</v>
      </c>
      <c r="AJ513" s="267" t="s">
        <v>680</v>
      </c>
      <c r="AK513" s="264" t="n">
        <v>1</v>
      </c>
      <c r="AL513" s="268" t="s">
        <v>681</v>
      </c>
      <c r="AM513" s="266" t="n">
        <v>1</v>
      </c>
      <c r="AN513" s="265" t="s">
        <v>682</v>
      </c>
      <c r="AO513" s="266" t="n">
        <v>1</v>
      </c>
      <c r="AP513" s="267" t="s">
        <v>683</v>
      </c>
      <c r="AQ513" s="264" t="n">
        <v>1</v>
      </c>
      <c r="AR513" s="268" t="s">
        <v>684</v>
      </c>
      <c r="AS513" s="266" t="n">
        <v>1</v>
      </c>
      <c r="AT513" s="265" t="s">
        <v>685</v>
      </c>
      <c r="AU513" s="266" t="n">
        <v>1</v>
      </c>
      <c r="AV513" s="267" t="s">
        <v>686</v>
      </c>
    </row>
    <row r="514" customFormat="false" ht="15" hidden="false" customHeight="true" outlineLevel="0" collapsed="false">
      <c r="M514" s="264"/>
      <c r="N514" s="265"/>
      <c r="O514" s="266"/>
      <c r="P514" s="265"/>
      <c r="Q514" s="266"/>
      <c r="R514" s="267"/>
      <c r="S514" s="264"/>
      <c r="T514" s="265"/>
      <c r="U514" s="266"/>
      <c r="V514" s="265"/>
      <c r="W514" s="266"/>
      <c r="X514" s="267"/>
      <c r="Y514" s="264"/>
      <c r="Z514" s="265"/>
      <c r="AA514" s="266"/>
      <c r="AB514" s="265"/>
      <c r="AC514" s="266"/>
      <c r="AD514" s="267"/>
      <c r="AE514" s="264"/>
      <c r="AF514" s="265"/>
      <c r="AG514" s="266"/>
      <c r="AH514" s="265"/>
      <c r="AI514" s="266"/>
      <c r="AJ514" s="267"/>
      <c r="AK514" s="264"/>
      <c r="AL514" s="265"/>
      <c r="AM514" s="266"/>
      <c r="AN514" s="265"/>
      <c r="AO514" s="266"/>
      <c r="AP514" s="267"/>
      <c r="AQ514" s="264"/>
      <c r="AR514" s="265"/>
      <c r="AS514" s="266"/>
      <c r="AT514" s="265"/>
      <c r="AU514" s="266"/>
      <c r="AV514" s="267"/>
    </row>
    <row r="515" customFormat="false" ht="15" hidden="false" customHeight="true" outlineLevel="0" collapsed="false">
      <c r="M515" s="264"/>
      <c r="N515" s="265"/>
      <c r="O515" s="266"/>
      <c r="P515" s="265"/>
      <c r="Q515" s="266"/>
      <c r="R515" s="267"/>
      <c r="S515" s="264"/>
      <c r="T515" s="265"/>
      <c r="U515" s="266"/>
      <c r="V515" s="265"/>
      <c r="W515" s="266"/>
      <c r="X515" s="267"/>
      <c r="Y515" s="264"/>
      <c r="Z515" s="265"/>
      <c r="AA515" s="266"/>
      <c r="AB515" s="265"/>
      <c r="AC515" s="266"/>
      <c r="AD515" s="267"/>
      <c r="AE515" s="264"/>
      <c r="AF515" s="265"/>
      <c r="AG515" s="266"/>
      <c r="AH515" s="265"/>
      <c r="AI515" s="266"/>
      <c r="AJ515" s="267"/>
      <c r="AK515" s="264"/>
      <c r="AL515" s="265"/>
      <c r="AM515" s="266"/>
      <c r="AN515" s="265"/>
      <c r="AO515" s="266"/>
      <c r="AP515" s="267"/>
      <c r="AQ515" s="264"/>
      <c r="AR515" s="265"/>
      <c r="AS515" s="266"/>
      <c r="AT515" s="265"/>
      <c r="AU515" s="266"/>
      <c r="AV515" s="267"/>
    </row>
    <row r="516" customFormat="false" ht="15" hidden="false" customHeight="true" outlineLevel="0" collapsed="false">
      <c r="M516" s="269"/>
      <c r="N516" s="270"/>
      <c r="O516" s="271"/>
      <c r="P516" s="270"/>
      <c r="Q516" s="271"/>
      <c r="R516" s="272"/>
      <c r="S516" s="269"/>
      <c r="T516" s="270"/>
      <c r="U516" s="271"/>
      <c r="V516" s="270"/>
      <c r="W516" s="271"/>
      <c r="X516" s="272"/>
      <c r="Y516" s="269"/>
      <c r="Z516" s="270"/>
      <c r="AA516" s="271"/>
      <c r="AB516" s="270"/>
      <c r="AC516" s="271"/>
      <c r="AD516" s="272"/>
      <c r="AE516" s="269"/>
      <c r="AF516" s="270"/>
      <c r="AG516" s="271"/>
      <c r="AH516" s="270"/>
      <c r="AI516" s="271"/>
      <c r="AJ516" s="272"/>
      <c r="AK516" s="269"/>
      <c r="AL516" s="270"/>
      <c r="AM516" s="271"/>
      <c r="AN516" s="270"/>
      <c r="AO516" s="271"/>
      <c r="AP516" s="270"/>
      <c r="AQ516" s="273"/>
      <c r="AR516" s="273"/>
      <c r="AS516" s="273"/>
      <c r="AT516" s="273"/>
      <c r="AU516" s="273"/>
      <c r="AV516" s="273"/>
    </row>
    <row r="517" customFormat="false" ht="15" hidden="false" customHeight="true" outlineLevel="0" collapsed="false">
      <c r="M517" s="264" t="n">
        <v>1</v>
      </c>
      <c r="N517" s="268" t="s">
        <v>687</v>
      </c>
      <c r="O517" s="266" t="n">
        <v>1</v>
      </c>
      <c r="P517" s="265" t="s">
        <v>688</v>
      </c>
      <c r="Q517" s="266" t="n">
        <v>1</v>
      </c>
      <c r="R517" s="267" t="s">
        <v>689</v>
      </c>
      <c r="S517" s="264"/>
      <c r="T517" s="265"/>
      <c r="U517" s="266"/>
      <c r="V517" s="265"/>
      <c r="W517" s="266"/>
      <c r="X517" s="267"/>
      <c r="Y517" s="264" t="n">
        <v>1</v>
      </c>
      <c r="Z517" s="268" t="s">
        <v>690</v>
      </c>
      <c r="AA517" s="266" t="n">
        <v>1</v>
      </c>
      <c r="AB517" s="265" t="s">
        <v>691</v>
      </c>
      <c r="AC517" s="266" t="n">
        <v>1</v>
      </c>
      <c r="AD517" s="267" t="s">
        <v>692</v>
      </c>
      <c r="AE517" s="264" t="n">
        <v>1</v>
      </c>
      <c r="AF517" s="268" t="s">
        <v>693</v>
      </c>
      <c r="AG517" s="266" t="n">
        <v>1</v>
      </c>
      <c r="AH517" s="265" t="s">
        <v>694</v>
      </c>
      <c r="AI517" s="266" t="n">
        <v>1</v>
      </c>
      <c r="AJ517" s="267" t="s">
        <v>695</v>
      </c>
      <c r="AK517" s="264" t="n">
        <v>1</v>
      </c>
      <c r="AL517" s="268" t="s">
        <v>696</v>
      </c>
      <c r="AM517" s="266" t="n">
        <v>1</v>
      </c>
      <c r="AN517" s="265" t="s">
        <v>697</v>
      </c>
      <c r="AO517" s="266" t="n">
        <v>1</v>
      </c>
      <c r="AP517" s="267" t="s">
        <v>698</v>
      </c>
      <c r="AQ517" s="264" t="n">
        <v>1</v>
      </c>
      <c r="AR517" s="268" t="s">
        <v>699</v>
      </c>
      <c r="AS517" s="266" t="n">
        <v>1</v>
      </c>
      <c r="AT517" s="265" t="s">
        <v>700</v>
      </c>
      <c r="AU517" s="266" t="n">
        <v>1</v>
      </c>
      <c r="AV517" s="267" t="s">
        <v>701</v>
      </c>
    </row>
    <row r="518" customFormat="false" ht="15" hidden="false" customHeight="true" outlineLevel="0" collapsed="false">
      <c r="M518" s="264"/>
      <c r="N518" s="265"/>
      <c r="O518" s="266"/>
      <c r="P518" s="265"/>
      <c r="Q518" s="266"/>
      <c r="R518" s="267"/>
      <c r="S518" s="264"/>
      <c r="T518" s="265"/>
      <c r="U518" s="266"/>
      <c r="V518" s="265"/>
      <c r="W518" s="266"/>
      <c r="X518" s="267"/>
      <c r="Y518" s="264"/>
      <c r="Z518" s="265"/>
      <c r="AA518" s="266"/>
      <c r="AB518" s="265"/>
      <c r="AC518" s="266"/>
      <c r="AD518" s="267"/>
      <c r="AE518" s="264"/>
      <c r="AF518" s="265"/>
      <c r="AG518" s="266"/>
      <c r="AH518" s="265"/>
      <c r="AI518" s="266"/>
      <c r="AJ518" s="267"/>
      <c r="AK518" s="264"/>
      <c r="AL518" s="265"/>
      <c r="AM518" s="266"/>
      <c r="AN518" s="265"/>
      <c r="AO518" s="266"/>
      <c r="AP518" s="267"/>
      <c r="AQ518" s="264"/>
      <c r="AR518" s="265"/>
      <c r="AS518" s="266"/>
      <c r="AT518" s="265"/>
      <c r="AU518" s="266"/>
      <c r="AV518" s="267"/>
    </row>
    <row r="519" customFormat="false" ht="15" hidden="false" customHeight="true" outlineLevel="0" collapsed="false">
      <c r="M519" s="264"/>
      <c r="N519" s="265"/>
      <c r="O519" s="266"/>
      <c r="P519" s="265"/>
      <c r="Q519" s="266"/>
      <c r="R519" s="267"/>
      <c r="S519" s="264"/>
      <c r="T519" s="265"/>
      <c r="U519" s="266"/>
      <c r="V519" s="265"/>
      <c r="W519" s="266"/>
      <c r="X519" s="267"/>
      <c r="Y519" s="264"/>
      <c r="Z519" s="265"/>
      <c r="AA519" s="266"/>
      <c r="AB519" s="265"/>
      <c r="AC519" s="266"/>
      <c r="AD519" s="267"/>
      <c r="AE519" s="264"/>
      <c r="AF519" s="265"/>
      <c r="AG519" s="266"/>
      <c r="AH519" s="265"/>
      <c r="AI519" s="266"/>
      <c r="AJ519" s="267"/>
      <c r="AK519" s="264"/>
      <c r="AL519" s="265"/>
      <c r="AM519" s="266"/>
      <c r="AN519" s="265"/>
      <c r="AO519" s="266"/>
      <c r="AP519" s="267"/>
      <c r="AQ519" s="264"/>
      <c r="AR519" s="265"/>
      <c r="AS519" s="266"/>
      <c r="AT519" s="265"/>
      <c r="AU519" s="266"/>
      <c r="AV519" s="267"/>
    </row>
    <row r="520" customFormat="false" ht="15" hidden="false" customHeight="true" outlineLevel="0" collapsed="false">
      <c r="M520" s="269"/>
      <c r="N520" s="270"/>
      <c r="O520" s="271"/>
      <c r="P520" s="270"/>
      <c r="Q520" s="271"/>
      <c r="R520" s="272"/>
      <c r="S520" s="269"/>
      <c r="T520" s="270"/>
      <c r="U520" s="271"/>
      <c r="V520" s="270"/>
      <c r="W520" s="271"/>
      <c r="X520" s="272"/>
      <c r="Y520" s="269"/>
      <c r="Z520" s="270"/>
      <c r="AA520" s="271"/>
      <c r="AB520" s="270"/>
      <c r="AC520" s="271"/>
      <c r="AD520" s="272"/>
      <c r="AE520" s="269"/>
      <c r="AF520" s="270"/>
      <c r="AG520" s="271"/>
      <c r="AH520" s="270"/>
      <c r="AI520" s="271"/>
      <c r="AJ520" s="272"/>
      <c r="AK520" s="269"/>
      <c r="AL520" s="270"/>
      <c r="AM520" s="271"/>
      <c r="AN520" s="270"/>
      <c r="AO520" s="271"/>
      <c r="AP520" s="270"/>
      <c r="AQ520" s="274"/>
      <c r="AR520" s="274"/>
      <c r="AS520" s="274"/>
      <c r="AT520" s="274"/>
      <c r="AU520" s="274"/>
      <c r="AV520" s="274"/>
    </row>
    <row r="521" customFormat="false" ht="15" hidden="false" customHeight="true" outlineLevel="0" collapsed="false">
      <c r="M521" s="264" t="n">
        <v>1</v>
      </c>
      <c r="N521" s="268" t="s">
        <v>702</v>
      </c>
      <c r="O521" s="266" t="n">
        <v>1</v>
      </c>
      <c r="P521" s="265" t="s">
        <v>703</v>
      </c>
      <c r="Q521" s="266" t="n">
        <v>1</v>
      </c>
      <c r="R521" s="267" t="s">
        <v>704</v>
      </c>
      <c r="S521" s="264" t="n">
        <v>1</v>
      </c>
      <c r="T521" s="268" t="s">
        <v>705</v>
      </c>
      <c r="U521" s="266" t="n">
        <v>1</v>
      </c>
      <c r="V521" s="265" t="s">
        <v>706</v>
      </c>
      <c r="W521" s="266" t="n">
        <v>1</v>
      </c>
      <c r="X521" s="267" t="s">
        <v>707</v>
      </c>
      <c r="Y521" s="264"/>
      <c r="Z521" s="265"/>
      <c r="AA521" s="266"/>
      <c r="AB521" s="265"/>
      <c r="AC521" s="266"/>
      <c r="AD521" s="267"/>
      <c r="AE521" s="264" t="n">
        <v>1</v>
      </c>
      <c r="AF521" s="268" t="s">
        <v>708</v>
      </c>
      <c r="AG521" s="266" t="n">
        <v>1</v>
      </c>
      <c r="AH521" s="265" t="s">
        <v>709</v>
      </c>
      <c r="AI521" s="266" t="n">
        <v>1</v>
      </c>
      <c r="AJ521" s="267" t="s">
        <v>710</v>
      </c>
      <c r="AK521" s="264" t="n">
        <v>1</v>
      </c>
      <c r="AL521" s="268" t="s">
        <v>711</v>
      </c>
      <c r="AM521" s="266" t="n">
        <v>1</v>
      </c>
      <c r="AN521" s="265" t="s">
        <v>712</v>
      </c>
      <c r="AO521" s="266" t="n">
        <v>1</v>
      </c>
      <c r="AP521" s="267" t="s">
        <v>713</v>
      </c>
      <c r="AQ521" s="264" t="n">
        <v>1</v>
      </c>
      <c r="AR521" s="268" t="s">
        <v>714</v>
      </c>
      <c r="AS521" s="266" t="n">
        <v>1</v>
      </c>
      <c r="AT521" s="265" t="s">
        <v>715</v>
      </c>
      <c r="AU521" s="266" t="n">
        <v>1</v>
      </c>
      <c r="AV521" s="267" t="s">
        <v>716</v>
      </c>
    </row>
    <row r="522" customFormat="false" ht="15" hidden="false" customHeight="true" outlineLevel="0" collapsed="false">
      <c r="M522" s="266"/>
      <c r="N522" s="265"/>
      <c r="O522" s="266"/>
      <c r="P522" s="265"/>
      <c r="Q522" s="266"/>
      <c r="R522" s="265"/>
      <c r="S522" s="266"/>
      <c r="T522" s="265"/>
      <c r="U522" s="266"/>
      <c r="V522" s="265"/>
      <c r="W522" s="266"/>
      <c r="X522" s="265"/>
      <c r="Y522" s="266"/>
      <c r="Z522" s="265"/>
      <c r="AA522" s="266"/>
      <c r="AB522" s="265"/>
      <c r="AC522" s="266"/>
      <c r="AD522" s="265"/>
      <c r="AE522" s="266"/>
      <c r="AF522" s="265"/>
      <c r="AG522" s="266"/>
      <c r="AH522" s="265"/>
      <c r="AI522" s="266"/>
      <c r="AJ522" s="265"/>
      <c r="AK522" s="266"/>
      <c r="AL522" s="265"/>
      <c r="AM522" s="266"/>
      <c r="AN522" s="265"/>
      <c r="AO522" s="266"/>
      <c r="AP522" s="265"/>
      <c r="AQ522" s="266"/>
      <c r="AR522" s="265"/>
      <c r="AS522" s="266"/>
      <c r="AT522" s="265"/>
      <c r="AU522" s="266"/>
      <c r="AV522" s="265"/>
    </row>
    <row r="523" customFormat="false" ht="15" hidden="false" customHeight="true" outlineLevel="0" collapsed="false">
      <c r="M523" s="266"/>
      <c r="N523" s="265"/>
      <c r="O523" s="266"/>
      <c r="P523" s="265"/>
      <c r="Q523" s="266"/>
      <c r="R523" s="265"/>
      <c r="S523" s="266"/>
      <c r="T523" s="265"/>
      <c r="U523" s="266"/>
      <c r="V523" s="265"/>
      <c r="W523" s="266"/>
      <c r="X523" s="265"/>
      <c r="Y523" s="266"/>
      <c r="Z523" s="265"/>
      <c r="AA523" s="266"/>
      <c r="AB523" s="265"/>
      <c r="AC523" s="266"/>
      <c r="AD523" s="265"/>
      <c r="AE523" s="266"/>
      <c r="AF523" s="265"/>
      <c r="AG523" s="266"/>
      <c r="AH523" s="265"/>
      <c r="AI523" s="266"/>
      <c r="AJ523" s="265"/>
      <c r="AK523" s="266"/>
      <c r="AL523" s="265"/>
      <c r="AM523" s="266"/>
      <c r="AN523" s="265"/>
      <c r="AO523" s="266"/>
      <c r="AP523" s="265"/>
      <c r="AQ523" s="266"/>
      <c r="AR523" s="265"/>
      <c r="AS523" s="266"/>
      <c r="AT523" s="265"/>
      <c r="AU523" s="266"/>
      <c r="AV523" s="265"/>
    </row>
    <row r="524" customFormat="false" ht="15" hidden="false" customHeight="true" outlineLevel="0" collapsed="false">
      <c r="M524" s="275"/>
      <c r="N524" s="276"/>
      <c r="O524" s="275"/>
      <c r="P524" s="276"/>
      <c r="Q524" s="275"/>
      <c r="R524" s="276"/>
      <c r="S524" s="275"/>
      <c r="T524" s="276"/>
      <c r="U524" s="275"/>
      <c r="V524" s="276"/>
      <c r="W524" s="275"/>
      <c r="X524" s="276"/>
      <c r="Y524" s="275"/>
      <c r="Z524" s="276"/>
      <c r="AA524" s="275"/>
      <c r="AB524" s="275"/>
      <c r="AC524" s="275"/>
      <c r="AD524" s="275"/>
      <c r="AE524" s="275"/>
      <c r="AF524" s="276"/>
      <c r="AG524" s="275"/>
      <c r="AH524" s="276"/>
      <c r="AI524" s="275"/>
      <c r="AJ524" s="276"/>
      <c r="AK524" s="275"/>
      <c r="AL524" s="276"/>
      <c r="AM524" s="275"/>
      <c r="AN524" s="276"/>
      <c r="AO524" s="275"/>
      <c r="AP524" s="276"/>
      <c r="AQ524" s="143"/>
      <c r="AR524" s="143"/>
      <c r="AS524" s="143"/>
      <c r="AT524" s="143"/>
      <c r="AU524" s="143"/>
      <c r="AV524" s="143"/>
    </row>
    <row r="525" customFormat="false" ht="15" hidden="false" customHeight="true" outlineLevel="0" collapsed="false">
      <c r="M525" s="277"/>
      <c r="N525" s="278"/>
      <c r="O525" s="279"/>
      <c r="P525" s="278"/>
      <c r="Q525" s="279"/>
      <c r="R525" s="280"/>
      <c r="S525" s="277" t="n">
        <v>1</v>
      </c>
      <c r="T525" s="281" t="s">
        <v>717</v>
      </c>
      <c r="U525" s="279" t="n">
        <v>1</v>
      </c>
      <c r="V525" s="278" t="s">
        <v>718</v>
      </c>
      <c r="W525" s="279" t="n">
        <v>1</v>
      </c>
      <c r="X525" s="280" t="s">
        <v>719</v>
      </c>
      <c r="Y525" s="277" t="n">
        <v>1</v>
      </c>
      <c r="Z525" s="281" t="s">
        <v>720</v>
      </c>
      <c r="AA525" s="279" t="n">
        <v>1</v>
      </c>
      <c r="AB525" s="278" t="s">
        <v>721</v>
      </c>
      <c r="AC525" s="279" t="n">
        <v>1</v>
      </c>
      <c r="AD525" s="280" t="s">
        <v>722</v>
      </c>
      <c r="AE525" s="277" t="n">
        <v>1</v>
      </c>
      <c r="AF525" s="281" t="s">
        <v>723</v>
      </c>
      <c r="AG525" s="279" t="n">
        <v>1</v>
      </c>
      <c r="AH525" s="278" t="s">
        <v>724</v>
      </c>
      <c r="AI525" s="279" t="n">
        <v>1</v>
      </c>
      <c r="AJ525" s="280" t="s">
        <v>725</v>
      </c>
      <c r="AK525" s="277" t="n">
        <v>1</v>
      </c>
      <c r="AL525" s="281" t="s">
        <v>726</v>
      </c>
      <c r="AM525" s="279" t="n">
        <v>1</v>
      </c>
      <c r="AN525" s="278" t="s">
        <v>727</v>
      </c>
      <c r="AO525" s="279" t="n">
        <v>1</v>
      </c>
      <c r="AP525" s="280" t="s">
        <v>728</v>
      </c>
      <c r="AQ525" s="277" t="n">
        <v>1</v>
      </c>
      <c r="AR525" s="281" t="s">
        <v>729</v>
      </c>
      <c r="AS525" s="279" t="n">
        <v>1</v>
      </c>
      <c r="AT525" s="278" t="s">
        <v>730</v>
      </c>
      <c r="AU525" s="279" t="n">
        <v>1</v>
      </c>
      <c r="AV525" s="280" t="s">
        <v>731</v>
      </c>
    </row>
    <row r="526" customFormat="false" ht="15" hidden="false" customHeight="true" outlineLevel="0" collapsed="false">
      <c r="M526" s="277"/>
      <c r="N526" s="278"/>
      <c r="O526" s="279"/>
      <c r="P526" s="278"/>
      <c r="Q526" s="279"/>
      <c r="R526" s="280"/>
      <c r="S526" s="277"/>
      <c r="T526" s="278"/>
      <c r="U526" s="279"/>
      <c r="V526" s="278"/>
      <c r="W526" s="279"/>
      <c r="X526" s="280"/>
      <c r="Y526" s="277"/>
      <c r="Z526" s="278"/>
      <c r="AA526" s="279"/>
      <c r="AB526" s="278"/>
      <c r="AC526" s="279"/>
      <c r="AD526" s="280"/>
      <c r="AE526" s="277"/>
      <c r="AF526" s="278"/>
      <c r="AG526" s="279"/>
      <c r="AH526" s="278"/>
      <c r="AI526" s="279"/>
      <c r="AJ526" s="280"/>
      <c r="AK526" s="277"/>
      <c r="AL526" s="278"/>
      <c r="AM526" s="279"/>
      <c r="AN526" s="278"/>
      <c r="AO526" s="279"/>
      <c r="AP526" s="280"/>
      <c r="AQ526" s="277"/>
      <c r="AR526" s="278"/>
      <c r="AS526" s="279"/>
      <c r="AT526" s="278"/>
      <c r="AU526" s="279"/>
      <c r="AV526" s="280"/>
    </row>
    <row r="527" customFormat="false" ht="15" hidden="false" customHeight="true" outlineLevel="0" collapsed="false">
      <c r="M527" s="277"/>
      <c r="N527" s="278"/>
      <c r="O527" s="279"/>
      <c r="P527" s="278"/>
      <c r="Q527" s="279"/>
      <c r="R527" s="280"/>
      <c r="S527" s="277"/>
      <c r="T527" s="278"/>
      <c r="U527" s="279"/>
      <c r="V527" s="278"/>
      <c r="W527" s="279"/>
      <c r="X527" s="280"/>
      <c r="Y527" s="277"/>
      <c r="Z527" s="278"/>
      <c r="AA527" s="279"/>
      <c r="AB527" s="278"/>
      <c r="AC527" s="279"/>
      <c r="AD527" s="280"/>
      <c r="AE527" s="277"/>
      <c r="AF527" s="278"/>
      <c r="AG527" s="279"/>
      <c r="AH527" s="278"/>
      <c r="AI527" s="279"/>
      <c r="AJ527" s="280"/>
      <c r="AK527" s="277"/>
      <c r="AL527" s="278"/>
      <c r="AM527" s="279"/>
      <c r="AN527" s="278"/>
      <c r="AO527" s="279"/>
      <c r="AP527" s="280"/>
      <c r="AQ527" s="277"/>
      <c r="AR527" s="278"/>
      <c r="AS527" s="279"/>
      <c r="AT527" s="278"/>
      <c r="AU527" s="279"/>
      <c r="AV527" s="280"/>
    </row>
    <row r="528" customFormat="false" ht="15" hidden="false" customHeight="true" outlineLevel="0" collapsed="false">
      <c r="M528" s="256"/>
      <c r="N528" s="257"/>
      <c r="O528" s="258"/>
      <c r="P528" s="257"/>
      <c r="Q528" s="258"/>
      <c r="R528" s="259"/>
      <c r="S528" s="256"/>
      <c r="T528" s="257"/>
      <c r="U528" s="258"/>
      <c r="V528" s="257"/>
      <c r="W528" s="258"/>
      <c r="X528" s="259"/>
      <c r="Y528" s="256"/>
      <c r="Z528" s="257"/>
      <c r="AA528" s="258"/>
      <c r="AB528" s="257"/>
      <c r="AC528" s="258"/>
      <c r="AD528" s="259"/>
      <c r="AE528" s="256"/>
      <c r="AF528" s="257"/>
      <c r="AG528" s="258"/>
      <c r="AH528" s="257"/>
      <c r="AI528" s="258"/>
      <c r="AJ528" s="259"/>
      <c r="AK528" s="256"/>
      <c r="AL528" s="257"/>
      <c r="AM528" s="258"/>
      <c r="AN528" s="257"/>
      <c r="AO528" s="258"/>
      <c r="AP528" s="257"/>
      <c r="AQ528" s="282"/>
      <c r="AR528" s="282"/>
      <c r="AS528" s="282"/>
      <c r="AT528" s="282"/>
      <c r="AU528" s="282"/>
      <c r="AV528" s="282"/>
    </row>
    <row r="529" customFormat="false" ht="15" hidden="false" customHeight="true" outlineLevel="0" collapsed="false">
      <c r="M529" s="283"/>
      <c r="N529" s="284"/>
      <c r="O529" s="285"/>
      <c r="P529" s="284"/>
      <c r="Q529" s="285"/>
      <c r="R529" s="284"/>
      <c r="S529" s="283" t="n">
        <v>1</v>
      </c>
      <c r="T529" s="286" t="s">
        <v>729</v>
      </c>
      <c r="U529" s="285" t="n">
        <v>1</v>
      </c>
      <c r="V529" s="284" t="s">
        <v>730</v>
      </c>
      <c r="W529" s="285" t="n">
        <v>1</v>
      </c>
      <c r="X529" s="284" t="s">
        <v>731</v>
      </c>
      <c r="Y529" s="283" t="n">
        <v>1</v>
      </c>
      <c r="Z529" s="286" t="s">
        <v>732</v>
      </c>
      <c r="AA529" s="285" t="n">
        <v>1</v>
      </c>
      <c r="AB529" s="284" t="s">
        <v>733</v>
      </c>
      <c r="AC529" s="285" t="n">
        <v>1</v>
      </c>
      <c r="AD529" s="284" t="s">
        <v>734</v>
      </c>
      <c r="AE529" s="283" t="n">
        <v>1</v>
      </c>
      <c r="AF529" s="286" t="s">
        <v>735</v>
      </c>
      <c r="AG529" s="285" t="n">
        <v>1</v>
      </c>
      <c r="AH529" s="284" t="s">
        <v>736</v>
      </c>
      <c r="AI529" s="285" t="n">
        <v>1</v>
      </c>
      <c r="AJ529" s="284" t="s">
        <v>737</v>
      </c>
      <c r="AK529" s="283" t="n">
        <v>1</v>
      </c>
      <c r="AL529" s="286" t="s">
        <v>738</v>
      </c>
      <c r="AM529" s="285" t="n">
        <v>1</v>
      </c>
      <c r="AN529" s="284" t="s">
        <v>739</v>
      </c>
      <c r="AO529" s="285" t="n">
        <v>1</v>
      </c>
      <c r="AP529" s="284" t="s">
        <v>740</v>
      </c>
      <c r="AQ529" s="283" t="n">
        <v>1</v>
      </c>
      <c r="AR529" s="286" t="s">
        <v>741</v>
      </c>
      <c r="AS529" s="285" t="n">
        <v>1</v>
      </c>
      <c r="AT529" s="284" t="s">
        <v>742</v>
      </c>
      <c r="AU529" s="285" t="n">
        <v>1</v>
      </c>
      <c r="AV529" s="284" t="s">
        <v>743</v>
      </c>
    </row>
    <row r="530" customFormat="false" ht="15" hidden="false" customHeight="true" outlineLevel="0" collapsed="false">
      <c r="M530" s="283"/>
      <c r="N530" s="284"/>
      <c r="O530" s="285"/>
      <c r="P530" s="284"/>
      <c r="Q530" s="285"/>
      <c r="R530" s="287"/>
      <c r="S530" s="283"/>
      <c r="T530" s="284"/>
      <c r="U530" s="285"/>
      <c r="V530" s="284"/>
      <c r="W530" s="285"/>
      <c r="X530" s="287"/>
      <c r="Y530" s="283"/>
      <c r="Z530" s="284"/>
      <c r="AA530" s="285"/>
      <c r="AB530" s="284"/>
      <c r="AC530" s="285"/>
      <c r="AD530" s="287"/>
      <c r="AE530" s="283"/>
      <c r="AF530" s="284"/>
      <c r="AG530" s="285"/>
      <c r="AH530" s="284"/>
      <c r="AI530" s="285"/>
      <c r="AJ530" s="287"/>
      <c r="AK530" s="283"/>
      <c r="AL530" s="284"/>
      <c r="AM530" s="285"/>
      <c r="AN530" s="284"/>
      <c r="AO530" s="285"/>
      <c r="AP530" s="287"/>
      <c r="AQ530" s="283"/>
      <c r="AR530" s="284"/>
      <c r="AS530" s="285"/>
      <c r="AT530" s="284"/>
      <c r="AU530" s="285"/>
      <c r="AV530" s="287"/>
    </row>
    <row r="531" customFormat="false" ht="15" hidden="false" customHeight="true" outlineLevel="0" collapsed="false">
      <c r="M531" s="283"/>
      <c r="N531" s="284"/>
      <c r="O531" s="285"/>
      <c r="P531" s="284"/>
      <c r="Q531" s="285"/>
      <c r="R531" s="287"/>
      <c r="S531" s="283"/>
      <c r="T531" s="284"/>
      <c r="U531" s="285"/>
      <c r="V531" s="284"/>
      <c r="W531" s="285"/>
      <c r="X531" s="287"/>
      <c r="Y531" s="283"/>
      <c r="Z531" s="284"/>
      <c r="AA531" s="285"/>
      <c r="AB531" s="284"/>
      <c r="AC531" s="285"/>
      <c r="AD531" s="287"/>
      <c r="AE531" s="283"/>
      <c r="AF531" s="284"/>
      <c r="AG531" s="285"/>
      <c r="AH531" s="284"/>
      <c r="AI531" s="285"/>
      <c r="AJ531" s="287"/>
      <c r="AK531" s="283"/>
      <c r="AL531" s="284"/>
      <c r="AM531" s="285"/>
      <c r="AN531" s="284"/>
      <c r="AO531" s="285"/>
      <c r="AP531" s="287"/>
      <c r="AQ531" s="283"/>
      <c r="AR531" s="284"/>
      <c r="AS531" s="285"/>
      <c r="AT531" s="284"/>
      <c r="AU531" s="285"/>
      <c r="AV531" s="287"/>
    </row>
    <row r="532" customFormat="false" ht="15" hidden="false" customHeight="true" outlineLevel="0" collapsed="false">
      <c r="M532" s="288"/>
      <c r="N532" s="289"/>
      <c r="O532" s="290"/>
      <c r="P532" s="289"/>
      <c r="Q532" s="290"/>
      <c r="R532" s="291"/>
      <c r="S532" s="288"/>
      <c r="T532" s="289"/>
      <c r="U532" s="290"/>
      <c r="V532" s="289"/>
      <c r="W532" s="290"/>
      <c r="X532" s="291"/>
      <c r="Y532" s="288"/>
      <c r="Z532" s="289"/>
      <c r="AA532" s="290"/>
      <c r="AB532" s="289"/>
      <c r="AC532" s="290"/>
      <c r="AD532" s="291"/>
      <c r="AE532" s="288"/>
      <c r="AF532" s="289"/>
      <c r="AG532" s="290"/>
      <c r="AH532" s="289"/>
      <c r="AI532" s="290"/>
      <c r="AJ532" s="291"/>
      <c r="AK532" s="288"/>
      <c r="AL532" s="289"/>
      <c r="AM532" s="290"/>
      <c r="AN532" s="289"/>
      <c r="AO532" s="290"/>
      <c r="AP532" s="289"/>
      <c r="AQ532" s="288"/>
      <c r="AR532" s="289"/>
      <c r="AS532" s="290"/>
      <c r="AT532" s="289"/>
      <c r="AU532" s="290"/>
      <c r="AV532" s="289"/>
    </row>
    <row r="533" customFormat="false" ht="15" hidden="false" customHeight="true" outlineLevel="0" collapsed="false">
      <c r="M533" s="283" t="n">
        <v>1</v>
      </c>
      <c r="N533" s="286" t="s">
        <v>744</v>
      </c>
      <c r="O533" s="285" t="n">
        <v>1</v>
      </c>
      <c r="P533" s="284" t="s">
        <v>745</v>
      </c>
      <c r="Q533" s="285" t="n">
        <v>1</v>
      </c>
      <c r="R533" s="284" t="s">
        <v>746</v>
      </c>
      <c r="S533" s="283"/>
      <c r="T533" s="284"/>
      <c r="U533" s="285"/>
      <c r="V533" s="284"/>
      <c r="W533" s="285"/>
      <c r="X533" s="284"/>
      <c r="Y533" s="283" t="n">
        <v>1</v>
      </c>
      <c r="Z533" s="286" t="s">
        <v>747</v>
      </c>
      <c r="AA533" s="285" t="n">
        <v>1</v>
      </c>
      <c r="AB533" s="284" t="s">
        <v>748</v>
      </c>
      <c r="AC533" s="285" t="n">
        <v>1</v>
      </c>
      <c r="AD533" s="284" t="s">
        <v>749</v>
      </c>
      <c r="AE533" s="283" t="n">
        <v>1</v>
      </c>
      <c r="AF533" s="286" t="s">
        <v>750</v>
      </c>
      <c r="AG533" s="285" t="n">
        <v>1</v>
      </c>
      <c r="AH533" s="284" t="s">
        <v>751</v>
      </c>
      <c r="AI533" s="285" t="n">
        <v>1</v>
      </c>
      <c r="AJ533" s="284" t="s">
        <v>752</v>
      </c>
      <c r="AK533" s="283" t="n">
        <v>1</v>
      </c>
      <c r="AL533" s="286" t="s">
        <v>753</v>
      </c>
      <c r="AM533" s="285" t="n">
        <v>1</v>
      </c>
      <c r="AN533" s="284" t="s">
        <v>754</v>
      </c>
      <c r="AO533" s="285" t="n">
        <v>1</v>
      </c>
      <c r="AP533" s="284" t="s">
        <v>755</v>
      </c>
      <c r="AQ533" s="283" t="n">
        <v>1</v>
      </c>
      <c r="AR533" s="286" t="s">
        <v>756</v>
      </c>
      <c r="AS533" s="285" t="n">
        <v>1</v>
      </c>
      <c r="AT533" s="284" t="s">
        <v>757</v>
      </c>
      <c r="AU533" s="285" t="n">
        <v>1</v>
      </c>
      <c r="AV533" s="284" t="s">
        <v>758</v>
      </c>
    </row>
    <row r="534" customFormat="false" ht="15" hidden="false" customHeight="true" outlineLevel="0" collapsed="false">
      <c r="M534" s="283"/>
      <c r="N534" s="284"/>
      <c r="O534" s="285"/>
      <c r="P534" s="284"/>
      <c r="Q534" s="285"/>
      <c r="R534" s="287"/>
      <c r="S534" s="283"/>
      <c r="T534" s="284"/>
      <c r="U534" s="285"/>
      <c r="V534" s="284"/>
      <c r="W534" s="285"/>
      <c r="X534" s="287"/>
      <c r="Y534" s="283"/>
      <c r="Z534" s="284"/>
      <c r="AA534" s="285"/>
      <c r="AB534" s="284"/>
      <c r="AC534" s="285"/>
      <c r="AD534" s="287"/>
      <c r="AE534" s="283"/>
      <c r="AF534" s="284"/>
      <c r="AG534" s="285"/>
      <c r="AH534" s="284"/>
      <c r="AI534" s="285"/>
      <c r="AJ534" s="287"/>
      <c r="AK534" s="283"/>
      <c r="AL534" s="284"/>
      <c r="AM534" s="285"/>
      <c r="AN534" s="284"/>
      <c r="AO534" s="285"/>
      <c r="AP534" s="287"/>
      <c r="AQ534" s="283"/>
      <c r="AR534" s="284"/>
      <c r="AS534" s="285"/>
      <c r="AT534" s="284"/>
      <c r="AU534" s="285"/>
      <c r="AV534" s="287"/>
    </row>
    <row r="535" customFormat="false" ht="15" hidden="false" customHeight="true" outlineLevel="0" collapsed="false">
      <c r="M535" s="283"/>
      <c r="N535" s="284"/>
      <c r="O535" s="285"/>
      <c r="P535" s="284"/>
      <c r="Q535" s="285"/>
      <c r="R535" s="287"/>
      <c r="S535" s="283"/>
      <c r="T535" s="284"/>
      <c r="U535" s="285"/>
      <c r="V535" s="284"/>
      <c r="W535" s="285"/>
      <c r="X535" s="287"/>
      <c r="Y535" s="283"/>
      <c r="Z535" s="284"/>
      <c r="AA535" s="285"/>
      <c r="AB535" s="284"/>
      <c r="AC535" s="285"/>
      <c r="AD535" s="287"/>
      <c r="AE535" s="283"/>
      <c r="AF535" s="284"/>
      <c r="AG535" s="285"/>
      <c r="AH535" s="284"/>
      <c r="AI535" s="285"/>
      <c r="AJ535" s="287"/>
      <c r="AK535" s="283"/>
      <c r="AL535" s="284"/>
      <c r="AM535" s="285"/>
      <c r="AN535" s="284"/>
      <c r="AO535" s="285"/>
      <c r="AP535" s="287"/>
      <c r="AQ535" s="283"/>
      <c r="AR535" s="284"/>
      <c r="AS535" s="285"/>
      <c r="AT535" s="284"/>
      <c r="AU535" s="285"/>
      <c r="AV535" s="287"/>
    </row>
    <row r="536" customFormat="false" ht="15" hidden="false" customHeight="true" outlineLevel="0" collapsed="false">
      <c r="M536" s="288"/>
      <c r="N536" s="289"/>
      <c r="O536" s="290"/>
      <c r="P536" s="289"/>
      <c r="Q536" s="290"/>
      <c r="R536" s="291"/>
      <c r="S536" s="288"/>
      <c r="T536" s="289"/>
      <c r="U536" s="290"/>
      <c r="V536" s="289"/>
      <c r="W536" s="290"/>
      <c r="X536" s="291"/>
      <c r="Y536" s="288"/>
      <c r="Z536" s="289"/>
      <c r="AA536" s="290"/>
      <c r="AB536" s="289"/>
      <c r="AC536" s="290"/>
      <c r="AD536" s="291"/>
      <c r="AE536" s="288"/>
      <c r="AF536" s="289"/>
      <c r="AG536" s="290"/>
      <c r="AH536" s="289"/>
      <c r="AI536" s="290"/>
      <c r="AJ536" s="291"/>
      <c r="AK536" s="288"/>
      <c r="AL536" s="289"/>
      <c r="AM536" s="290"/>
      <c r="AN536" s="289"/>
      <c r="AO536" s="290"/>
      <c r="AP536" s="289"/>
      <c r="AQ536" s="288"/>
      <c r="AR536" s="289"/>
      <c r="AS536" s="290"/>
      <c r="AT536" s="289"/>
      <c r="AU536" s="290"/>
      <c r="AV536" s="289"/>
    </row>
    <row r="537" customFormat="false" ht="15" hidden="false" customHeight="true" outlineLevel="0" collapsed="false">
      <c r="M537" s="283" t="n">
        <v>1</v>
      </c>
      <c r="N537" s="286" t="s">
        <v>759</v>
      </c>
      <c r="O537" s="285" t="n">
        <v>1</v>
      </c>
      <c r="P537" s="284" t="s">
        <v>760</v>
      </c>
      <c r="Q537" s="285" t="n">
        <v>1</v>
      </c>
      <c r="R537" s="284" t="s">
        <v>761</v>
      </c>
      <c r="S537" s="283" t="n">
        <v>1</v>
      </c>
      <c r="T537" s="286" t="s">
        <v>762</v>
      </c>
      <c r="U537" s="285" t="n">
        <v>1</v>
      </c>
      <c r="V537" s="284" t="s">
        <v>763</v>
      </c>
      <c r="W537" s="285" t="n">
        <v>1</v>
      </c>
      <c r="X537" s="284" t="s">
        <v>764</v>
      </c>
      <c r="Y537" s="283"/>
      <c r="Z537" s="284"/>
      <c r="AA537" s="285"/>
      <c r="AB537" s="284"/>
      <c r="AC537" s="285"/>
      <c r="AD537" s="284"/>
      <c r="AE537" s="283" t="n">
        <v>1</v>
      </c>
      <c r="AF537" s="286" t="s">
        <v>765</v>
      </c>
      <c r="AG537" s="285" t="n">
        <v>1</v>
      </c>
      <c r="AH537" s="284" t="s">
        <v>766</v>
      </c>
      <c r="AI537" s="285" t="n">
        <v>1</v>
      </c>
      <c r="AJ537" s="284" t="s">
        <v>767</v>
      </c>
      <c r="AK537" s="283" t="n">
        <v>1</v>
      </c>
      <c r="AL537" s="286" t="s">
        <v>768</v>
      </c>
      <c r="AM537" s="285" t="n">
        <v>1</v>
      </c>
      <c r="AN537" s="284" t="s">
        <v>769</v>
      </c>
      <c r="AO537" s="285" t="n">
        <v>1</v>
      </c>
      <c r="AP537" s="284" t="s">
        <v>770</v>
      </c>
      <c r="AQ537" s="283" t="n">
        <v>1</v>
      </c>
      <c r="AR537" s="286" t="s">
        <v>771</v>
      </c>
      <c r="AS537" s="285" t="n">
        <v>1</v>
      </c>
      <c r="AT537" s="284" t="s">
        <v>772</v>
      </c>
      <c r="AU537" s="285" t="n">
        <v>1</v>
      </c>
      <c r="AV537" s="284" t="s">
        <v>773</v>
      </c>
    </row>
    <row r="538" customFormat="false" ht="15" hidden="false" customHeight="true" outlineLevel="0" collapsed="false">
      <c r="M538" s="283"/>
      <c r="N538" s="284"/>
      <c r="O538" s="285"/>
      <c r="P538" s="284"/>
      <c r="Q538" s="285"/>
      <c r="R538" s="287"/>
      <c r="S538" s="283"/>
      <c r="T538" s="284"/>
      <c r="U538" s="285"/>
      <c r="V538" s="284"/>
      <c r="W538" s="285"/>
      <c r="X538" s="287"/>
      <c r="Y538" s="283"/>
      <c r="Z538" s="284"/>
      <c r="AA538" s="285"/>
      <c r="AB538" s="284"/>
      <c r="AC538" s="285"/>
      <c r="AD538" s="287"/>
      <c r="AE538" s="283"/>
      <c r="AF538" s="284"/>
      <c r="AG538" s="285"/>
      <c r="AH538" s="284"/>
      <c r="AI538" s="285"/>
      <c r="AJ538" s="287"/>
      <c r="AK538" s="283"/>
      <c r="AL538" s="284"/>
      <c r="AM538" s="285"/>
      <c r="AN538" s="284"/>
      <c r="AO538" s="285"/>
      <c r="AP538" s="287"/>
      <c r="AQ538" s="283"/>
      <c r="AR538" s="284"/>
      <c r="AS538" s="285"/>
      <c r="AT538" s="284"/>
      <c r="AU538" s="285"/>
      <c r="AV538" s="287"/>
    </row>
    <row r="539" customFormat="false" ht="15" hidden="false" customHeight="true" outlineLevel="0" collapsed="false">
      <c r="M539" s="283"/>
      <c r="N539" s="284"/>
      <c r="O539" s="285"/>
      <c r="P539" s="284"/>
      <c r="Q539" s="285"/>
      <c r="R539" s="287"/>
      <c r="S539" s="283"/>
      <c r="T539" s="284"/>
      <c r="U539" s="285"/>
      <c r="V539" s="284"/>
      <c r="W539" s="285"/>
      <c r="X539" s="287"/>
      <c r="Y539" s="283"/>
      <c r="Z539" s="284"/>
      <c r="AA539" s="285"/>
      <c r="AB539" s="284"/>
      <c r="AC539" s="285"/>
      <c r="AD539" s="287"/>
      <c r="AE539" s="283"/>
      <c r="AF539" s="284"/>
      <c r="AG539" s="285"/>
      <c r="AH539" s="284"/>
      <c r="AI539" s="285"/>
      <c r="AJ539" s="287"/>
      <c r="AK539" s="283"/>
      <c r="AL539" s="284"/>
      <c r="AM539" s="285"/>
      <c r="AN539" s="284"/>
      <c r="AO539" s="285"/>
      <c r="AP539" s="287"/>
      <c r="AQ539" s="283"/>
      <c r="AR539" s="284"/>
      <c r="AS539" s="285"/>
      <c r="AT539" s="284"/>
      <c r="AU539" s="285"/>
      <c r="AV539" s="287"/>
    </row>
    <row r="540" customFormat="false" ht="15" hidden="false" customHeight="true" outlineLevel="0" collapsed="false">
      <c r="M540" s="288"/>
      <c r="N540" s="289"/>
      <c r="O540" s="290"/>
      <c r="P540" s="289"/>
      <c r="Q540" s="290"/>
      <c r="R540" s="291"/>
      <c r="S540" s="288"/>
      <c r="T540" s="289"/>
      <c r="U540" s="290"/>
      <c r="V540" s="289"/>
      <c r="W540" s="290"/>
      <c r="X540" s="291"/>
      <c r="Y540" s="288"/>
      <c r="Z540" s="289"/>
      <c r="AA540" s="290"/>
      <c r="AB540" s="289"/>
      <c r="AC540" s="290"/>
      <c r="AD540" s="291"/>
      <c r="AE540" s="288"/>
      <c r="AF540" s="289"/>
      <c r="AG540" s="290"/>
      <c r="AH540" s="289"/>
      <c r="AI540" s="290"/>
      <c r="AJ540" s="291"/>
      <c r="AK540" s="288"/>
      <c r="AL540" s="289"/>
      <c r="AM540" s="290"/>
      <c r="AN540" s="289"/>
      <c r="AO540" s="290"/>
      <c r="AP540" s="289"/>
      <c r="AQ540" s="288"/>
      <c r="AR540" s="289"/>
      <c r="AS540" s="290"/>
      <c r="AT540" s="289"/>
      <c r="AU540" s="290"/>
      <c r="AV540" s="289"/>
    </row>
    <row r="541" customFormat="false" ht="15" hidden="false" customHeight="true" outlineLevel="0" collapsed="false">
      <c r="M541" s="283" t="n">
        <v>1</v>
      </c>
      <c r="N541" s="286" t="s">
        <v>774</v>
      </c>
      <c r="O541" s="285" t="n">
        <v>1</v>
      </c>
      <c r="P541" s="284" t="s">
        <v>775</v>
      </c>
      <c r="Q541" s="285" t="n">
        <v>1</v>
      </c>
      <c r="R541" s="284" t="s">
        <v>776</v>
      </c>
      <c r="S541" s="283" t="n">
        <v>1</v>
      </c>
      <c r="T541" s="286" t="s">
        <v>777</v>
      </c>
      <c r="U541" s="285" t="n">
        <v>1</v>
      </c>
      <c r="V541" s="284" t="s">
        <v>778</v>
      </c>
      <c r="W541" s="285" t="n">
        <v>1</v>
      </c>
      <c r="X541" s="284" t="s">
        <v>779</v>
      </c>
      <c r="Y541" s="283" t="n">
        <v>1</v>
      </c>
      <c r="Z541" s="286" t="s">
        <v>780</v>
      </c>
      <c r="AA541" s="285" t="n">
        <v>1</v>
      </c>
      <c r="AB541" s="284" t="s">
        <v>781</v>
      </c>
      <c r="AC541" s="285" t="n">
        <v>1</v>
      </c>
      <c r="AD541" s="284" t="s">
        <v>782</v>
      </c>
      <c r="AE541" s="283"/>
      <c r="AF541" s="284"/>
      <c r="AG541" s="285"/>
      <c r="AH541" s="284"/>
      <c r="AI541" s="285"/>
      <c r="AJ541" s="284"/>
      <c r="AK541" s="283" t="n">
        <v>1</v>
      </c>
      <c r="AL541" s="286" t="s">
        <v>783</v>
      </c>
      <c r="AM541" s="285" t="n">
        <v>1</v>
      </c>
      <c r="AN541" s="284" t="s">
        <v>784</v>
      </c>
      <c r="AO541" s="285" t="n">
        <v>1</v>
      </c>
      <c r="AP541" s="284" t="s">
        <v>785</v>
      </c>
      <c r="AQ541" s="283" t="n">
        <v>1</v>
      </c>
      <c r="AR541" s="286" t="s">
        <v>786</v>
      </c>
      <c r="AS541" s="285" t="n">
        <v>1</v>
      </c>
      <c r="AT541" s="284" t="s">
        <v>787</v>
      </c>
      <c r="AU541" s="285" t="n">
        <v>1</v>
      </c>
      <c r="AV541" s="284" t="s">
        <v>788</v>
      </c>
    </row>
    <row r="542" customFormat="false" ht="15" hidden="false" customHeight="true" outlineLevel="0" collapsed="false">
      <c r="M542" s="283"/>
      <c r="N542" s="284"/>
      <c r="O542" s="285"/>
      <c r="P542" s="284"/>
      <c r="Q542" s="285"/>
      <c r="R542" s="287"/>
      <c r="S542" s="283"/>
      <c r="T542" s="284"/>
      <c r="U542" s="285"/>
      <c r="V542" s="284"/>
      <c r="W542" s="285"/>
      <c r="X542" s="287"/>
      <c r="Y542" s="283"/>
      <c r="Z542" s="284"/>
      <c r="AA542" s="285"/>
      <c r="AB542" s="284"/>
      <c r="AC542" s="285"/>
      <c r="AD542" s="287"/>
      <c r="AE542" s="283"/>
      <c r="AF542" s="284"/>
      <c r="AG542" s="285"/>
      <c r="AH542" s="284"/>
      <c r="AI542" s="285"/>
      <c r="AJ542" s="287"/>
      <c r="AK542" s="283"/>
      <c r="AL542" s="284"/>
      <c r="AM542" s="285"/>
      <c r="AN542" s="284"/>
      <c r="AO542" s="285"/>
      <c r="AP542" s="287"/>
      <c r="AQ542" s="283"/>
      <c r="AR542" s="284"/>
      <c r="AS542" s="285"/>
      <c r="AT542" s="284"/>
      <c r="AU542" s="285"/>
      <c r="AV542" s="287"/>
    </row>
    <row r="543" customFormat="false" ht="15" hidden="false" customHeight="true" outlineLevel="0" collapsed="false">
      <c r="M543" s="292"/>
      <c r="N543" s="293"/>
      <c r="O543" s="294"/>
      <c r="P543" s="293"/>
      <c r="Q543" s="294"/>
      <c r="R543" s="295"/>
      <c r="S543" s="292"/>
      <c r="T543" s="293"/>
      <c r="U543" s="294"/>
      <c r="V543" s="293"/>
      <c r="W543" s="294"/>
      <c r="X543" s="295"/>
      <c r="Y543" s="292"/>
      <c r="Z543" s="293"/>
      <c r="AA543" s="294"/>
      <c r="AB543" s="293"/>
      <c r="AC543" s="294"/>
      <c r="AD543" s="295"/>
      <c r="AE543" s="292"/>
      <c r="AF543" s="293"/>
      <c r="AG543" s="294"/>
      <c r="AH543" s="293"/>
      <c r="AI543" s="294"/>
      <c r="AJ543" s="295"/>
      <c r="AK543" s="292"/>
      <c r="AL543" s="293"/>
      <c r="AM543" s="294"/>
      <c r="AN543" s="293"/>
      <c r="AO543" s="294"/>
      <c r="AP543" s="295"/>
      <c r="AQ543" s="292"/>
      <c r="AR543" s="293"/>
      <c r="AS543" s="294"/>
      <c r="AT543" s="293"/>
      <c r="AU543" s="294"/>
      <c r="AV543" s="295"/>
    </row>
    <row r="544" customFormat="false" ht="15" hidden="false" customHeight="true" outlineLevel="0" collapsed="false">
      <c r="M544" s="294"/>
      <c r="N544" s="293"/>
      <c r="O544" s="294"/>
      <c r="P544" s="293"/>
      <c r="Q544" s="294"/>
      <c r="R544" s="293"/>
      <c r="S544" s="294"/>
      <c r="T544" s="293"/>
      <c r="U544" s="294"/>
      <c r="V544" s="293"/>
      <c r="W544" s="294"/>
      <c r="X544" s="293"/>
      <c r="Y544" s="294"/>
      <c r="Z544" s="293"/>
      <c r="AA544" s="294"/>
      <c r="AB544" s="293"/>
      <c r="AC544" s="294"/>
      <c r="AD544" s="293"/>
      <c r="AE544" s="294"/>
      <c r="AF544" s="293"/>
      <c r="AG544" s="294"/>
      <c r="AH544" s="293"/>
      <c r="AI544" s="294"/>
      <c r="AJ544" s="293"/>
      <c r="AK544" s="294"/>
      <c r="AL544" s="293"/>
      <c r="AM544" s="294"/>
      <c r="AN544" s="293"/>
      <c r="AO544" s="294"/>
      <c r="AP544" s="293"/>
      <c r="AQ544" s="296"/>
      <c r="AR544" s="296"/>
      <c r="AS544" s="296"/>
      <c r="AT544" s="296"/>
      <c r="AU544" s="296"/>
      <c r="AV544" s="296"/>
    </row>
    <row r="545" customFormat="false" ht="15" hidden="false" customHeight="true" outlineLevel="0" collapsed="false">
      <c r="M545" s="283" t="n">
        <v>1</v>
      </c>
      <c r="N545" s="286" t="s">
        <v>789</v>
      </c>
      <c r="O545" s="285" t="n">
        <v>1</v>
      </c>
      <c r="P545" s="284" t="s">
        <v>790</v>
      </c>
      <c r="Q545" s="285" t="n">
        <v>1</v>
      </c>
      <c r="R545" s="284" t="s">
        <v>791</v>
      </c>
      <c r="S545" s="283" t="n">
        <v>1</v>
      </c>
      <c r="T545" s="286" t="s">
        <v>792</v>
      </c>
      <c r="U545" s="285" t="n">
        <v>1</v>
      </c>
      <c r="V545" s="284" t="s">
        <v>793</v>
      </c>
      <c r="W545" s="285" t="n">
        <v>1</v>
      </c>
      <c r="X545" s="284" t="s">
        <v>794</v>
      </c>
      <c r="Y545" s="283" t="n">
        <v>1</v>
      </c>
      <c r="Z545" s="286" t="s">
        <v>795</v>
      </c>
      <c r="AA545" s="285" t="n">
        <v>1</v>
      </c>
      <c r="AB545" s="284" t="s">
        <v>796</v>
      </c>
      <c r="AC545" s="285" t="n">
        <v>1</v>
      </c>
      <c r="AD545" s="284" t="s">
        <v>797</v>
      </c>
      <c r="AE545" s="283" t="n">
        <v>1</v>
      </c>
      <c r="AF545" s="286" t="s">
        <v>798</v>
      </c>
      <c r="AG545" s="285" t="n">
        <v>1</v>
      </c>
      <c r="AH545" s="284" t="s">
        <v>799</v>
      </c>
      <c r="AI545" s="285" t="n">
        <v>1</v>
      </c>
      <c r="AJ545" s="284" t="s">
        <v>800</v>
      </c>
      <c r="AK545" s="283"/>
      <c r="AL545" s="284"/>
      <c r="AM545" s="285"/>
      <c r="AN545" s="284"/>
      <c r="AO545" s="285"/>
      <c r="AP545" s="297"/>
      <c r="AQ545" s="283" t="n">
        <v>1</v>
      </c>
      <c r="AR545" s="286" t="s">
        <v>801</v>
      </c>
      <c r="AS545" s="285" t="n">
        <v>1</v>
      </c>
      <c r="AT545" s="284" t="s">
        <v>802</v>
      </c>
      <c r="AU545" s="285" t="n">
        <v>1</v>
      </c>
      <c r="AV545" s="284" t="s">
        <v>803</v>
      </c>
    </row>
    <row r="546" customFormat="false" ht="15" hidden="false" customHeight="true" outlineLevel="0" collapsed="false">
      <c r="M546" s="292"/>
      <c r="N546" s="293"/>
      <c r="O546" s="294"/>
      <c r="P546" s="293"/>
      <c r="Q546" s="294"/>
      <c r="R546" s="295"/>
      <c r="S546" s="292"/>
      <c r="T546" s="293"/>
      <c r="U546" s="294"/>
      <c r="V546" s="293"/>
      <c r="W546" s="294"/>
      <c r="X546" s="295"/>
      <c r="Y546" s="292"/>
      <c r="Z546" s="293"/>
      <c r="AA546" s="294"/>
      <c r="AB546" s="293"/>
      <c r="AC546" s="294"/>
      <c r="AD546" s="295"/>
      <c r="AE546" s="292"/>
      <c r="AF546" s="293"/>
      <c r="AG546" s="294"/>
      <c r="AH546" s="293"/>
      <c r="AI546" s="294"/>
      <c r="AJ546" s="295"/>
      <c r="AK546" s="294"/>
      <c r="AL546" s="293"/>
      <c r="AM546" s="294"/>
      <c r="AN546" s="293"/>
      <c r="AO546" s="294"/>
      <c r="AP546" s="293"/>
      <c r="AQ546" s="292"/>
      <c r="AR546" s="293"/>
      <c r="AS546" s="294"/>
      <c r="AT546" s="293"/>
      <c r="AU546" s="294"/>
      <c r="AV546" s="295"/>
    </row>
    <row r="547" customFormat="false" ht="15" hidden="false" customHeight="true" outlineLevel="0" collapsed="false">
      <c r="M547" s="292"/>
      <c r="N547" s="293"/>
      <c r="O547" s="294"/>
      <c r="P547" s="293"/>
      <c r="Q547" s="294"/>
      <c r="R547" s="295"/>
      <c r="S547" s="292"/>
      <c r="T547" s="293"/>
      <c r="U547" s="294"/>
      <c r="V547" s="293"/>
      <c r="W547" s="294"/>
      <c r="X547" s="295"/>
      <c r="Y547" s="292"/>
      <c r="Z547" s="293"/>
      <c r="AA547" s="294"/>
      <c r="AB547" s="293"/>
      <c r="AC547" s="294"/>
      <c r="AD547" s="295"/>
      <c r="AE547" s="292"/>
      <c r="AF547" s="293"/>
      <c r="AG547" s="294"/>
      <c r="AH547" s="293"/>
      <c r="AI547" s="294"/>
      <c r="AJ547" s="295"/>
      <c r="AK547" s="294"/>
      <c r="AL547" s="293"/>
      <c r="AM547" s="294"/>
      <c r="AN547" s="293"/>
      <c r="AO547" s="294"/>
      <c r="AP547" s="293"/>
      <c r="AQ547" s="292"/>
      <c r="AR547" s="293"/>
      <c r="AS547" s="294"/>
      <c r="AT547" s="293"/>
      <c r="AU547" s="294"/>
      <c r="AV547" s="295"/>
    </row>
    <row r="548" customFormat="false" ht="15" hidden="false" customHeight="true" outlineLevel="0" collapsed="false">
      <c r="M548" s="298"/>
      <c r="N548" s="299"/>
      <c r="O548" s="298"/>
      <c r="P548" s="299"/>
      <c r="Q548" s="298"/>
      <c r="R548" s="299"/>
      <c r="S548" s="298"/>
      <c r="T548" s="299"/>
      <c r="U548" s="298"/>
      <c r="V548" s="299"/>
      <c r="W548" s="298"/>
      <c r="X548" s="299"/>
      <c r="Y548" s="298"/>
      <c r="Z548" s="299"/>
      <c r="AA548" s="298"/>
      <c r="AB548" s="299"/>
      <c r="AC548" s="298"/>
      <c r="AD548" s="299"/>
      <c r="AE548" s="298"/>
      <c r="AF548" s="299"/>
      <c r="AG548" s="298"/>
      <c r="AH548" s="299"/>
      <c r="AI548" s="298"/>
      <c r="AJ548" s="299"/>
      <c r="AK548" s="298"/>
      <c r="AL548" s="299"/>
      <c r="AM548" s="298"/>
      <c r="AN548" s="299"/>
      <c r="AO548" s="298"/>
      <c r="AP548" s="299"/>
      <c r="AQ548" s="143"/>
      <c r="AR548" s="143"/>
      <c r="AS548" s="143"/>
      <c r="AT548" s="143"/>
      <c r="AU548" s="143"/>
      <c r="AV548" s="143"/>
    </row>
    <row r="549" customFormat="false" ht="15" hidden="false" customHeight="true" outlineLevel="0" collapsed="false">
      <c r="M549" s="300"/>
      <c r="N549" s="301"/>
      <c r="O549" s="302"/>
      <c r="P549" s="301"/>
      <c r="Q549" s="302"/>
      <c r="R549" s="301"/>
      <c r="S549" s="303" t="n">
        <v>1</v>
      </c>
      <c r="T549" s="304" t="s">
        <v>804</v>
      </c>
      <c r="U549" s="305" t="n">
        <v>1</v>
      </c>
      <c r="V549" s="306" t="s">
        <v>805</v>
      </c>
      <c r="W549" s="305" t="n">
        <v>1</v>
      </c>
      <c r="X549" s="306" t="s">
        <v>806</v>
      </c>
      <c r="Y549" s="303" t="n">
        <v>1</v>
      </c>
      <c r="Z549" s="304" t="s">
        <v>807</v>
      </c>
      <c r="AA549" s="305" t="n">
        <v>1</v>
      </c>
      <c r="AB549" s="306" t="s">
        <v>808</v>
      </c>
      <c r="AC549" s="305" t="n">
        <v>1</v>
      </c>
      <c r="AD549" s="306" t="s">
        <v>809</v>
      </c>
      <c r="AE549" s="303" t="n">
        <v>1</v>
      </c>
      <c r="AF549" s="304" t="s">
        <v>810</v>
      </c>
      <c r="AG549" s="305" t="n">
        <v>1</v>
      </c>
      <c r="AH549" s="306" t="s">
        <v>811</v>
      </c>
      <c r="AI549" s="305" t="n">
        <v>1</v>
      </c>
      <c r="AJ549" s="306" t="s">
        <v>812</v>
      </c>
      <c r="AK549" s="303" t="n">
        <v>1</v>
      </c>
      <c r="AL549" s="304" t="s">
        <v>813</v>
      </c>
      <c r="AM549" s="305" t="n">
        <v>1</v>
      </c>
      <c r="AN549" s="306" t="s">
        <v>814</v>
      </c>
      <c r="AO549" s="305" t="n">
        <v>1</v>
      </c>
      <c r="AP549" s="306" t="s">
        <v>815</v>
      </c>
      <c r="AQ549" s="303" t="n">
        <v>1</v>
      </c>
      <c r="AR549" s="304" t="s">
        <v>816</v>
      </c>
      <c r="AS549" s="305" t="n">
        <v>1</v>
      </c>
      <c r="AT549" s="306" t="s">
        <v>817</v>
      </c>
      <c r="AU549" s="305" t="n">
        <v>1</v>
      </c>
      <c r="AV549" s="306" t="s">
        <v>818</v>
      </c>
    </row>
    <row r="550" customFormat="false" ht="15" hidden="false" customHeight="true" outlineLevel="0" collapsed="false">
      <c r="M550" s="300"/>
      <c r="N550" s="301"/>
      <c r="O550" s="302"/>
      <c r="P550" s="301"/>
      <c r="Q550" s="302"/>
      <c r="R550" s="307"/>
      <c r="S550" s="303"/>
      <c r="T550" s="306"/>
      <c r="U550" s="305"/>
      <c r="V550" s="306"/>
      <c r="W550" s="305"/>
      <c r="X550" s="308"/>
      <c r="Y550" s="303"/>
      <c r="Z550" s="306"/>
      <c r="AA550" s="305"/>
      <c r="AB550" s="306"/>
      <c r="AC550" s="305"/>
      <c r="AD550" s="308"/>
      <c r="AE550" s="303"/>
      <c r="AF550" s="306"/>
      <c r="AG550" s="305"/>
      <c r="AH550" s="306"/>
      <c r="AI550" s="305"/>
      <c r="AJ550" s="308"/>
      <c r="AK550" s="303"/>
      <c r="AL550" s="306"/>
      <c r="AM550" s="305"/>
      <c r="AN550" s="306"/>
      <c r="AO550" s="305"/>
      <c r="AP550" s="308"/>
      <c r="AQ550" s="303"/>
      <c r="AR550" s="306"/>
      <c r="AS550" s="305"/>
      <c r="AT550" s="306"/>
      <c r="AU550" s="305"/>
      <c r="AV550" s="308"/>
    </row>
    <row r="551" customFormat="false" ht="15" hidden="false" customHeight="true" outlineLevel="0" collapsed="false">
      <c r="M551" s="300"/>
      <c r="N551" s="301"/>
      <c r="O551" s="302"/>
      <c r="P551" s="301"/>
      <c r="Q551" s="302"/>
      <c r="R551" s="307"/>
      <c r="S551" s="303"/>
      <c r="T551" s="306"/>
      <c r="U551" s="305"/>
      <c r="V551" s="306"/>
      <c r="W551" s="305"/>
      <c r="X551" s="308"/>
      <c r="Y551" s="303"/>
      <c r="Z551" s="306"/>
      <c r="AA551" s="305"/>
      <c r="AB551" s="306"/>
      <c r="AC551" s="305"/>
      <c r="AD551" s="308"/>
      <c r="AE551" s="303"/>
      <c r="AF551" s="306"/>
      <c r="AG551" s="305"/>
      <c r="AH551" s="306"/>
      <c r="AI551" s="305"/>
      <c r="AJ551" s="308"/>
      <c r="AK551" s="303"/>
      <c r="AL551" s="306"/>
      <c r="AM551" s="305"/>
      <c r="AN551" s="306"/>
      <c r="AO551" s="305"/>
      <c r="AP551" s="308"/>
      <c r="AQ551" s="303"/>
      <c r="AR551" s="306"/>
      <c r="AS551" s="305"/>
      <c r="AT551" s="306"/>
      <c r="AU551" s="305"/>
      <c r="AV551" s="308"/>
    </row>
    <row r="552" customFormat="false" ht="15" hidden="false" customHeight="true" outlineLevel="0" collapsed="false">
      <c r="M552" s="302"/>
      <c r="N552" s="301"/>
      <c r="O552" s="302"/>
      <c r="P552" s="301"/>
      <c r="Q552" s="302"/>
      <c r="R552" s="301"/>
      <c r="S552" s="302"/>
      <c r="T552" s="301"/>
      <c r="U552" s="302"/>
      <c r="V552" s="301"/>
      <c r="W552" s="302"/>
      <c r="X552" s="301"/>
      <c r="Y552" s="302"/>
      <c r="Z552" s="301"/>
      <c r="AA552" s="302"/>
      <c r="AB552" s="301"/>
      <c r="AC552" s="302"/>
      <c r="AD552" s="301"/>
      <c r="AE552" s="302"/>
      <c r="AF552" s="301"/>
      <c r="AG552" s="302"/>
      <c r="AH552" s="301"/>
      <c r="AI552" s="302"/>
      <c r="AJ552" s="301"/>
      <c r="AK552" s="302"/>
      <c r="AL552" s="301"/>
      <c r="AM552" s="302"/>
      <c r="AN552" s="301"/>
      <c r="AO552" s="302"/>
      <c r="AP552" s="301"/>
      <c r="AQ552" s="309"/>
      <c r="AR552" s="309"/>
      <c r="AS552" s="309"/>
      <c r="AT552" s="309"/>
      <c r="AU552" s="309"/>
      <c r="AV552" s="309"/>
    </row>
    <row r="553" customFormat="false" ht="15" hidden="false" customHeight="true" outlineLevel="0" collapsed="false">
      <c r="M553" s="298"/>
      <c r="N553" s="299"/>
      <c r="O553" s="298"/>
      <c r="P553" s="299"/>
      <c r="Q553" s="298"/>
      <c r="R553" s="299"/>
      <c r="S553" s="298"/>
      <c r="T553" s="299"/>
      <c r="U553" s="298"/>
      <c r="V553" s="299"/>
      <c r="W553" s="298"/>
      <c r="X553" s="299"/>
      <c r="Y553" s="298"/>
      <c r="Z553" s="299"/>
      <c r="AA553" s="298"/>
      <c r="AB553" s="299"/>
      <c r="AC553" s="298"/>
      <c r="AD553" s="299"/>
      <c r="AE553" s="298"/>
      <c r="AF553" s="299"/>
      <c r="AG553" s="298"/>
      <c r="AH553" s="299"/>
      <c r="AI553" s="298"/>
      <c r="AJ553" s="299"/>
      <c r="AK553" s="298"/>
      <c r="AL553" s="299"/>
      <c r="AM553" s="298"/>
      <c r="AN553" s="299"/>
      <c r="AO553" s="298"/>
      <c r="AP553" s="299"/>
      <c r="AQ553" s="143"/>
      <c r="AR553" s="143"/>
      <c r="AS553" s="143"/>
      <c r="AT553" s="143"/>
      <c r="AU553" s="143"/>
      <c r="AV553" s="143"/>
    </row>
    <row r="554" customFormat="false" ht="15" hidden="false" customHeight="true" outlineLevel="0" collapsed="false">
      <c r="M554" s="310" t="n">
        <v>1</v>
      </c>
      <c r="N554" s="311" t="s">
        <v>819</v>
      </c>
      <c r="O554" s="312"/>
      <c r="P554" s="298"/>
      <c r="Q554" s="312"/>
      <c r="R554" s="298"/>
      <c r="S554" s="312"/>
      <c r="T554" s="311"/>
      <c r="U554" s="312"/>
      <c r="V554" s="311"/>
      <c r="W554" s="312"/>
      <c r="X554" s="311"/>
      <c r="Y554" s="312"/>
      <c r="Z554" s="311"/>
      <c r="AA554" s="312"/>
      <c r="AB554" s="311"/>
      <c r="AC554" s="312"/>
      <c r="AD554" s="311"/>
      <c r="AE554" s="312"/>
      <c r="AF554" s="311"/>
      <c r="AG554" s="312"/>
      <c r="AH554" s="298"/>
      <c r="AI554" s="312"/>
      <c r="AJ554" s="298"/>
      <c r="AK554" s="312"/>
      <c r="AL554" s="311"/>
      <c r="AM554" s="312"/>
      <c r="AN554" s="311"/>
      <c r="AO554" s="312"/>
      <c r="AP554" s="311"/>
      <c r="AQ554" s="143"/>
      <c r="AR554" s="143"/>
      <c r="AS554" s="143"/>
      <c r="AT554" s="143"/>
      <c r="AU554" s="143"/>
      <c r="AV554" s="143"/>
    </row>
    <row r="555" customFormat="false" ht="15" hidden="false" customHeight="true" outlineLevel="0" collapsed="false">
      <c r="M555" s="310" t="n">
        <v>2</v>
      </c>
      <c r="N555" s="311" t="s">
        <v>820</v>
      </c>
      <c r="O555" s="312"/>
      <c r="P555" s="311"/>
      <c r="Q555" s="312"/>
      <c r="R555" s="311"/>
      <c r="S555" s="312"/>
      <c r="T555" s="311"/>
      <c r="U555" s="312"/>
      <c r="V555" s="311"/>
      <c r="W555" s="312"/>
      <c r="X555" s="311"/>
      <c r="Y555" s="312"/>
      <c r="Z555" s="311"/>
      <c r="AA555" s="312"/>
      <c r="AB555" s="311"/>
      <c r="AC555" s="312"/>
      <c r="AD555" s="311"/>
      <c r="AE555" s="312"/>
      <c r="AF555" s="311"/>
      <c r="AG555" s="312"/>
      <c r="AH555" s="311"/>
      <c r="AI555" s="312"/>
      <c r="AJ555" s="311"/>
      <c r="AK555" s="312"/>
      <c r="AL555" s="311"/>
      <c r="AM555" s="312"/>
      <c r="AN555" s="311"/>
      <c r="AO555" s="312"/>
      <c r="AP555" s="311"/>
      <c r="AQ555" s="143"/>
      <c r="AR555" s="143"/>
      <c r="AS555" s="143"/>
      <c r="AT555" s="143"/>
      <c r="AU555" s="143"/>
      <c r="AV555" s="143"/>
    </row>
    <row r="556" customFormat="false" ht="15" hidden="false" customHeight="true" outlineLevel="0" collapsed="false">
      <c r="M556" s="310" t="n">
        <v>3</v>
      </c>
      <c r="N556" s="313" t="s">
        <v>821</v>
      </c>
      <c r="O556" s="312"/>
      <c r="P556" s="311"/>
      <c r="Q556" s="312"/>
      <c r="R556" s="311"/>
      <c r="S556" s="312"/>
      <c r="T556" s="311"/>
      <c r="U556" s="312"/>
      <c r="V556" s="311"/>
      <c r="W556" s="312"/>
      <c r="X556" s="311"/>
      <c r="Y556" s="312"/>
      <c r="Z556" s="311"/>
      <c r="AA556" s="312"/>
      <c r="AB556" s="311"/>
      <c r="AC556" s="312"/>
      <c r="AD556" s="311"/>
      <c r="AE556" s="312"/>
      <c r="AF556" s="311"/>
      <c r="AG556" s="312"/>
      <c r="AH556" s="311"/>
      <c r="AI556" s="312"/>
      <c r="AJ556" s="311"/>
      <c r="AK556" s="312"/>
      <c r="AL556" s="311"/>
      <c r="AM556" s="312"/>
      <c r="AN556" s="311"/>
      <c r="AO556" s="312"/>
      <c r="AP556" s="311"/>
      <c r="AQ556" s="143"/>
      <c r="AR556" s="143"/>
      <c r="AS556" s="143"/>
      <c r="AT556" s="143"/>
      <c r="AU556" s="143"/>
      <c r="AV556" s="143"/>
    </row>
    <row r="557" customFormat="false" ht="15" hidden="false" customHeight="true" outlineLevel="0" collapsed="false">
      <c r="M557" s="314"/>
      <c r="N557" s="314"/>
      <c r="O557" s="314"/>
      <c r="P557" s="314"/>
      <c r="Q557" s="314"/>
      <c r="R557" s="314"/>
      <c r="S557" s="314"/>
      <c r="T557" s="314"/>
      <c r="U557" s="314"/>
      <c r="V557" s="314"/>
      <c r="W557" s="314"/>
      <c r="X557" s="314"/>
      <c r="Y557" s="314"/>
      <c r="Z557" s="314"/>
      <c r="AA557" s="314"/>
      <c r="AB557" s="314"/>
      <c r="AC557" s="314"/>
      <c r="AD557" s="314"/>
      <c r="AE557" s="314"/>
      <c r="AF557" s="314"/>
      <c r="AG557" s="314"/>
      <c r="AH557" s="314"/>
      <c r="AI557" s="314"/>
      <c r="AJ557" s="314"/>
      <c r="AK557" s="314"/>
      <c r="AL557" s="314"/>
      <c r="AM557" s="314"/>
      <c r="AN557" s="314"/>
      <c r="AO557" s="314"/>
      <c r="AP557" s="314"/>
    </row>
    <row r="558" customFormat="false" ht="15" hidden="false" customHeight="true" outlineLevel="0" collapsed="false">
      <c r="M558" s="314"/>
      <c r="N558" s="314"/>
      <c r="O558" s="314"/>
      <c r="P558" s="314"/>
      <c r="Q558" s="314"/>
      <c r="R558" s="314"/>
      <c r="S558" s="314"/>
      <c r="T558" s="314"/>
      <c r="U558" s="314"/>
      <c r="V558" s="314"/>
      <c r="W558" s="314"/>
      <c r="X558" s="314"/>
      <c r="Y558" s="314"/>
      <c r="Z558" s="314"/>
      <c r="AA558" s="314"/>
      <c r="AB558" s="314"/>
      <c r="AC558" s="314"/>
      <c r="AD558" s="314"/>
      <c r="AE558" s="314"/>
      <c r="AF558" s="314"/>
      <c r="AG558" s="314"/>
      <c r="AH558" s="314"/>
      <c r="AI558" s="314"/>
      <c r="AJ558" s="314"/>
      <c r="AK558" s="314"/>
      <c r="AL558" s="314"/>
      <c r="AM558" s="314"/>
      <c r="AN558" s="314"/>
      <c r="AO558" s="314"/>
      <c r="AP558" s="314"/>
    </row>
    <row r="559" customFormat="false" ht="15" hidden="false" customHeight="true" outlineLevel="0" collapsed="false">
      <c r="M559" s="314"/>
      <c r="N559" s="314"/>
      <c r="O559" s="314"/>
      <c r="P559" s="314"/>
      <c r="Q559" s="314"/>
      <c r="R559" s="314"/>
      <c r="S559" s="314"/>
      <c r="T559" s="314"/>
      <c r="U559" s="314"/>
      <c r="V559" s="314"/>
      <c r="W559" s="314"/>
      <c r="X559" s="314"/>
      <c r="Y559" s="314"/>
      <c r="Z559" s="314"/>
      <c r="AA559" s="314"/>
      <c r="AB559" s="314"/>
      <c r="AC559" s="314"/>
      <c r="AD559" s="314"/>
      <c r="AE559" s="314"/>
      <c r="AF559" s="314"/>
      <c r="AG559" s="314"/>
      <c r="AH559" s="314"/>
      <c r="AI559" s="314"/>
      <c r="AJ559" s="314"/>
      <c r="AK559" s="314"/>
      <c r="AL559" s="314"/>
      <c r="AM559" s="314"/>
      <c r="AN559" s="314"/>
      <c r="AO559" s="314"/>
      <c r="AP559" s="314"/>
    </row>
    <row r="560" customFormat="false" ht="15" hidden="false" customHeight="true" outlineLevel="0" collapsed="false">
      <c r="M560" s="314"/>
      <c r="N560" s="314"/>
      <c r="O560" s="314"/>
      <c r="P560" s="314"/>
      <c r="Q560" s="314"/>
      <c r="R560" s="314"/>
      <c r="S560" s="314"/>
      <c r="T560" s="314"/>
      <c r="U560" s="314"/>
      <c r="V560" s="314"/>
      <c r="W560" s="314"/>
      <c r="X560" s="314"/>
      <c r="Y560" s="314"/>
      <c r="Z560" s="314"/>
      <c r="AA560" s="314"/>
      <c r="AB560" s="314"/>
      <c r="AC560" s="314"/>
      <c r="AD560" s="314"/>
      <c r="AE560" s="314"/>
      <c r="AF560" s="314"/>
      <c r="AG560" s="314"/>
      <c r="AH560" s="314"/>
      <c r="AI560" s="314"/>
      <c r="AJ560" s="314"/>
      <c r="AK560" s="314"/>
      <c r="AL560" s="314"/>
      <c r="AM560" s="314"/>
      <c r="AN560" s="314"/>
      <c r="AO560" s="314"/>
      <c r="AP560" s="314"/>
    </row>
    <row r="561" customFormat="false" ht="15" hidden="false" customHeight="true" outlineLevel="0" collapsed="false">
      <c r="M561" s="314"/>
      <c r="N561" s="314"/>
      <c r="O561" s="314"/>
      <c r="P561" s="314"/>
      <c r="Q561" s="314"/>
      <c r="R561" s="314"/>
      <c r="S561" s="314"/>
      <c r="T561" s="314"/>
      <c r="U561" s="314"/>
      <c r="V561" s="314"/>
      <c r="W561" s="314"/>
      <c r="X561" s="314"/>
      <c r="Y561" s="314"/>
      <c r="Z561" s="314"/>
      <c r="AA561" s="314"/>
      <c r="AB561" s="314"/>
      <c r="AC561" s="314"/>
      <c r="AD561" s="314"/>
      <c r="AE561" s="314"/>
      <c r="AF561" s="314"/>
      <c r="AG561" s="314"/>
      <c r="AH561" s="314"/>
      <c r="AI561" s="314"/>
      <c r="AJ561" s="314"/>
      <c r="AK561" s="314"/>
      <c r="AL561" s="314"/>
      <c r="AM561" s="314"/>
      <c r="AN561" s="314"/>
      <c r="AO561" s="314"/>
      <c r="AP561" s="314"/>
    </row>
    <row r="562" customFormat="false" ht="15" hidden="false" customHeight="true" outlineLevel="0" collapsed="false">
      <c r="M562" s="314"/>
      <c r="N562" s="314"/>
      <c r="O562" s="314"/>
      <c r="P562" s="314"/>
      <c r="Q562" s="314"/>
      <c r="R562" s="314"/>
      <c r="S562" s="314"/>
      <c r="T562" s="314"/>
      <c r="U562" s="314"/>
      <c r="V562" s="314"/>
      <c r="W562" s="314"/>
      <c r="X562" s="314"/>
      <c r="Y562" s="314"/>
      <c r="Z562" s="314"/>
      <c r="AA562" s="314"/>
      <c r="AB562" s="314"/>
      <c r="AC562" s="314"/>
      <c r="AD562" s="314"/>
      <c r="AE562" s="314"/>
      <c r="AF562" s="314"/>
      <c r="AG562" s="314"/>
      <c r="AH562" s="314"/>
      <c r="AI562" s="314"/>
      <c r="AJ562" s="314"/>
      <c r="AK562" s="314"/>
      <c r="AL562" s="314"/>
      <c r="AM562" s="314"/>
      <c r="AN562" s="314"/>
      <c r="AO562" s="314"/>
      <c r="AP562" s="314"/>
    </row>
    <row r="563" customFormat="false" ht="15" hidden="false" customHeight="true" outlineLevel="0" collapsed="false">
      <c r="M563" s="247"/>
      <c r="N563" s="248"/>
      <c r="O563" s="249"/>
      <c r="P563" s="248"/>
      <c r="Q563" s="249"/>
      <c r="R563" s="250"/>
      <c r="S563" s="247" t="n">
        <v>1</v>
      </c>
      <c r="T563" s="248" t="s">
        <v>822</v>
      </c>
      <c r="U563" s="249" t="n">
        <v>1</v>
      </c>
      <c r="V563" s="248" t="s">
        <v>823</v>
      </c>
      <c r="W563" s="249" t="n">
        <v>1</v>
      </c>
      <c r="X563" s="250" t="s">
        <v>824</v>
      </c>
      <c r="Y563" s="247" t="n">
        <v>1</v>
      </c>
      <c r="Z563" s="248" t="s">
        <v>825</v>
      </c>
      <c r="AA563" s="249" t="n">
        <v>1</v>
      </c>
      <c r="AB563" s="248" t="s">
        <v>826</v>
      </c>
      <c r="AC563" s="249" t="n">
        <v>1</v>
      </c>
      <c r="AD563" s="250" t="s">
        <v>827</v>
      </c>
      <c r="AE563" s="247" t="n">
        <v>1</v>
      </c>
      <c r="AF563" s="248" t="s">
        <v>828</v>
      </c>
      <c r="AG563" s="249" t="n">
        <v>1</v>
      </c>
      <c r="AH563" s="248" t="s">
        <v>829</v>
      </c>
      <c r="AI563" s="249" t="n">
        <v>1</v>
      </c>
      <c r="AJ563" s="250" t="s">
        <v>830</v>
      </c>
      <c r="AK563" s="247" t="n">
        <v>1</v>
      </c>
      <c r="AL563" s="248" t="s">
        <v>831</v>
      </c>
      <c r="AM563" s="249" t="n">
        <v>1</v>
      </c>
      <c r="AN563" s="248" t="s">
        <v>832</v>
      </c>
      <c r="AO563" s="249" t="n">
        <v>1</v>
      </c>
      <c r="AP563" s="250" t="s">
        <v>833</v>
      </c>
      <c r="AQ563" s="247" t="n">
        <v>1</v>
      </c>
      <c r="AR563" s="248" t="s">
        <v>834</v>
      </c>
      <c r="AS563" s="249" t="n">
        <v>1</v>
      </c>
      <c r="AT563" s="248" t="s">
        <v>835</v>
      </c>
      <c r="AU563" s="249" t="n">
        <v>1</v>
      </c>
      <c r="AV563" s="315" t="s">
        <v>836</v>
      </c>
      <c r="AW563" s="247" t="n">
        <v>1</v>
      </c>
      <c r="AX563" s="248" t="s">
        <v>837</v>
      </c>
      <c r="AY563" s="249" t="n">
        <v>1</v>
      </c>
      <c r="AZ563" s="248" t="s">
        <v>838</v>
      </c>
      <c r="BA563" s="249" t="n">
        <v>1</v>
      </c>
      <c r="BB563" s="316" t="s">
        <v>839</v>
      </c>
    </row>
    <row r="564" customFormat="false" ht="15" hidden="false" customHeight="true" outlineLevel="0" collapsed="false">
      <c r="M564" s="252"/>
      <c r="N564" s="253"/>
      <c r="O564" s="254"/>
      <c r="P564" s="253"/>
      <c r="Q564" s="254"/>
      <c r="R564" s="255"/>
      <c r="S564" s="252"/>
      <c r="T564" s="253"/>
      <c r="U564" s="254"/>
      <c r="V564" s="253"/>
      <c r="W564" s="254"/>
      <c r="X564" s="255"/>
      <c r="Y564" s="252"/>
      <c r="Z564" s="253"/>
      <c r="AA564" s="254"/>
      <c r="AB564" s="253"/>
      <c r="AC564" s="254"/>
      <c r="AD564" s="255"/>
      <c r="AE564" s="252"/>
      <c r="AF564" s="253"/>
      <c r="AG564" s="254"/>
      <c r="AH564" s="253"/>
      <c r="AI564" s="254"/>
      <c r="AJ564" s="255"/>
      <c r="AK564" s="252"/>
      <c r="AL564" s="253"/>
      <c r="AM564" s="254"/>
      <c r="AN564" s="253"/>
      <c r="AO564" s="254"/>
      <c r="AP564" s="255"/>
      <c r="AQ564" s="252"/>
      <c r="AR564" s="253"/>
      <c r="AS564" s="254"/>
      <c r="AT564" s="253"/>
      <c r="AU564" s="254"/>
      <c r="AV564" s="317"/>
      <c r="AW564" s="318"/>
      <c r="AX564" s="318"/>
      <c r="AY564" s="318"/>
      <c r="AZ564" s="318"/>
      <c r="BA564" s="318"/>
      <c r="BB564" s="318"/>
    </row>
    <row r="565" customFormat="false" ht="15" hidden="false" customHeight="true" outlineLevel="0" collapsed="false">
      <c r="M565" s="252"/>
      <c r="N565" s="253"/>
      <c r="O565" s="254"/>
      <c r="P565" s="253"/>
      <c r="Q565" s="254"/>
      <c r="R565" s="255"/>
      <c r="S565" s="252"/>
      <c r="T565" s="253"/>
      <c r="U565" s="254"/>
      <c r="V565" s="253"/>
      <c r="W565" s="254"/>
      <c r="X565" s="255"/>
      <c r="Y565" s="252"/>
      <c r="Z565" s="253"/>
      <c r="AA565" s="254"/>
      <c r="AB565" s="253"/>
      <c r="AC565" s="254"/>
      <c r="AD565" s="255"/>
      <c r="AE565" s="252"/>
      <c r="AF565" s="253"/>
      <c r="AG565" s="254"/>
      <c r="AH565" s="253"/>
      <c r="AI565" s="254"/>
      <c r="AJ565" s="255"/>
      <c r="AK565" s="252"/>
      <c r="AL565" s="253"/>
      <c r="AM565" s="254"/>
      <c r="AN565" s="253"/>
      <c r="AO565" s="254"/>
      <c r="AP565" s="255"/>
      <c r="AQ565" s="252"/>
      <c r="AR565" s="253"/>
      <c r="AS565" s="254"/>
      <c r="AT565" s="253"/>
      <c r="AU565" s="254"/>
      <c r="AV565" s="317"/>
      <c r="AW565" s="318"/>
      <c r="AX565" s="318"/>
      <c r="AY565" s="318"/>
      <c r="AZ565" s="318"/>
      <c r="BA565" s="318"/>
      <c r="BB565" s="318"/>
    </row>
    <row r="566" customFormat="false" ht="15" hidden="false" customHeight="true" outlineLevel="0" collapsed="false">
      <c r="M566" s="256"/>
      <c r="N566" s="257"/>
      <c r="O566" s="258"/>
      <c r="P566" s="257"/>
      <c r="Q566" s="258"/>
      <c r="R566" s="259"/>
      <c r="S566" s="256"/>
      <c r="T566" s="257"/>
      <c r="U566" s="258"/>
      <c r="V566" s="257"/>
      <c r="W566" s="258"/>
      <c r="X566" s="259"/>
      <c r="Y566" s="256"/>
      <c r="Z566" s="257"/>
      <c r="AA566" s="258"/>
      <c r="AB566" s="257"/>
      <c r="AC566" s="258"/>
      <c r="AD566" s="259"/>
      <c r="AE566" s="256"/>
      <c r="AF566" s="257"/>
      <c r="AG566" s="258"/>
      <c r="AH566" s="257"/>
      <c r="AI566" s="258"/>
      <c r="AJ566" s="259"/>
      <c r="AK566" s="256"/>
      <c r="AL566" s="257"/>
      <c r="AM566" s="258"/>
      <c r="AN566" s="257"/>
      <c r="AO566" s="258"/>
      <c r="AP566" s="259"/>
      <c r="AQ566" s="256"/>
      <c r="AR566" s="257"/>
      <c r="AS566" s="258"/>
      <c r="AT566" s="257"/>
      <c r="AU566" s="258"/>
      <c r="AV566" s="257"/>
      <c r="AW566" s="282"/>
      <c r="AX566" s="282"/>
      <c r="AY566" s="282"/>
      <c r="AZ566" s="282"/>
      <c r="BA566" s="282"/>
      <c r="BB566" s="282"/>
    </row>
    <row r="567" customFormat="false" ht="15" hidden="false" customHeight="true" outlineLevel="0" collapsed="false">
      <c r="M567" s="264"/>
      <c r="N567" s="265"/>
      <c r="O567" s="266"/>
      <c r="P567" s="265"/>
      <c r="Q567" s="266"/>
      <c r="R567" s="267"/>
      <c r="S567" s="264" t="n">
        <v>1</v>
      </c>
      <c r="T567" s="265" t="s">
        <v>840</v>
      </c>
      <c r="U567" s="266" t="n">
        <v>1</v>
      </c>
      <c r="V567" s="265" t="s">
        <v>841</v>
      </c>
      <c r="W567" s="266" t="n">
        <v>1</v>
      </c>
      <c r="X567" s="267" t="s">
        <v>842</v>
      </c>
      <c r="Y567" s="264" t="n">
        <v>1</v>
      </c>
      <c r="Z567" s="265" t="s">
        <v>843</v>
      </c>
      <c r="AA567" s="266" t="n">
        <v>1</v>
      </c>
      <c r="AB567" s="265" t="s">
        <v>844</v>
      </c>
      <c r="AC567" s="266" t="n">
        <v>1</v>
      </c>
      <c r="AD567" s="267" t="s">
        <v>845</v>
      </c>
      <c r="AE567" s="264" t="n">
        <v>1</v>
      </c>
      <c r="AF567" s="265" t="s">
        <v>846</v>
      </c>
      <c r="AG567" s="266" t="n">
        <v>1</v>
      </c>
      <c r="AH567" s="265" t="s">
        <v>847</v>
      </c>
      <c r="AI567" s="266" t="n">
        <v>1</v>
      </c>
      <c r="AJ567" s="267" t="s">
        <v>848</v>
      </c>
      <c r="AK567" s="264" t="n">
        <v>1</v>
      </c>
      <c r="AL567" s="265" t="s">
        <v>849</v>
      </c>
      <c r="AM567" s="266" t="n">
        <v>1</v>
      </c>
      <c r="AN567" s="265" t="s">
        <v>850</v>
      </c>
      <c r="AO567" s="266" t="n">
        <v>1</v>
      </c>
      <c r="AP567" s="267" t="s">
        <v>851</v>
      </c>
      <c r="AQ567" s="264" t="n">
        <v>1</v>
      </c>
      <c r="AR567" s="319" t="s">
        <v>852</v>
      </c>
      <c r="AS567" s="266" t="n">
        <v>1</v>
      </c>
      <c r="AT567" s="265" t="s">
        <v>853</v>
      </c>
      <c r="AU567" s="266" t="n">
        <v>1</v>
      </c>
      <c r="AV567" s="320" t="s">
        <v>854</v>
      </c>
      <c r="AW567" s="264" t="n">
        <v>1</v>
      </c>
      <c r="AX567" s="265" t="s">
        <v>855</v>
      </c>
      <c r="AY567" s="266" t="n">
        <v>1</v>
      </c>
      <c r="AZ567" s="265" t="s">
        <v>856</v>
      </c>
      <c r="BA567" s="266" t="n">
        <v>1</v>
      </c>
      <c r="BB567" s="267" t="s">
        <v>857</v>
      </c>
    </row>
    <row r="568" customFormat="false" ht="15" hidden="false" customHeight="true" outlineLevel="0" collapsed="false">
      <c r="M568" s="264"/>
      <c r="N568" s="265"/>
      <c r="O568" s="266"/>
      <c r="P568" s="265"/>
      <c r="Q568" s="266"/>
      <c r="R568" s="267"/>
      <c r="S568" s="264"/>
      <c r="T568" s="265"/>
      <c r="U568" s="266"/>
      <c r="V568" s="265"/>
      <c r="W568" s="266"/>
      <c r="X568" s="267"/>
      <c r="Y568" s="264"/>
      <c r="Z568" s="265"/>
      <c r="AA568" s="266"/>
      <c r="AB568" s="265"/>
      <c r="AC568" s="266"/>
      <c r="AD568" s="267"/>
      <c r="AE568" s="264"/>
      <c r="AF568" s="265"/>
      <c r="AG568" s="266"/>
      <c r="AH568" s="265"/>
      <c r="AI568" s="266"/>
      <c r="AJ568" s="267"/>
      <c r="AK568" s="264"/>
      <c r="AL568" s="265"/>
      <c r="AM568" s="266"/>
      <c r="AN568" s="265"/>
      <c r="AO568" s="266"/>
      <c r="AP568" s="267"/>
      <c r="AQ568" s="264"/>
      <c r="AR568" s="265"/>
      <c r="AS568" s="266"/>
      <c r="AT568" s="265"/>
      <c r="AU568" s="266"/>
      <c r="AV568" s="320"/>
      <c r="AW568" s="321"/>
      <c r="AX568" s="321"/>
      <c r="AY568" s="321"/>
      <c r="AZ568" s="321"/>
      <c r="BA568" s="321"/>
      <c r="BB568" s="321"/>
    </row>
    <row r="569" customFormat="false" ht="15" hidden="false" customHeight="true" outlineLevel="0" collapsed="false">
      <c r="M569" s="264"/>
      <c r="N569" s="265"/>
      <c r="O569" s="266"/>
      <c r="P569" s="265"/>
      <c r="Q569" s="266"/>
      <c r="R569" s="267"/>
      <c r="S569" s="264"/>
      <c r="T569" s="265"/>
      <c r="U569" s="266"/>
      <c r="V569" s="265"/>
      <c r="W569" s="266"/>
      <c r="X569" s="267"/>
      <c r="Y569" s="264"/>
      <c r="Z569" s="265"/>
      <c r="AA569" s="266"/>
      <c r="AB569" s="265"/>
      <c r="AC569" s="266"/>
      <c r="AD569" s="267"/>
      <c r="AE569" s="264"/>
      <c r="AF569" s="265"/>
      <c r="AG569" s="266"/>
      <c r="AH569" s="265"/>
      <c r="AI569" s="266"/>
      <c r="AJ569" s="267"/>
      <c r="AK569" s="264"/>
      <c r="AL569" s="265"/>
      <c r="AM569" s="266"/>
      <c r="AN569" s="265"/>
      <c r="AO569" s="266"/>
      <c r="AP569" s="267"/>
      <c r="AQ569" s="264"/>
      <c r="AR569" s="265"/>
      <c r="AS569" s="266"/>
      <c r="AT569" s="265"/>
      <c r="AU569" s="266"/>
      <c r="AV569" s="320"/>
      <c r="AW569" s="321"/>
      <c r="AX569" s="321"/>
      <c r="AY569" s="321"/>
      <c r="AZ569" s="321"/>
      <c r="BA569" s="321"/>
      <c r="BB569" s="321"/>
    </row>
    <row r="570" customFormat="false" ht="15" hidden="false" customHeight="true" outlineLevel="0" collapsed="false">
      <c r="M570" s="269"/>
      <c r="N570" s="270"/>
      <c r="O570" s="271"/>
      <c r="P570" s="270"/>
      <c r="Q570" s="271"/>
      <c r="R570" s="272"/>
      <c r="S570" s="269"/>
      <c r="T570" s="270"/>
      <c r="U570" s="271"/>
      <c r="V570" s="270"/>
      <c r="W570" s="271"/>
      <c r="X570" s="272"/>
      <c r="Y570" s="269"/>
      <c r="Z570" s="270"/>
      <c r="AA570" s="271"/>
      <c r="AB570" s="270"/>
      <c r="AC570" s="271"/>
      <c r="AD570" s="272"/>
      <c r="AE570" s="269"/>
      <c r="AF570" s="270"/>
      <c r="AG570" s="271"/>
      <c r="AH570" s="270"/>
      <c r="AI570" s="271"/>
      <c r="AJ570" s="272"/>
      <c r="AK570" s="269"/>
      <c r="AL570" s="270"/>
      <c r="AM570" s="271"/>
      <c r="AN570" s="270"/>
      <c r="AO570" s="271"/>
      <c r="AP570" s="272"/>
      <c r="AQ570" s="269"/>
      <c r="AR570" s="270"/>
      <c r="AS570" s="271"/>
      <c r="AT570" s="270"/>
      <c r="AU570" s="271"/>
      <c r="AV570" s="270"/>
      <c r="AW570" s="273"/>
      <c r="AX570" s="273"/>
      <c r="AY570" s="273"/>
      <c r="AZ570" s="273"/>
      <c r="BA570" s="273"/>
      <c r="BB570" s="273"/>
    </row>
    <row r="571" customFormat="false" ht="15" hidden="false" customHeight="true" outlineLevel="0" collapsed="false">
      <c r="M571" s="264"/>
      <c r="N571" s="265"/>
      <c r="O571" s="266"/>
      <c r="P571" s="265"/>
      <c r="Q571" s="266"/>
      <c r="R571" s="267"/>
      <c r="S571" s="264" t="n">
        <v>1</v>
      </c>
      <c r="T571" s="265" t="s">
        <v>858</v>
      </c>
      <c r="U571" s="266" t="n">
        <v>1</v>
      </c>
      <c r="V571" s="265" t="s">
        <v>859</v>
      </c>
      <c r="W571" s="266" t="n">
        <v>1</v>
      </c>
      <c r="X571" s="267" t="s">
        <v>860</v>
      </c>
      <c r="Y571" s="264" t="n">
        <v>1</v>
      </c>
      <c r="Z571" s="265" t="s">
        <v>861</v>
      </c>
      <c r="AA571" s="266" t="n">
        <v>1</v>
      </c>
      <c r="AB571" s="265" t="s">
        <v>862</v>
      </c>
      <c r="AC571" s="266" t="n">
        <v>1</v>
      </c>
      <c r="AD571" s="267" t="s">
        <v>863</v>
      </c>
      <c r="AE571" s="264" t="n">
        <v>1</v>
      </c>
      <c r="AF571" s="265" t="s">
        <v>864</v>
      </c>
      <c r="AG571" s="266" t="n">
        <v>1</v>
      </c>
      <c r="AH571" s="265" t="s">
        <v>865</v>
      </c>
      <c r="AI571" s="266" t="n">
        <v>1</v>
      </c>
      <c r="AJ571" s="267" t="s">
        <v>866</v>
      </c>
      <c r="AK571" s="264" t="n">
        <v>1</v>
      </c>
      <c r="AL571" s="265" t="s">
        <v>867</v>
      </c>
      <c r="AM571" s="266" t="n">
        <v>1</v>
      </c>
      <c r="AN571" s="265" t="s">
        <v>868</v>
      </c>
      <c r="AO571" s="266" t="n">
        <v>1</v>
      </c>
      <c r="AP571" s="267" t="s">
        <v>869</v>
      </c>
      <c r="AQ571" s="264" t="n">
        <v>1</v>
      </c>
      <c r="AR571" s="265" t="s">
        <v>870</v>
      </c>
      <c r="AS571" s="266" t="n">
        <v>1</v>
      </c>
      <c r="AT571" s="265" t="s">
        <v>871</v>
      </c>
      <c r="AU571" s="266" t="n">
        <v>1</v>
      </c>
      <c r="AV571" s="267" t="s">
        <v>872</v>
      </c>
      <c r="AW571" s="264" t="n">
        <v>1</v>
      </c>
      <c r="AX571" s="265" t="s">
        <v>873</v>
      </c>
      <c r="AY571" s="266" t="n">
        <v>1</v>
      </c>
      <c r="AZ571" s="265" t="s">
        <v>874</v>
      </c>
      <c r="BA571" s="266" t="n">
        <v>1</v>
      </c>
      <c r="BB571" s="267" t="s">
        <v>875</v>
      </c>
    </row>
    <row r="572" customFormat="false" ht="15" hidden="false" customHeight="true" outlineLevel="0" collapsed="false">
      <c r="M572" s="264"/>
      <c r="N572" s="265"/>
      <c r="O572" s="266"/>
      <c r="P572" s="265"/>
      <c r="Q572" s="266"/>
      <c r="R572" s="267"/>
      <c r="S572" s="264"/>
      <c r="T572" s="265"/>
      <c r="U572" s="266"/>
      <c r="V572" s="265"/>
      <c r="W572" s="266"/>
      <c r="X572" s="267"/>
      <c r="Y572" s="264"/>
      <c r="Z572" s="265"/>
      <c r="AA572" s="266"/>
      <c r="AB572" s="265"/>
      <c r="AC572" s="266"/>
      <c r="AD572" s="267"/>
      <c r="AE572" s="264"/>
      <c r="AF572" s="265"/>
      <c r="AG572" s="266"/>
      <c r="AH572" s="265"/>
      <c r="AI572" s="266"/>
      <c r="AJ572" s="267"/>
      <c r="AK572" s="264"/>
      <c r="AL572" s="265"/>
      <c r="AM572" s="266"/>
      <c r="AN572" s="265"/>
      <c r="AO572" s="266"/>
      <c r="AP572" s="267"/>
      <c r="AQ572" s="264"/>
      <c r="AR572" s="265"/>
      <c r="AS572" s="266"/>
      <c r="AT572" s="265"/>
      <c r="AU572" s="266"/>
      <c r="AV572" s="320"/>
      <c r="AW572" s="321"/>
      <c r="AX572" s="321"/>
      <c r="AY572" s="321"/>
      <c r="AZ572" s="321"/>
      <c r="BA572" s="321"/>
      <c r="BB572" s="321"/>
    </row>
    <row r="573" customFormat="false" ht="15" hidden="false" customHeight="true" outlineLevel="0" collapsed="false">
      <c r="M573" s="264"/>
      <c r="N573" s="265"/>
      <c r="O573" s="266"/>
      <c r="P573" s="265"/>
      <c r="Q573" s="266"/>
      <c r="R573" s="267"/>
      <c r="S573" s="264"/>
      <c r="T573" s="265"/>
      <c r="U573" s="266"/>
      <c r="V573" s="265"/>
      <c r="W573" s="266"/>
      <c r="X573" s="267"/>
      <c r="Y573" s="264"/>
      <c r="Z573" s="265"/>
      <c r="AA573" s="266"/>
      <c r="AB573" s="265"/>
      <c r="AC573" s="266"/>
      <c r="AD573" s="267"/>
      <c r="AE573" s="264"/>
      <c r="AF573" s="265"/>
      <c r="AG573" s="266"/>
      <c r="AH573" s="265"/>
      <c r="AI573" s="266"/>
      <c r="AJ573" s="267"/>
      <c r="AK573" s="264"/>
      <c r="AL573" s="265"/>
      <c r="AM573" s="266"/>
      <c r="AN573" s="265"/>
      <c r="AO573" s="266"/>
      <c r="AP573" s="267"/>
      <c r="AQ573" s="264"/>
      <c r="AR573" s="265"/>
      <c r="AS573" s="266"/>
      <c r="AT573" s="265"/>
      <c r="AU573" s="266"/>
      <c r="AV573" s="320"/>
      <c r="AW573" s="321"/>
      <c r="AX573" s="321"/>
      <c r="AY573" s="321"/>
      <c r="AZ573" s="321"/>
      <c r="BA573" s="321"/>
      <c r="BB573" s="321"/>
    </row>
    <row r="574" customFormat="false" ht="15" hidden="false" customHeight="true" outlineLevel="0" collapsed="false">
      <c r="M574" s="322"/>
      <c r="N574" s="323"/>
      <c r="O574" s="323"/>
      <c r="P574" s="323"/>
      <c r="Q574" s="323"/>
      <c r="R574" s="323"/>
      <c r="S574" s="269"/>
      <c r="T574" s="270"/>
      <c r="U574" s="271"/>
      <c r="V574" s="270"/>
      <c r="W574" s="271"/>
      <c r="X574" s="272"/>
      <c r="Y574" s="269"/>
      <c r="Z574" s="270"/>
      <c r="AA574" s="271"/>
      <c r="AB574" s="270"/>
      <c r="AC574" s="271"/>
      <c r="AD574" s="272"/>
      <c r="AE574" s="269"/>
      <c r="AF574" s="270"/>
      <c r="AG574" s="271"/>
      <c r="AH574" s="270"/>
      <c r="AI574" s="271"/>
      <c r="AJ574" s="272"/>
      <c r="AK574" s="269"/>
      <c r="AL574" s="270"/>
      <c r="AM574" s="271"/>
      <c r="AN574" s="270"/>
      <c r="AO574" s="271"/>
      <c r="AP574" s="272"/>
      <c r="AQ574" s="269"/>
      <c r="AR574" s="270"/>
      <c r="AS574" s="271"/>
      <c r="AT574" s="270"/>
      <c r="AU574" s="271"/>
      <c r="AV574" s="270"/>
      <c r="AW574" s="274"/>
      <c r="AX574" s="274"/>
      <c r="AY574" s="274"/>
      <c r="AZ574" s="274"/>
      <c r="BA574" s="274"/>
      <c r="BB574" s="274"/>
    </row>
    <row r="575" customFormat="false" ht="15" hidden="false" customHeight="true" outlineLevel="0" collapsed="false">
      <c r="M575" s="264"/>
      <c r="N575" s="265"/>
      <c r="O575" s="266"/>
      <c r="P575" s="265"/>
      <c r="Q575" s="266"/>
      <c r="R575" s="267"/>
      <c r="S575" s="264" t="n">
        <v>1</v>
      </c>
      <c r="T575" s="265" t="s">
        <v>876</v>
      </c>
      <c r="U575" s="266" t="n">
        <v>1</v>
      </c>
      <c r="V575" s="265" t="s">
        <v>877</v>
      </c>
      <c r="W575" s="266" t="n">
        <v>1</v>
      </c>
      <c r="X575" s="267" t="s">
        <v>878</v>
      </c>
      <c r="Y575" s="264" t="n">
        <v>1</v>
      </c>
      <c r="Z575" s="265" t="s">
        <v>879</v>
      </c>
      <c r="AA575" s="266" t="n">
        <v>1</v>
      </c>
      <c r="AB575" s="265" t="s">
        <v>880</v>
      </c>
      <c r="AC575" s="266" t="n">
        <v>1</v>
      </c>
      <c r="AD575" s="267" t="s">
        <v>881</v>
      </c>
      <c r="AE575" s="264" t="n">
        <v>1</v>
      </c>
      <c r="AF575" s="265" t="s">
        <v>882</v>
      </c>
      <c r="AG575" s="266" t="n">
        <v>1</v>
      </c>
      <c r="AH575" s="265" t="s">
        <v>883</v>
      </c>
      <c r="AI575" s="266" t="n">
        <v>1</v>
      </c>
      <c r="AJ575" s="267" t="s">
        <v>884</v>
      </c>
      <c r="AK575" s="264" t="n">
        <v>1</v>
      </c>
      <c r="AL575" s="265" t="s">
        <v>885</v>
      </c>
      <c r="AM575" s="266" t="n">
        <v>1</v>
      </c>
      <c r="AN575" s="324" t="s">
        <v>886</v>
      </c>
      <c r="AO575" s="266" t="n">
        <v>1</v>
      </c>
      <c r="AP575" s="267" t="s">
        <v>887</v>
      </c>
      <c r="AQ575" s="264" t="n">
        <v>1</v>
      </c>
      <c r="AR575" s="265" t="s">
        <v>888</v>
      </c>
      <c r="AS575" s="266" t="n">
        <v>1</v>
      </c>
      <c r="AT575" s="265" t="s">
        <v>889</v>
      </c>
      <c r="AU575" s="266" t="n">
        <v>1</v>
      </c>
      <c r="AV575" s="267" t="s">
        <v>890</v>
      </c>
      <c r="AW575" s="264" t="n">
        <v>1</v>
      </c>
      <c r="AX575" s="265" t="s">
        <v>891</v>
      </c>
      <c r="AY575" s="266" t="n">
        <v>1</v>
      </c>
      <c r="AZ575" s="265" t="s">
        <v>892</v>
      </c>
      <c r="BA575" s="266" t="n">
        <v>1</v>
      </c>
      <c r="BB575" s="267" t="s">
        <v>893</v>
      </c>
    </row>
    <row r="576" customFormat="false" ht="15" hidden="false" customHeight="true" outlineLevel="0" collapsed="false">
      <c r="M576" s="266"/>
      <c r="N576" s="265"/>
      <c r="O576" s="266"/>
      <c r="P576" s="265"/>
      <c r="Q576" s="266"/>
      <c r="R576" s="265"/>
      <c r="S576" s="266"/>
      <c r="T576" s="265"/>
      <c r="U576" s="266"/>
      <c r="V576" s="265"/>
      <c r="W576" s="266"/>
      <c r="X576" s="265"/>
      <c r="Y576" s="266"/>
      <c r="Z576" s="265"/>
      <c r="AA576" s="266"/>
      <c r="AB576" s="265"/>
      <c r="AC576" s="266"/>
      <c r="AD576" s="265"/>
      <c r="AE576" s="266"/>
      <c r="AF576" s="265"/>
      <c r="AG576" s="266"/>
      <c r="AH576" s="265"/>
      <c r="AI576" s="266"/>
      <c r="AJ576" s="265"/>
      <c r="AK576" s="266"/>
      <c r="AL576" s="265"/>
      <c r="AM576" s="266"/>
      <c r="AN576" s="265"/>
      <c r="AO576" s="266"/>
      <c r="AP576" s="265"/>
      <c r="AQ576" s="266"/>
      <c r="AR576" s="265"/>
      <c r="AS576" s="266"/>
      <c r="AT576" s="265"/>
      <c r="AU576" s="266"/>
      <c r="AV576" s="265"/>
      <c r="AW576" s="321"/>
      <c r="AX576" s="321"/>
      <c r="AY576" s="321"/>
      <c r="AZ576" s="321"/>
      <c r="BA576" s="321"/>
      <c r="BB576" s="321"/>
    </row>
    <row r="577" customFormat="false" ht="15" hidden="false" customHeight="true" outlineLevel="0" collapsed="false">
      <c r="M577" s="266"/>
      <c r="N577" s="265"/>
      <c r="O577" s="266"/>
      <c r="P577" s="265"/>
      <c r="Q577" s="266"/>
      <c r="R577" s="265"/>
      <c r="S577" s="266"/>
      <c r="T577" s="265"/>
      <c r="U577" s="266"/>
      <c r="V577" s="265"/>
      <c r="W577" s="266"/>
      <c r="X577" s="265"/>
      <c r="Y577" s="266"/>
      <c r="Z577" s="265"/>
      <c r="AA577" s="266"/>
      <c r="AB577" s="265"/>
      <c r="AC577" s="266"/>
      <c r="AD577" s="265"/>
      <c r="AE577" s="266"/>
      <c r="AF577" s="265"/>
      <c r="AG577" s="266"/>
      <c r="AH577" s="265"/>
      <c r="AI577" s="266"/>
      <c r="AJ577" s="265"/>
      <c r="AK577" s="266"/>
      <c r="AL577" s="265"/>
      <c r="AM577" s="266"/>
      <c r="AN577" s="265"/>
      <c r="AO577" s="266"/>
      <c r="AP577" s="265"/>
      <c r="AQ577" s="266"/>
      <c r="AR577" s="265"/>
      <c r="AS577" s="266"/>
      <c r="AT577" s="265"/>
      <c r="AU577" s="266"/>
      <c r="AV577" s="265"/>
      <c r="AW577" s="321"/>
      <c r="AX577" s="321"/>
      <c r="AY577" s="321"/>
      <c r="AZ577" s="321"/>
      <c r="BA577" s="321"/>
      <c r="BB577" s="321"/>
    </row>
    <row r="578" customFormat="false" ht="15" hidden="false" customHeight="true" outlineLevel="0" collapsed="false">
      <c r="M578" s="322"/>
      <c r="N578" s="323"/>
      <c r="O578" s="323"/>
      <c r="P578" s="323"/>
      <c r="Q578" s="323"/>
      <c r="R578" s="323"/>
      <c r="S578" s="323"/>
      <c r="T578" s="323"/>
      <c r="U578" s="323"/>
      <c r="V578" s="323"/>
      <c r="W578" s="323"/>
      <c r="X578" s="323"/>
      <c r="Y578" s="323"/>
      <c r="Z578" s="323"/>
      <c r="AA578" s="323"/>
      <c r="AB578" s="323"/>
      <c r="AC578" s="323"/>
      <c r="AD578" s="323"/>
      <c r="AE578" s="323"/>
      <c r="AF578" s="323"/>
      <c r="AG578" s="323"/>
      <c r="AH578" s="323"/>
      <c r="AI578" s="323"/>
      <c r="AJ578" s="323"/>
      <c r="AK578" s="323"/>
      <c r="AL578" s="323"/>
      <c r="AM578" s="323"/>
      <c r="AN578" s="323"/>
      <c r="AO578" s="323"/>
      <c r="AP578" s="323"/>
      <c r="AQ578" s="323"/>
      <c r="AR578" s="323"/>
      <c r="AS578" s="323"/>
      <c r="AT578" s="323"/>
      <c r="AU578" s="323"/>
      <c r="AV578" s="323"/>
      <c r="AW578" s="321"/>
      <c r="AX578" s="321"/>
      <c r="AY578" s="321"/>
      <c r="AZ578" s="321"/>
      <c r="BA578" s="321"/>
      <c r="BB578" s="325"/>
    </row>
    <row r="579" customFormat="false" ht="15" hidden="false" customHeight="true" outlineLevel="0" collapsed="false">
      <c r="M579" s="264"/>
      <c r="N579" s="265"/>
      <c r="O579" s="266"/>
      <c r="P579" s="265"/>
      <c r="Q579" s="266"/>
      <c r="R579" s="267"/>
      <c r="S579" s="264"/>
      <c r="T579" s="265"/>
      <c r="U579" s="266"/>
      <c r="V579" s="265"/>
      <c r="W579" s="266"/>
      <c r="X579" s="267"/>
      <c r="Y579" s="264"/>
      <c r="Z579" s="265"/>
      <c r="AA579" s="266"/>
      <c r="AB579" s="265"/>
      <c r="AC579" s="266"/>
      <c r="AD579" s="267"/>
      <c r="AE579" s="264"/>
      <c r="AF579" s="265"/>
      <c r="AG579" s="266"/>
      <c r="AH579" s="265"/>
      <c r="AI579" s="266"/>
      <c r="AJ579" s="267"/>
      <c r="AK579" s="264"/>
      <c r="AL579" s="319"/>
      <c r="AM579" s="266"/>
      <c r="AN579" s="265"/>
      <c r="AO579" s="266"/>
      <c r="AP579" s="320"/>
      <c r="AQ579" s="264"/>
      <c r="AR579" s="319"/>
      <c r="AS579" s="266"/>
      <c r="AT579" s="265"/>
      <c r="AU579" s="266"/>
      <c r="AV579" s="326"/>
      <c r="AW579" s="264"/>
      <c r="AX579" s="319"/>
      <c r="AY579" s="266"/>
      <c r="AZ579" s="265"/>
      <c r="BA579" s="266"/>
      <c r="BB579" s="325"/>
    </row>
    <row r="580" customFormat="false" ht="15" hidden="false" customHeight="true" outlineLevel="0" collapsed="false">
      <c r="M580" s="266"/>
      <c r="N580" s="265"/>
      <c r="O580" s="266"/>
      <c r="P580" s="265"/>
      <c r="Q580" s="266"/>
      <c r="R580" s="265"/>
      <c r="S580" s="266"/>
      <c r="T580" s="265"/>
      <c r="U580" s="266"/>
      <c r="V580" s="265"/>
      <c r="W580" s="266"/>
      <c r="X580" s="265"/>
      <c r="Y580" s="266"/>
      <c r="Z580" s="265"/>
      <c r="AA580" s="266"/>
      <c r="AB580" s="265"/>
      <c r="AC580" s="266"/>
      <c r="AD580" s="265"/>
      <c r="AE580" s="266"/>
      <c r="AF580" s="265"/>
      <c r="AG580" s="266"/>
      <c r="AH580" s="265"/>
      <c r="AI580" s="266"/>
      <c r="AJ580" s="265"/>
      <c r="AK580" s="266"/>
      <c r="AL580" s="265"/>
      <c r="AM580" s="266"/>
      <c r="AN580" s="265"/>
      <c r="AO580" s="266"/>
      <c r="AP580" s="265"/>
      <c r="AQ580" s="326"/>
      <c r="AR580" s="326"/>
      <c r="AS580" s="326"/>
      <c r="AT580" s="326"/>
      <c r="AU580" s="326"/>
      <c r="AV580" s="326"/>
      <c r="AW580" s="321"/>
      <c r="AX580" s="321"/>
      <c r="AY580" s="321"/>
      <c r="AZ580" s="321"/>
      <c r="BA580" s="321"/>
      <c r="BB580" s="325"/>
    </row>
    <row r="581" customFormat="false" ht="15" hidden="false" customHeight="true" outlineLevel="0" collapsed="false">
      <c r="M581" s="266"/>
      <c r="N581" s="265"/>
      <c r="O581" s="266"/>
      <c r="P581" s="265"/>
      <c r="Q581" s="266"/>
      <c r="R581" s="265"/>
      <c r="S581" s="266"/>
      <c r="T581" s="265"/>
      <c r="U581" s="266"/>
      <c r="V581" s="265"/>
      <c r="W581" s="266"/>
      <c r="X581" s="265"/>
      <c r="Y581" s="266"/>
      <c r="Z581" s="265"/>
      <c r="AA581" s="266"/>
      <c r="AB581" s="265"/>
      <c r="AC581" s="266"/>
      <c r="AD581" s="265"/>
      <c r="AE581" s="266"/>
      <c r="AF581" s="265"/>
      <c r="AG581" s="266"/>
      <c r="AH581" s="265"/>
      <c r="AI581" s="266"/>
      <c r="AJ581" s="265"/>
      <c r="AK581" s="266"/>
      <c r="AL581" s="265"/>
      <c r="AM581" s="266"/>
      <c r="AN581" s="265"/>
      <c r="AO581" s="266"/>
      <c r="AP581" s="265"/>
      <c r="AQ581" s="326"/>
      <c r="AR581" s="326"/>
      <c r="AS581" s="326"/>
      <c r="AT581" s="326"/>
      <c r="AU581" s="326"/>
      <c r="AV581" s="326"/>
      <c r="AW581" s="321"/>
      <c r="AX581" s="321"/>
      <c r="AY581" s="321"/>
      <c r="AZ581" s="321"/>
      <c r="BA581" s="321"/>
      <c r="BB581" s="325"/>
    </row>
    <row r="582" customFormat="false" ht="15" hidden="false" customHeight="true" outlineLevel="0" collapsed="false">
      <c r="M582" s="275"/>
      <c r="N582" s="276"/>
      <c r="O582" s="275"/>
      <c r="P582" s="276"/>
      <c r="Q582" s="275"/>
      <c r="R582" s="276"/>
      <c r="S582" s="275"/>
      <c r="T582" s="276"/>
      <c r="U582" s="275"/>
      <c r="V582" s="276"/>
      <c r="W582" s="275"/>
      <c r="X582" s="276"/>
      <c r="Y582" s="275"/>
      <c r="Z582" s="276"/>
      <c r="AA582" s="275"/>
      <c r="AB582" s="275"/>
      <c r="AC582" s="275"/>
      <c r="AD582" s="275"/>
      <c r="AE582" s="275"/>
      <c r="AF582" s="276"/>
      <c r="AG582" s="275"/>
      <c r="AH582" s="276"/>
      <c r="AI582" s="275"/>
      <c r="AJ582" s="276"/>
      <c r="AK582" s="275"/>
      <c r="AL582" s="276"/>
      <c r="AM582" s="275"/>
      <c r="AN582" s="276"/>
      <c r="AO582" s="275"/>
      <c r="AP582" s="276"/>
      <c r="AQ582" s="327"/>
      <c r="AR582" s="327"/>
      <c r="AS582" s="327"/>
      <c r="AT582" s="327"/>
      <c r="AU582" s="327"/>
      <c r="AV582" s="327"/>
      <c r="AW582" s="143"/>
      <c r="AX582" s="143"/>
      <c r="AY582" s="143"/>
      <c r="AZ582" s="143"/>
      <c r="BA582" s="143"/>
      <c r="BB582" s="328"/>
    </row>
    <row r="583" customFormat="false" ht="15" hidden="false" customHeight="true" outlineLevel="0" collapsed="false">
      <c r="M583" s="277"/>
      <c r="N583" s="278"/>
      <c r="O583" s="279"/>
      <c r="P583" s="278"/>
      <c r="Q583" s="279"/>
      <c r="R583" s="280"/>
      <c r="S583" s="277" t="n">
        <v>1</v>
      </c>
      <c r="T583" s="278" t="s">
        <v>894</v>
      </c>
      <c r="U583" s="279" t="n">
        <v>1</v>
      </c>
      <c r="V583" s="278" t="s">
        <v>895</v>
      </c>
      <c r="W583" s="279" t="n">
        <v>1</v>
      </c>
      <c r="X583" s="280" t="s">
        <v>896</v>
      </c>
      <c r="Y583" s="277" t="n">
        <v>1</v>
      </c>
      <c r="Z583" s="278" t="s">
        <v>897</v>
      </c>
      <c r="AA583" s="279" t="n">
        <v>1</v>
      </c>
      <c r="AB583" s="278" t="s">
        <v>898</v>
      </c>
      <c r="AC583" s="279" t="n">
        <v>1</v>
      </c>
      <c r="AD583" s="280" t="s">
        <v>899</v>
      </c>
      <c r="AE583" s="277" t="n">
        <v>1</v>
      </c>
      <c r="AF583" s="278" t="s">
        <v>900</v>
      </c>
      <c r="AG583" s="279" t="n">
        <v>1</v>
      </c>
      <c r="AH583" s="278" t="s">
        <v>901</v>
      </c>
      <c r="AI583" s="279" t="n">
        <v>1</v>
      </c>
      <c r="AJ583" s="280" t="s">
        <v>902</v>
      </c>
      <c r="AK583" s="277" t="n">
        <v>1</v>
      </c>
      <c r="AL583" s="278" t="s">
        <v>903</v>
      </c>
      <c r="AM583" s="279" t="n">
        <v>1</v>
      </c>
      <c r="AN583" s="278" t="s">
        <v>904</v>
      </c>
      <c r="AO583" s="279" t="n">
        <v>1</v>
      </c>
      <c r="AP583" s="278" t="s">
        <v>905</v>
      </c>
      <c r="AQ583" s="277" t="n">
        <v>1</v>
      </c>
      <c r="AR583" s="278" t="s">
        <v>906</v>
      </c>
      <c r="AS583" s="279" t="n">
        <v>1</v>
      </c>
      <c r="AT583" s="278" t="s">
        <v>907</v>
      </c>
      <c r="AU583" s="279" t="n">
        <v>1</v>
      </c>
      <c r="AV583" s="278" t="s">
        <v>908</v>
      </c>
      <c r="AW583" s="277" t="n">
        <v>1</v>
      </c>
      <c r="AX583" s="278" t="s">
        <v>909</v>
      </c>
      <c r="AY583" s="279" t="n">
        <v>1</v>
      </c>
      <c r="AZ583" s="278" t="s">
        <v>910</v>
      </c>
      <c r="BA583" s="279" t="n">
        <v>1</v>
      </c>
      <c r="BB583" s="278" t="s">
        <v>911</v>
      </c>
    </row>
    <row r="584" customFormat="false" ht="15" hidden="false" customHeight="true" outlineLevel="0" collapsed="false">
      <c r="M584" s="277"/>
      <c r="N584" s="278"/>
      <c r="O584" s="279"/>
      <c r="P584" s="278"/>
      <c r="Q584" s="279"/>
      <c r="R584" s="280"/>
      <c r="S584" s="277"/>
      <c r="T584" s="278"/>
      <c r="U584" s="279"/>
      <c r="V584" s="278"/>
      <c r="W584" s="279"/>
      <c r="X584" s="280"/>
      <c r="Y584" s="277"/>
      <c r="Z584" s="278"/>
      <c r="AA584" s="279"/>
      <c r="AB584" s="278"/>
      <c r="AC584" s="279"/>
      <c r="AD584" s="280"/>
      <c r="AE584" s="277"/>
      <c r="AF584" s="278"/>
      <c r="AG584" s="279"/>
      <c r="AH584" s="278"/>
      <c r="AI584" s="279"/>
      <c r="AJ584" s="280"/>
      <c r="AK584" s="277"/>
      <c r="AL584" s="278"/>
      <c r="AM584" s="279"/>
      <c r="AN584" s="278"/>
      <c r="AO584" s="279"/>
      <c r="AP584" s="280"/>
      <c r="AQ584" s="277"/>
      <c r="AR584" s="278"/>
      <c r="AS584" s="279"/>
      <c r="AT584" s="278"/>
      <c r="AU584" s="279"/>
      <c r="AV584" s="329"/>
      <c r="AW584" s="330"/>
      <c r="AX584" s="330"/>
      <c r="AY584" s="330"/>
      <c r="AZ584" s="330"/>
      <c r="BA584" s="330"/>
      <c r="BB584" s="330"/>
    </row>
    <row r="585" customFormat="false" ht="15" hidden="false" customHeight="true" outlineLevel="0" collapsed="false">
      <c r="M585" s="277"/>
      <c r="N585" s="278"/>
      <c r="O585" s="279"/>
      <c r="P585" s="278"/>
      <c r="Q585" s="279"/>
      <c r="R585" s="280"/>
      <c r="S585" s="277"/>
      <c r="T585" s="278"/>
      <c r="U585" s="279"/>
      <c r="V585" s="278"/>
      <c r="W585" s="279"/>
      <c r="X585" s="280"/>
      <c r="Y585" s="277"/>
      <c r="Z585" s="278"/>
      <c r="AA585" s="279"/>
      <c r="AB585" s="278"/>
      <c r="AC585" s="279"/>
      <c r="AD585" s="280"/>
      <c r="AE585" s="277"/>
      <c r="AF585" s="278"/>
      <c r="AG585" s="279"/>
      <c r="AH585" s="278"/>
      <c r="AI585" s="279"/>
      <c r="AJ585" s="280"/>
      <c r="AK585" s="277"/>
      <c r="AL585" s="278"/>
      <c r="AM585" s="279"/>
      <c r="AN585" s="278"/>
      <c r="AO585" s="279"/>
      <c r="AP585" s="280"/>
      <c r="AQ585" s="277"/>
      <c r="AR585" s="278"/>
      <c r="AS585" s="279"/>
      <c r="AT585" s="278"/>
      <c r="AU585" s="279"/>
      <c r="AV585" s="329"/>
      <c r="AW585" s="330"/>
      <c r="AX585" s="330"/>
      <c r="AY585" s="330"/>
      <c r="AZ585" s="330"/>
      <c r="BA585" s="330"/>
      <c r="BB585" s="330"/>
    </row>
    <row r="586" customFormat="false" ht="15" hidden="false" customHeight="true" outlineLevel="0" collapsed="false">
      <c r="M586" s="256"/>
      <c r="N586" s="257"/>
      <c r="O586" s="258"/>
      <c r="P586" s="257"/>
      <c r="Q586" s="258"/>
      <c r="R586" s="259"/>
      <c r="S586" s="256"/>
      <c r="T586" s="257"/>
      <c r="U586" s="258"/>
      <c r="V586" s="257"/>
      <c r="W586" s="258"/>
      <c r="X586" s="259"/>
      <c r="Y586" s="256"/>
      <c r="Z586" s="257"/>
      <c r="AA586" s="258"/>
      <c r="AB586" s="257"/>
      <c r="AC586" s="258"/>
      <c r="AD586" s="259"/>
      <c r="AE586" s="256"/>
      <c r="AF586" s="257"/>
      <c r="AG586" s="258"/>
      <c r="AH586" s="257"/>
      <c r="AI586" s="258"/>
      <c r="AJ586" s="259"/>
      <c r="AK586" s="256"/>
      <c r="AL586" s="257"/>
      <c r="AM586" s="258"/>
      <c r="AN586" s="257"/>
      <c r="AO586" s="258"/>
      <c r="AP586" s="259"/>
      <c r="AQ586" s="256"/>
      <c r="AR586" s="257"/>
      <c r="AS586" s="258"/>
      <c r="AT586" s="257"/>
      <c r="AU586" s="258"/>
      <c r="AV586" s="257"/>
      <c r="AW586" s="282"/>
      <c r="AX586" s="282"/>
      <c r="AY586" s="282"/>
      <c r="AZ586" s="282"/>
      <c r="BA586" s="282"/>
      <c r="BB586" s="282"/>
    </row>
    <row r="587" customFormat="false" ht="15" hidden="false" customHeight="true" outlineLevel="0" collapsed="false">
      <c r="M587" s="283"/>
      <c r="N587" s="284"/>
      <c r="O587" s="285"/>
      <c r="P587" s="284"/>
      <c r="Q587" s="285"/>
      <c r="R587" s="284"/>
      <c r="S587" s="283" t="n">
        <v>1</v>
      </c>
      <c r="T587" s="284" t="s">
        <v>912</v>
      </c>
      <c r="U587" s="285" t="n">
        <v>1</v>
      </c>
      <c r="V587" s="284" t="s">
        <v>913</v>
      </c>
      <c r="W587" s="285" t="n">
        <v>1</v>
      </c>
      <c r="X587" s="284" t="s">
        <v>914</v>
      </c>
      <c r="Y587" s="283" t="n">
        <v>1</v>
      </c>
      <c r="Z587" s="284" t="s">
        <v>915</v>
      </c>
      <c r="AA587" s="285" t="n">
        <v>1</v>
      </c>
      <c r="AB587" s="284" t="s">
        <v>916</v>
      </c>
      <c r="AC587" s="285" t="n">
        <v>1</v>
      </c>
      <c r="AD587" s="284" t="s">
        <v>917</v>
      </c>
      <c r="AE587" s="283" t="n">
        <v>1</v>
      </c>
      <c r="AF587" s="284" t="s">
        <v>918</v>
      </c>
      <c r="AG587" s="285" t="n">
        <v>1</v>
      </c>
      <c r="AH587" s="284" t="s">
        <v>919</v>
      </c>
      <c r="AI587" s="285" t="n">
        <v>1</v>
      </c>
      <c r="AJ587" s="284" t="s">
        <v>920</v>
      </c>
      <c r="AK587" s="283" t="n">
        <v>1</v>
      </c>
      <c r="AL587" s="284" t="s">
        <v>921</v>
      </c>
      <c r="AM587" s="285" t="n">
        <v>1</v>
      </c>
      <c r="AN587" s="284" t="s">
        <v>922</v>
      </c>
      <c r="AO587" s="285" t="n">
        <v>1</v>
      </c>
      <c r="AP587" s="284" t="s">
        <v>923</v>
      </c>
      <c r="AQ587" s="283" t="n">
        <v>1</v>
      </c>
      <c r="AR587" s="284" t="s">
        <v>924</v>
      </c>
      <c r="AS587" s="285" t="n">
        <v>1</v>
      </c>
      <c r="AT587" s="284" t="s">
        <v>925</v>
      </c>
      <c r="AU587" s="285" t="n">
        <v>1</v>
      </c>
      <c r="AV587" s="297" t="s">
        <v>926</v>
      </c>
      <c r="AW587" s="283" t="n">
        <v>1</v>
      </c>
      <c r="AX587" s="284" t="s">
        <v>927</v>
      </c>
      <c r="AY587" s="285" t="n">
        <v>1</v>
      </c>
      <c r="AZ587" s="284" t="s">
        <v>928</v>
      </c>
      <c r="BA587" s="285" t="n">
        <v>1</v>
      </c>
      <c r="BB587" s="297" t="s">
        <v>929</v>
      </c>
    </row>
    <row r="588" customFormat="false" ht="15" hidden="false" customHeight="true" outlineLevel="0" collapsed="false">
      <c r="M588" s="283"/>
      <c r="N588" s="284"/>
      <c r="O588" s="285"/>
      <c r="P588" s="284"/>
      <c r="Q588" s="285"/>
      <c r="R588" s="287"/>
      <c r="S588" s="283"/>
      <c r="T588" s="284"/>
      <c r="U588" s="285"/>
      <c r="V588" s="284"/>
      <c r="W588" s="285"/>
      <c r="X588" s="287"/>
      <c r="Y588" s="283"/>
      <c r="Z588" s="284"/>
      <c r="AA588" s="285"/>
      <c r="AB588" s="284"/>
      <c r="AC588" s="285"/>
      <c r="AD588" s="287"/>
      <c r="AE588" s="283"/>
      <c r="AF588" s="284"/>
      <c r="AG588" s="285"/>
      <c r="AH588" s="284"/>
      <c r="AI588" s="285"/>
      <c r="AJ588" s="287"/>
      <c r="AK588" s="283"/>
      <c r="AL588" s="284"/>
      <c r="AM588" s="285"/>
      <c r="AN588" s="284"/>
      <c r="AO588" s="285"/>
      <c r="AP588" s="287"/>
      <c r="AQ588" s="283"/>
      <c r="AR588" s="284"/>
      <c r="AS588" s="285"/>
      <c r="AT588" s="284"/>
      <c r="AU588" s="285"/>
      <c r="AV588" s="297"/>
      <c r="AW588" s="283"/>
      <c r="AX588" s="284"/>
      <c r="AY588" s="285"/>
      <c r="AZ588" s="284"/>
      <c r="BA588" s="285"/>
      <c r="BB588" s="297"/>
    </row>
    <row r="589" customFormat="false" ht="15" hidden="false" customHeight="true" outlineLevel="0" collapsed="false">
      <c r="M589" s="283"/>
      <c r="N589" s="284"/>
      <c r="O589" s="285"/>
      <c r="P589" s="284"/>
      <c r="Q589" s="285"/>
      <c r="R589" s="287"/>
      <c r="S589" s="283"/>
      <c r="T589" s="284"/>
      <c r="U589" s="285"/>
      <c r="V589" s="284"/>
      <c r="W589" s="285"/>
      <c r="X589" s="287"/>
      <c r="Y589" s="283"/>
      <c r="Z589" s="284"/>
      <c r="AA589" s="285"/>
      <c r="AB589" s="284"/>
      <c r="AC589" s="285"/>
      <c r="AD589" s="287"/>
      <c r="AE589" s="283"/>
      <c r="AF589" s="284"/>
      <c r="AG589" s="285"/>
      <c r="AH589" s="284"/>
      <c r="AI589" s="285"/>
      <c r="AJ589" s="287"/>
      <c r="AK589" s="283"/>
      <c r="AL589" s="284"/>
      <c r="AM589" s="285"/>
      <c r="AN589" s="284"/>
      <c r="AO589" s="285"/>
      <c r="AP589" s="287"/>
      <c r="AQ589" s="283"/>
      <c r="AR589" s="284"/>
      <c r="AS589" s="285"/>
      <c r="AT589" s="284"/>
      <c r="AU589" s="285"/>
      <c r="AV589" s="297"/>
      <c r="AW589" s="283"/>
      <c r="AX589" s="284"/>
      <c r="AY589" s="285"/>
      <c r="AZ589" s="284"/>
      <c r="BA589" s="285"/>
      <c r="BB589" s="297"/>
    </row>
    <row r="590" customFormat="false" ht="15" hidden="false" customHeight="true" outlineLevel="0" collapsed="false">
      <c r="M590" s="288"/>
      <c r="N590" s="289"/>
      <c r="O590" s="290"/>
      <c r="P590" s="289"/>
      <c r="Q590" s="290"/>
      <c r="R590" s="291"/>
      <c r="S590" s="288"/>
      <c r="T590" s="289"/>
      <c r="U590" s="290"/>
      <c r="V590" s="289"/>
      <c r="W590" s="290"/>
      <c r="X590" s="291"/>
      <c r="Y590" s="288"/>
      <c r="Z590" s="289"/>
      <c r="AA590" s="290"/>
      <c r="AB590" s="289"/>
      <c r="AC590" s="290"/>
      <c r="AD590" s="291"/>
      <c r="AE590" s="288"/>
      <c r="AF590" s="289"/>
      <c r="AG590" s="290"/>
      <c r="AH590" s="289"/>
      <c r="AI590" s="290"/>
      <c r="AJ590" s="291"/>
      <c r="AK590" s="288"/>
      <c r="AL590" s="289"/>
      <c r="AM590" s="290"/>
      <c r="AN590" s="289"/>
      <c r="AO590" s="290"/>
      <c r="AP590" s="291"/>
      <c r="AQ590" s="288"/>
      <c r="AR590" s="289"/>
      <c r="AS590" s="290"/>
      <c r="AT590" s="289"/>
      <c r="AU590" s="290"/>
      <c r="AV590" s="289"/>
      <c r="AW590" s="288"/>
      <c r="AX590" s="289"/>
      <c r="AY590" s="290"/>
      <c r="AZ590" s="289"/>
      <c r="BA590" s="290"/>
      <c r="BB590" s="289"/>
    </row>
    <row r="591" customFormat="false" ht="15" hidden="false" customHeight="true" outlineLevel="0" collapsed="false">
      <c r="M591" s="283"/>
      <c r="N591" s="284"/>
      <c r="O591" s="285"/>
      <c r="P591" s="284"/>
      <c r="Q591" s="285"/>
      <c r="R591" s="284"/>
      <c r="S591" s="283" t="n">
        <v>1</v>
      </c>
      <c r="T591" s="284" t="s">
        <v>930</v>
      </c>
      <c r="U591" s="285" t="n">
        <v>1</v>
      </c>
      <c r="V591" s="284" t="s">
        <v>931</v>
      </c>
      <c r="W591" s="285" t="n">
        <v>1</v>
      </c>
      <c r="X591" s="284" t="s">
        <v>932</v>
      </c>
      <c r="Y591" s="283" t="n">
        <v>1</v>
      </c>
      <c r="Z591" s="284" t="s">
        <v>933</v>
      </c>
      <c r="AA591" s="285" t="n">
        <v>1</v>
      </c>
      <c r="AB591" s="284" t="s">
        <v>934</v>
      </c>
      <c r="AC591" s="285" t="n">
        <v>1</v>
      </c>
      <c r="AD591" s="284" t="s">
        <v>935</v>
      </c>
      <c r="AE591" s="283" t="n">
        <v>1</v>
      </c>
      <c r="AF591" s="284" t="s">
        <v>936</v>
      </c>
      <c r="AG591" s="285" t="n">
        <v>1</v>
      </c>
      <c r="AH591" s="284" t="s">
        <v>937</v>
      </c>
      <c r="AI591" s="285" t="n">
        <v>1</v>
      </c>
      <c r="AJ591" s="284" t="s">
        <v>938</v>
      </c>
      <c r="AK591" s="283" t="n">
        <v>1</v>
      </c>
      <c r="AL591" s="284" t="s">
        <v>939</v>
      </c>
      <c r="AM591" s="285" t="n">
        <v>1</v>
      </c>
      <c r="AN591" s="284" t="s">
        <v>940</v>
      </c>
      <c r="AO591" s="285" t="n">
        <v>1</v>
      </c>
      <c r="AP591" s="284" t="s">
        <v>941</v>
      </c>
      <c r="AQ591" s="283" t="n">
        <v>1</v>
      </c>
      <c r="AR591" s="284" t="s">
        <v>942</v>
      </c>
      <c r="AS591" s="285" t="n">
        <v>1</v>
      </c>
      <c r="AT591" s="284" t="s">
        <v>943</v>
      </c>
      <c r="AU591" s="285" t="n">
        <v>1</v>
      </c>
      <c r="AV591" s="297" t="s">
        <v>944</v>
      </c>
      <c r="AW591" s="283" t="n">
        <v>1</v>
      </c>
      <c r="AX591" s="284" t="s">
        <v>945</v>
      </c>
      <c r="AY591" s="285" t="n">
        <v>1</v>
      </c>
      <c r="AZ591" s="284" t="s">
        <v>946</v>
      </c>
      <c r="BA591" s="285" t="n">
        <v>1</v>
      </c>
      <c r="BB591" s="297" t="s">
        <v>947</v>
      </c>
    </row>
    <row r="592" customFormat="false" ht="15" hidden="false" customHeight="true" outlineLevel="0" collapsed="false">
      <c r="M592" s="283"/>
      <c r="N592" s="284"/>
      <c r="O592" s="285"/>
      <c r="P592" s="284"/>
      <c r="Q592" s="285"/>
      <c r="R592" s="287"/>
      <c r="S592" s="283"/>
      <c r="T592" s="284"/>
      <c r="U592" s="285"/>
      <c r="V592" s="284"/>
      <c r="W592" s="285"/>
      <c r="X592" s="287"/>
      <c r="Y592" s="283"/>
      <c r="Z592" s="284"/>
      <c r="AA592" s="285"/>
      <c r="AB592" s="284"/>
      <c r="AC592" s="285"/>
      <c r="AD592" s="287"/>
      <c r="AE592" s="283"/>
      <c r="AF592" s="284"/>
      <c r="AG592" s="285"/>
      <c r="AH592" s="284"/>
      <c r="AI592" s="285"/>
      <c r="AJ592" s="287"/>
      <c r="AK592" s="283"/>
      <c r="AL592" s="284"/>
      <c r="AM592" s="285"/>
      <c r="AN592" s="284"/>
      <c r="AO592" s="285"/>
      <c r="AP592" s="287"/>
      <c r="AQ592" s="283"/>
      <c r="AR592" s="284"/>
      <c r="AS592" s="285"/>
      <c r="AT592" s="284"/>
      <c r="AU592" s="285"/>
      <c r="AV592" s="297"/>
      <c r="AW592" s="283"/>
      <c r="AX592" s="284"/>
      <c r="AY592" s="285"/>
      <c r="AZ592" s="284"/>
      <c r="BA592" s="285"/>
      <c r="BB592" s="297"/>
    </row>
    <row r="593" customFormat="false" ht="15" hidden="false" customHeight="true" outlineLevel="0" collapsed="false">
      <c r="M593" s="283"/>
      <c r="N593" s="284"/>
      <c r="O593" s="285"/>
      <c r="P593" s="284"/>
      <c r="Q593" s="285"/>
      <c r="R593" s="287"/>
      <c r="S593" s="283"/>
      <c r="T593" s="284"/>
      <c r="U593" s="285"/>
      <c r="V593" s="284"/>
      <c r="W593" s="285"/>
      <c r="X593" s="287"/>
      <c r="Y593" s="283"/>
      <c r="Z593" s="284"/>
      <c r="AA593" s="285"/>
      <c r="AB593" s="284"/>
      <c r="AC593" s="285"/>
      <c r="AD593" s="287"/>
      <c r="AE593" s="283"/>
      <c r="AF593" s="284"/>
      <c r="AG593" s="285"/>
      <c r="AH593" s="284"/>
      <c r="AI593" s="285"/>
      <c r="AJ593" s="287"/>
      <c r="AK593" s="283"/>
      <c r="AL593" s="284"/>
      <c r="AM593" s="285"/>
      <c r="AN593" s="284"/>
      <c r="AO593" s="285"/>
      <c r="AP593" s="287"/>
      <c r="AQ593" s="283"/>
      <c r="AR593" s="284"/>
      <c r="AS593" s="285"/>
      <c r="AT593" s="284"/>
      <c r="AU593" s="285"/>
      <c r="AV593" s="297"/>
      <c r="AW593" s="283"/>
      <c r="AX593" s="284"/>
      <c r="AY593" s="285"/>
      <c r="AZ593" s="284"/>
      <c r="BA593" s="285"/>
      <c r="BB593" s="297"/>
    </row>
    <row r="594" customFormat="false" ht="15" hidden="false" customHeight="true" outlineLevel="0" collapsed="false">
      <c r="M594" s="288"/>
      <c r="N594" s="289"/>
      <c r="O594" s="290"/>
      <c r="P594" s="289"/>
      <c r="Q594" s="290"/>
      <c r="R594" s="291"/>
      <c r="S594" s="288"/>
      <c r="T594" s="289"/>
      <c r="U594" s="290"/>
      <c r="V594" s="289"/>
      <c r="W594" s="290"/>
      <c r="X594" s="291"/>
      <c r="Y594" s="288"/>
      <c r="Z594" s="289"/>
      <c r="AA594" s="290"/>
      <c r="AB594" s="289"/>
      <c r="AC594" s="290"/>
      <c r="AD594" s="291"/>
      <c r="AE594" s="288"/>
      <c r="AF594" s="289"/>
      <c r="AG594" s="290"/>
      <c r="AH594" s="289"/>
      <c r="AI594" s="290"/>
      <c r="AJ594" s="291"/>
      <c r="AK594" s="288"/>
      <c r="AL594" s="289"/>
      <c r="AM594" s="290"/>
      <c r="AN594" s="289"/>
      <c r="AO594" s="290"/>
      <c r="AP594" s="291"/>
      <c r="AQ594" s="288"/>
      <c r="AR594" s="289"/>
      <c r="AS594" s="290"/>
      <c r="AT594" s="289"/>
      <c r="AU594" s="290"/>
      <c r="AV594" s="289"/>
      <c r="AW594" s="288"/>
      <c r="AX594" s="289"/>
      <c r="AY594" s="290"/>
      <c r="AZ594" s="289"/>
      <c r="BA594" s="290"/>
      <c r="BB594" s="289"/>
    </row>
    <row r="595" customFormat="false" ht="15" hidden="false" customHeight="true" outlineLevel="0" collapsed="false">
      <c r="M595" s="283"/>
      <c r="N595" s="284"/>
      <c r="O595" s="285"/>
      <c r="P595" s="284"/>
      <c r="Q595" s="285"/>
      <c r="R595" s="284"/>
      <c r="S595" s="283" t="n">
        <v>1</v>
      </c>
      <c r="T595" s="284" t="s">
        <v>948</v>
      </c>
      <c r="U595" s="285" t="n">
        <v>1</v>
      </c>
      <c r="V595" s="284" t="s">
        <v>949</v>
      </c>
      <c r="W595" s="285" t="n">
        <v>1</v>
      </c>
      <c r="X595" s="284" t="s">
        <v>950</v>
      </c>
      <c r="Y595" s="283" t="n">
        <v>1</v>
      </c>
      <c r="Z595" s="284" t="s">
        <v>951</v>
      </c>
      <c r="AA595" s="285" t="n">
        <v>1</v>
      </c>
      <c r="AB595" s="284" t="s">
        <v>952</v>
      </c>
      <c r="AC595" s="285" t="n">
        <v>1</v>
      </c>
      <c r="AD595" s="284" t="s">
        <v>953</v>
      </c>
      <c r="AE595" s="283" t="n">
        <v>1</v>
      </c>
      <c r="AF595" s="284" t="s">
        <v>954</v>
      </c>
      <c r="AG595" s="285" t="n">
        <v>1</v>
      </c>
      <c r="AH595" s="284" t="s">
        <v>955</v>
      </c>
      <c r="AI595" s="285" t="n">
        <v>1</v>
      </c>
      <c r="AJ595" s="284" t="s">
        <v>956</v>
      </c>
      <c r="AK595" s="283" t="n">
        <v>1</v>
      </c>
      <c r="AL595" s="284" t="s">
        <v>957</v>
      </c>
      <c r="AM595" s="285" t="n">
        <v>1</v>
      </c>
      <c r="AN595" s="284" t="s">
        <v>958</v>
      </c>
      <c r="AO595" s="285" t="n">
        <v>1</v>
      </c>
      <c r="AP595" s="284" t="s">
        <v>959</v>
      </c>
      <c r="AQ595" s="283" t="n">
        <v>1</v>
      </c>
      <c r="AR595" s="284" t="s">
        <v>960</v>
      </c>
      <c r="AS595" s="285" t="n">
        <v>1</v>
      </c>
      <c r="AT595" s="284" t="s">
        <v>961</v>
      </c>
      <c r="AU595" s="285" t="n">
        <v>1</v>
      </c>
      <c r="AV595" s="297" t="s">
        <v>962</v>
      </c>
      <c r="AW595" s="283" t="n">
        <v>1</v>
      </c>
      <c r="AX595" s="284" t="s">
        <v>963</v>
      </c>
      <c r="AY595" s="285" t="n">
        <v>1</v>
      </c>
      <c r="AZ595" s="284" t="s">
        <v>963</v>
      </c>
      <c r="BA595" s="285" t="n">
        <v>1</v>
      </c>
      <c r="BB595" s="297" t="s">
        <v>964</v>
      </c>
    </row>
    <row r="596" customFormat="false" ht="15" hidden="false" customHeight="true" outlineLevel="0" collapsed="false">
      <c r="M596" s="283"/>
      <c r="N596" s="284"/>
      <c r="O596" s="285"/>
      <c r="P596" s="284"/>
      <c r="Q596" s="285"/>
      <c r="R596" s="287"/>
      <c r="S596" s="283"/>
      <c r="T596" s="284"/>
      <c r="U596" s="285"/>
      <c r="V596" s="284"/>
      <c r="W596" s="285"/>
      <c r="X596" s="287"/>
      <c r="Y596" s="283"/>
      <c r="Z596" s="284"/>
      <c r="AA596" s="285"/>
      <c r="AB596" s="284"/>
      <c r="AC596" s="285"/>
      <c r="AD596" s="287"/>
      <c r="AE596" s="283"/>
      <c r="AF596" s="284"/>
      <c r="AG596" s="285"/>
      <c r="AH596" s="284"/>
      <c r="AI596" s="285"/>
      <c r="AJ596" s="287"/>
      <c r="AK596" s="283"/>
      <c r="AL596" s="284"/>
      <c r="AM596" s="285"/>
      <c r="AN596" s="284"/>
      <c r="AO596" s="285"/>
      <c r="AP596" s="287"/>
      <c r="AQ596" s="283"/>
      <c r="AR596" s="284"/>
      <c r="AS596" s="285"/>
      <c r="AT596" s="284"/>
      <c r="AU596" s="285"/>
      <c r="AV596" s="297"/>
      <c r="AW596" s="283"/>
      <c r="AX596" s="284"/>
      <c r="AY596" s="285"/>
      <c r="AZ596" s="284"/>
      <c r="BA596" s="285"/>
      <c r="BB596" s="297"/>
    </row>
    <row r="597" customFormat="false" ht="15" hidden="false" customHeight="true" outlineLevel="0" collapsed="false">
      <c r="M597" s="283"/>
      <c r="N597" s="284"/>
      <c r="O597" s="285"/>
      <c r="P597" s="284"/>
      <c r="Q597" s="285"/>
      <c r="R597" s="287"/>
      <c r="S597" s="283"/>
      <c r="T597" s="284"/>
      <c r="U597" s="285"/>
      <c r="V597" s="284"/>
      <c r="W597" s="285"/>
      <c r="X597" s="287"/>
      <c r="Y597" s="283"/>
      <c r="Z597" s="284"/>
      <c r="AA597" s="285"/>
      <c r="AB597" s="284"/>
      <c r="AC597" s="285"/>
      <c r="AD597" s="287"/>
      <c r="AE597" s="283"/>
      <c r="AF597" s="284"/>
      <c r="AG597" s="285"/>
      <c r="AH597" s="284"/>
      <c r="AI597" s="285"/>
      <c r="AJ597" s="287"/>
      <c r="AK597" s="283"/>
      <c r="AL597" s="284"/>
      <c r="AM597" s="285"/>
      <c r="AN597" s="284"/>
      <c r="AO597" s="285"/>
      <c r="AP597" s="287"/>
      <c r="AQ597" s="283"/>
      <c r="AR597" s="284"/>
      <c r="AS597" s="285"/>
      <c r="AT597" s="284"/>
      <c r="AU597" s="285"/>
      <c r="AV597" s="297"/>
      <c r="AW597" s="283"/>
      <c r="AX597" s="284"/>
      <c r="AY597" s="285"/>
      <c r="AZ597" s="284"/>
      <c r="BA597" s="285"/>
      <c r="BB597" s="297"/>
    </row>
    <row r="598" customFormat="false" ht="15" hidden="false" customHeight="true" outlineLevel="0" collapsed="false">
      <c r="M598" s="288"/>
      <c r="N598" s="289"/>
      <c r="O598" s="290"/>
      <c r="P598" s="289"/>
      <c r="Q598" s="290"/>
      <c r="R598" s="291"/>
      <c r="S598" s="288"/>
      <c r="T598" s="289"/>
      <c r="U598" s="290"/>
      <c r="V598" s="289"/>
      <c r="W598" s="290"/>
      <c r="X598" s="291"/>
      <c r="Y598" s="288"/>
      <c r="Z598" s="289"/>
      <c r="AA598" s="290"/>
      <c r="AB598" s="289"/>
      <c r="AC598" s="290"/>
      <c r="AD598" s="291"/>
      <c r="AE598" s="288"/>
      <c r="AF598" s="289"/>
      <c r="AG598" s="290"/>
      <c r="AH598" s="289"/>
      <c r="AI598" s="290"/>
      <c r="AJ598" s="291"/>
      <c r="AK598" s="288"/>
      <c r="AL598" s="289"/>
      <c r="AM598" s="290"/>
      <c r="AN598" s="289"/>
      <c r="AO598" s="290"/>
      <c r="AP598" s="291"/>
      <c r="AQ598" s="288"/>
      <c r="AR598" s="289"/>
      <c r="AS598" s="290"/>
      <c r="AT598" s="289"/>
      <c r="AU598" s="290"/>
      <c r="AV598" s="289"/>
      <c r="AW598" s="288"/>
      <c r="AX598" s="289"/>
      <c r="AY598" s="290"/>
      <c r="AZ598" s="289"/>
      <c r="BA598" s="290"/>
      <c r="BB598" s="289"/>
    </row>
    <row r="599" customFormat="false" ht="15" hidden="false" customHeight="true" outlineLevel="0" collapsed="false">
      <c r="M599" s="283"/>
      <c r="N599" s="284"/>
      <c r="O599" s="285"/>
      <c r="P599" s="284"/>
      <c r="Q599" s="285"/>
      <c r="R599" s="284"/>
      <c r="S599" s="283" t="n">
        <v>1</v>
      </c>
      <c r="T599" s="284" t="s">
        <v>965</v>
      </c>
      <c r="U599" s="285" t="n">
        <v>1</v>
      </c>
      <c r="V599" s="284" t="s">
        <v>965</v>
      </c>
      <c r="W599" s="285" t="n">
        <v>1</v>
      </c>
      <c r="X599" s="284" t="s">
        <v>966</v>
      </c>
      <c r="Y599" s="283" t="n">
        <v>1</v>
      </c>
      <c r="Z599" s="284" t="s">
        <v>967</v>
      </c>
      <c r="AA599" s="285" t="n">
        <v>1</v>
      </c>
      <c r="AB599" s="284" t="s">
        <v>967</v>
      </c>
      <c r="AC599" s="285" t="n">
        <v>1</v>
      </c>
      <c r="AD599" s="284" t="s">
        <v>968</v>
      </c>
      <c r="AE599" s="283" t="n">
        <v>1</v>
      </c>
      <c r="AF599" s="284" t="s">
        <v>969</v>
      </c>
      <c r="AG599" s="285" t="n">
        <v>1</v>
      </c>
      <c r="AH599" s="284" t="s">
        <v>970</v>
      </c>
      <c r="AI599" s="285" t="n">
        <v>1</v>
      </c>
      <c r="AJ599" s="284" t="s">
        <v>971</v>
      </c>
      <c r="AK599" s="283" t="n">
        <v>1</v>
      </c>
      <c r="AL599" s="284" t="s">
        <v>972</v>
      </c>
      <c r="AM599" s="285" t="n">
        <v>1</v>
      </c>
      <c r="AN599" s="284" t="s">
        <v>972</v>
      </c>
      <c r="AO599" s="285" t="n">
        <v>1</v>
      </c>
      <c r="AP599" s="284" t="s">
        <v>973</v>
      </c>
      <c r="AQ599" s="283" t="n">
        <v>1</v>
      </c>
      <c r="AR599" s="284" t="s">
        <v>974</v>
      </c>
      <c r="AS599" s="285" t="n">
        <v>1</v>
      </c>
      <c r="AT599" s="284" t="s">
        <v>975</v>
      </c>
      <c r="AU599" s="285" t="n">
        <v>1</v>
      </c>
      <c r="AV599" s="297" t="s">
        <v>976</v>
      </c>
      <c r="AW599" s="283" t="n">
        <v>1</v>
      </c>
      <c r="AX599" s="284" t="s">
        <v>977</v>
      </c>
      <c r="AY599" s="285" t="n">
        <v>1</v>
      </c>
      <c r="AZ599" s="284" t="s">
        <v>978</v>
      </c>
      <c r="BA599" s="285" t="n">
        <v>1</v>
      </c>
      <c r="BB599" s="297" t="s">
        <v>979</v>
      </c>
    </row>
    <row r="600" customFormat="false" ht="15" hidden="false" customHeight="true" outlineLevel="0" collapsed="false">
      <c r="M600" s="283"/>
      <c r="N600" s="284"/>
      <c r="O600" s="285"/>
      <c r="P600" s="284"/>
      <c r="Q600" s="285"/>
      <c r="R600" s="287"/>
      <c r="S600" s="283"/>
      <c r="T600" s="284"/>
      <c r="U600" s="285"/>
      <c r="V600" s="284"/>
      <c r="W600" s="285"/>
      <c r="X600" s="287"/>
      <c r="Y600" s="283"/>
      <c r="Z600" s="284"/>
      <c r="AA600" s="285"/>
      <c r="AB600" s="284"/>
      <c r="AC600" s="285"/>
      <c r="AD600" s="287"/>
      <c r="AE600" s="283"/>
      <c r="AF600" s="284"/>
      <c r="AG600" s="285"/>
      <c r="AH600" s="284"/>
      <c r="AI600" s="285"/>
      <c r="AJ600" s="287"/>
      <c r="AK600" s="283"/>
      <c r="AL600" s="284"/>
      <c r="AM600" s="285"/>
      <c r="AN600" s="284"/>
      <c r="AO600" s="285"/>
      <c r="AP600" s="287"/>
      <c r="AQ600" s="283"/>
      <c r="AR600" s="284"/>
      <c r="AS600" s="285"/>
      <c r="AT600" s="284"/>
      <c r="AU600" s="285"/>
      <c r="AV600" s="297"/>
      <c r="AW600" s="296"/>
      <c r="AX600" s="296"/>
      <c r="AY600" s="296"/>
      <c r="AZ600" s="296"/>
      <c r="BA600" s="296"/>
      <c r="BB600" s="296"/>
    </row>
    <row r="601" customFormat="false" ht="15" hidden="false" customHeight="true" outlineLevel="0" collapsed="false">
      <c r="M601" s="292"/>
      <c r="N601" s="293"/>
      <c r="O601" s="294"/>
      <c r="P601" s="293"/>
      <c r="Q601" s="294"/>
      <c r="R601" s="295"/>
      <c r="S601" s="292"/>
      <c r="T601" s="293"/>
      <c r="U601" s="294"/>
      <c r="V601" s="293"/>
      <c r="W601" s="294"/>
      <c r="X601" s="295"/>
      <c r="Y601" s="292"/>
      <c r="Z601" s="293"/>
      <c r="AA601" s="294"/>
      <c r="AB601" s="293"/>
      <c r="AC601" s="294"/>
      <c r="AD601" s="295"/>
      <c r="AE601" s="292"/>
      <c r="AF601" s="293"/>
      <c r="AG601" s="294"/>
      <c r="AH601" s="293"/>
      <c r="AI601" s="294"/>
      <c r="AJ601" s="295"/>
      <c r="AK601" s="292"/>
      <c r="AL601" s="293"/>
      <c r="AM601" s="294"/>
      <c r="AN601" s="293"/>
      <c r="AO601" s="294"/>
      <c r="AP601" s="295"/>
      <c r="AQ601" s="292"/>
      <c r="AR601" s="293"/>
      <c r="AS601" s="294"/>
      <c r="AT601" s="293"/>
      <c r="AU601" s="294"/>
      <c r="AV601" s="331"/>
      <c r="AW601" s="296"/>
      <c r="AX601" s="296"/>
      <c r="AY601" s="296"/>
      <c r="AZ601" s="296"/>
      <c r="BA601" s="296"/>
      <c r="BB601" s="296"/>
    </row>
    <row r="602" customFormat="false" ht="15" hidden="false" customHeight="true" outlineLevel="0" collapsed="false">
      <c r="M602" s="294"/>
      <c r="N602" s="293"/>
      <c r="O602" s="294"/>
      <c r="P602" s="293"/>
      <c r="Q602" s="294"/>
      <c r="R602" s="293"/>
      <c r="S602" s="294"/>
      <c r="T602" s="293"/>
      <c r="U602" s="294"/>
      <c r="V602" s="293"/>
      <c r="W602" s="294"/>
      <c r="X602" s="293"/>
      <c r="Y602" s="294"/>
      <c r="Z602" s="293"/>
      <c r="AA602" s="294"/>
      <c r="AB602" s="293"/>
      <c r="AC602" s="294"/>
      <c r="AD602" s="293"/>
      <c r="AE602" s="294"/>
      <c r="AF602" s="293"/>
      <c r="AG602" s="294"/>
      <c r="AH602" s="293"/>
      <c r="AI602" s="294"/>
      <c r="AJ602" s="293"/>
      <c r="AK602" s="294"/>
      <c r="AL602" s="293"/>
      <c r="AM602" s="294"/>
      <c r="AN602" s="293"/>
      <c r="AO602" s="294"/>
      <c r="AP602" s="293"/>
      <c r="AQ602" s="294"/>
      <c r="AR602" s="293"/>
      <c r="AS602" s="294"/>
      <c r="AT602" s="293"/>
      <c r="AU602" s="294"/>
      <c r="AV602" s="293"/>
      <c r="AW602" s="296"/>
      <c r="AX602" s="296"/>
      <c r="AY602" s="296"/>
      <c r="AZ602" s="296"/>
      <c r="BA602" s="296"/>
      <c r="BB602" s="296"/>
    </row>
    <row r="603" customFormat="false" ht="15" hidden="false" customHeight="true" outlineLevel="0" collapsed="false">
      <c r="M603" s="283"/>
      <c r="N603" s="284"/>
      <c r="O603" s="285"/>
      <c r="P603" s="284"/>
      <c r="Q603" s="285"/>
      <c r="R603" s="284"/>
      <c r="S603" s="283" t="n">
        <v>1</v>
      </c>
      <c r="T603" s="284" t="s">
        <v>980</v>
      </c>
      <c r="U603" s="285" t="n">
        <v>1</v>
      </c>
      <c r="V603" s="284" t="s">
        <v>980</v>
      </c>
      <c r="W603" s="285" t="n">
        <v>1</v>
      </c>
      <c r="X603" s="284" t="s">
        <v>981</v>
      </c>
      <c r="Y603" s="283" t="n">
        <v>1</v>
      </c>
      <c r="Z603" s="284" t="s">
        <v>982</v>
      </c>
      <c r="AA603" s="285" t="n">
        <v>1</v>
      </c>
      <c r="AB603" s="284" t="s">
        <v>982</v>
      </c>
      <c r="AC603" s="285" t="n">
        <v>1</v>
      </c>
      <c r="AD603" s="284" t="s">
        <v>983</v>
      </c>
      <c r="AE603" s="283" t="n">
        <v>1</v>
      </c>
      <c r="AF603" s="284" t="s">
        <v>984</v>
      </c>
      <c r="AG603" s="285" t="n">
        <v>1</v>
      </c>
      <c r="AH603" s="284" t="s">
        <v>984</v>
      </c>
      <c r="AI603" s="285" t="n">
        <v>1</v>
      </c>
      <c r="AJ603" s="284" t="s">
        <v>985</v>
      </c>
      <c r="AK603" s="283" t="n">
        <v>1</v>
      </c>
      <c r="AL603" s="284" t="s">
        <v>986</v>
      </c>
      <c r="AM603" s="285" t="n">
        <v>1</v>
      </c>
      <c r="AN603" s="284" t="s">
        <v>986</v>
      </c>
      <c r="AO603" s="285" t="n">
        <v>1</v>
      </c>
      <c r="AP603" s="284" t="s">
        <v>987</v>
      </c>
      <c r="AQ603" s="283" t="n">
        <v>1</v>
      </c>
      <c r="AR603" s="284" t="s">
        <v>988</v>
      </c>
      <c r="AS603" s="285" t="n">
        <v>1</v>
      </c>
      <c r="AT603" s="284" t="s">
        <v>988</v>
      </c>
      <c r="AU603" s="285" t="n">
        <v>1</v>
      </c>
      <c r="AV603" s="297" t="s">
        <v>989</v>
      </c>
      <c r="AW603" s="283" t="n">
        <v>1</v>
      </c>
      <c r="AX603" s="284" t="s">
        <v>990</v>
      </c>
      <c r="AY603" s="285" t="n">
        <v>1</v>
      </c>
      <c r="AZ603" s="284" t="s">
        <v>990</v>
      </c>
      <c r="BA603" s="285" t="n">
        <v>1</v>
      </c>
      <c r="BB603" s="297" t="s">
        <v>991</v>
      </c>
    </row>
    <row r="604" customFormat="false" ht="15" hidden="false" customHeight="true" outlineLevel="0" collapsed="false">
      <c r="M604" s="294"/>
      <c r="N604" s="293"/>
      <c r="O604" s="294"/>
      <c r="P604" s="293"/>
      <c r="Q604" s="294"/>
      <c r="R604" s="293"/>
      <c r="S604" s="294"/>
      <c r="T604" s="293"/>
      <c r="U604" s="294"/>
      <c r="V604" s="293"/>
      <c r="W604" s="294"/>
      <c r="X604" s="293"/>
      <c r="Y604" s="294"/>
      <c r="Z604" s="293"/>
      <c r="AA604" s="294"/>
      <c r="AB604" s="293"/>
      <c r="AC604" s="294"/>
      <c r="AD604" s="293"/>
      <c r="AE604" s="294"/>
      <c r="AF604" s="293"/>
      <c r="AG604" s="294"/>
      <c r="AH604" s="293"/>
      <c r="AI604" s="294"/>
      <c r="AJ604" s="293"/>
      <c r="AK604" s="294"/>
      <c r="AL604" s="293"/>
      <c r="AM604" s="294"/>
      <c r="AN604" s="293"/>
      <c r="AO604" s="294"/>
      <c r="AP604" s="293"/>
      <c r="AQ604" s="294"/>
      <c r="AR604" s="293"/>
      <c r="AS604" s="294"/>
      <c r="AT604" s="293"/>
      <c r="AU604" s="294"/>
      <c r="AV604" s="293"/>
      <c r="AW604" s="296"/>
      <c r="AX604" s="296"/>
      <c r="AY604" s="296"/>
      <c r="AZ604" s="296"/>
      <c r="BA604" s="296"/>
      <c r="BB604" s="296"/>
    </row>
    <row r="605" customFormat="false" ht="15" hidden="false" customHeight="true" outlineLevel="0" collapsed="false">
      <c r="M605" s="294"/>
      <c r="N605" s="293"/>
      <c r="O605" s="294"/>
      <c r="P605" s="293"/>
      <c r="Q605" s="294"/>
      <c r="R605" s="293"/>
      <c r="S605" s="294"/>
      <c r="T605" s="293"/>
      <c r="U605" s="294"/>
      <c r="V605" s="293"/>
      <c r="W605" s="294"/>
      <c r="X605" s="293"/>
      <c r="Y605" s="294"/>
      <c r="Z605" s="293"/>
      <c r="AA605" s="294"/>
      <c r="AB605" s="293"/>
      <c r="AC605" s="294"/>
      <c r="AD605" s="293"/>
      <c r="AE605" s="294"/>
      <c r="AF605" s="293"/>
      <c r="AG605" s="294"/>
      <c r="AH605" s="293"/>
      <c r="AI605" s="294"/>
      <c r="AJ605" s="293"/>
      <c r="AK605" s="294"/>
      <c r="AL605" s="293"/>
      <c r="AM605" s="294"/>
      <c r="AN605" s="293"/>
      <c r="AO605" s="294"/>
      <c r="AP605" s="293"/>
      <c r="AQ605" s="294"/>
      <c r="AR605" s="293"/>
      <c r="AS605" s="294"/>
      <c r="AT605" s="293"/>
      <c r="AU605" s="294"/>
      <c r="AV605" s="293"/>
      <c r="AW605" s="296"/>
      <c r="AX605" s="296"/>
      <c r="AY605" s="296"/>
      <c r="AZ605" s="296"/>
      <c r="BA605" s="296"/>
      <c r="BB605" s="296"/>
    </row>
    <row r="606" customFormat="false" ht="15" hidden="false" customHeight="true" outlineLevel="0" collapsed="false">
      <c r="M606" s="298"/>
      <c r="N606" s="299"/>
      <c r="O606" s="298"/>
      <c r="P606" s="299"/>
      <c r="Q606" s="298"/>
      <c r="R606" s="299"/>
      <c r="S606" s="298"/>
      <c r="T606" s="299"/>
      <c r="U606" s="298"/>
      <c r="V606" s="299"/>
      <c r="W606" s="298"/>
      <c r="X606" s="299"/>
      <c r="Y606" s="298"/>
      <c r="Z606" s="299"/>
      <c r="AA606" s="298"/>
      <c r="AB606" s="299"/>
      <c r="AC606" s="298"/>
      <c r="AD606" s="299"/>
      <c r="AE606" s="298"/>
      <c r="AF606" s="299"/>
      <c r="AG606" s="298"/>
      <c r="AH606" s="299"/>
      <c r="AI606" s="298"/>
      <c r="AJ606" s="299"/>
      <c r="AK606" s="298"/>
      <c r="AL606" s="299"/>
      <c r="AM606" s="298"/>
      <c r="AN606" s="299"/>
      <c r="AO606" s="298"/>
      <c r="AP606" s="299"/>
      <c r="AQ606" s="298"/>
      <c r="AR606" s="299"/>
      <c r="AS606" s="298"/>
      <c r="AT606" s="299"/>
      <c r="AU606" s="298"/>
      <c r="AV606" s="299"/>
      <c r="AW606" s="143"/>
      <c r="AX606" s="143"/>
      <c r="AY606" s="143"/>
      <c r="AZ606" s="143"/>
      <c r="BA606" s="143"/>
      <c r="BB606" s="143"/>
    </row>
    <row r="607" customFormat="false" ht="15" hidden="false" customHeight="true" outlineLevel="0" collapsed="false">
      <c r="M607" s="300"/>
      <c r="N607" s="301"/>
      <c r="O607" s="302"/>
      <c r="P607" s="301"/>
      <c r="Q607" s="302"/>
      <c r="R607" s="301"/>
      <c r="S607" s="300" t="n">
        <v>1</v>
      </c>
      <c r="T607" s="301" t="s">
        <v>992</v>
      </c>
      <c r="U607" s="302" t="n">
        <v>1</v>
      </c>
      <c r="V607" s="301" t="s">
        <v>992</v>
      </c>
      <c r="W607" s="302" t="n">
        <v>1</v>
      </c>
      <c r="X607" s="301" t="s">
        <v>993</v>
      </c>
      <c r="Y607" s="300" t="n">
        <v>1</v>
      </c>
      <c r="Z607" s="301" t="s">
        <v>994</v>
      </c>
      <c r="AA607" s="302" t="n">
        <v>1</v>
      </c>
      <c r="AB607" s="301" t="s">
        <v>994</v>
      </c>
      <c r="AC607" s="302" t="n">
        <v>1</v>
      </c>
      <c r="AD607" s="301" t="s">
        <v>995</v>
      </c>
      <c r="AE607" s="300" t="n">
        <v>1</v>
      </c>
      <c r="AF607" s="301" t="s">
        <v>996</v>
      </c>
      <c r="AG607" s="302" t="n">
        <v>1</v>
      </c>
      <c r="AH607" s="301" t="s">
        <v>996</v>
      </c>
      <c r="AI607" s="302" t="n">
        <v>1</v>
      </c>
      <c r="AJ607" s="301" t="s">
        <v>997</v>
      </c>
      <c r="AK607" s="300" t="n">
        <v>1</v>
      </c>
      <c r="AL607" s="301" t="s">
        <v>998</v>
      </c>
      <c r="AM607" s="302" t="n">
        <v>1</v>
      </c>
      <c r="AN607" s="301" t="s">
        <v>998</v>
      </c>
      <c r="AO607" s="302" t="n">
        <v>1</v>
      </c>
      <c r="AP607" s="301" t="s">
        <v>999</v>
      </c>
      <c r="AQ607" s="300" t="n">
        <v>1</v>
      </c>
      <c r="AR607" s="301" t="s">
        <v>1000</v>
      </c>
      <c r="AS607" s="302" t="n">
        <v>1</v>
      </c>
      <c r="AT607" s="301" t="s">
        <v>1000</v>
      </c>
      <c r="AU607" s="302" t="n">
        <v>1</v>
      </c>
      <c r="AV607" s="301" t="s">
        <v>1001</v>
      </c>
      <c r="AW607" s="300" t="n">
        <v>1</v>
      </c>
      <c r="AX607" s="301" t="s">
        <v>1002</v>
      </c>
      <c r="AY607" s="302" t="n">
        <v>1</v>
      </c>
      <c r="AZ607" s="301" t="s">
        <v>1002</v>
      </c>
      <c r="BA607" s="302" t="n">
        <v>1</v>
      </c>
      <c r="BB607" s="301" t="s">
        <v>1003</v>
      </c>
    </row>
    <row r="608" customFormat="false" ht="15" hidden="false" customHeight="true" outlineLevel="0" collapsed="false">
      <c r="M608" s="300"/>
      <c r="N608" s="301"/>
      <c r="O608" s="302"/>
      <c r="P608" s="301"/>
      <c r="Q608" s="302"/>
      <c r="R608" s="307"/>
      <c r="S608" s="300"/>
      <c r="T608" s="301"/>
      <c r="U608" s="302"/>
      <c r="V608" s="301"/>
      <c r="W608" s="302"/>
      <c r="X608" s="307"/>
      <c r="Y608" s="300"/>
      <c r="Z608" s="301"/>
      <c r="AA608" s="302"/>
      <c r="AB608" s="301"/>
      <c r="AC608" s="302"/>
      <c r="AD608" s="307"/>
      <c r="AE608" s="300"/>
      <c r="AF608" s="301"/>
      <c r="AG608" s="302"/>
      <c r="AH608" s="301"/>
      <c r="AI608" s="302"/>
      <c r="AJ608" s="307"/>
      <c r="AK608" s="300"/>
      <c r="AL608" s="301"/>
      <c r="AM608" s="302"/>
      <c r="AN608" s="301"/>
      <c r="AO608" s="302"/>
      <c r="AP608" s="307"/>
      <c r="AQ608" s="300"/>
      <c r="AR608" s="301"/>
      <c r="AS608" s="302"/>
      <c r="AT608" s="301"/>
      <c r="AU608" s="302"/>
      <c r="AV608" s="332"/>
      <c r="AW608" s="309"/>
      <c r="AX608" s="309"/>
      <c r="AY608" s="309"/>
      <c r="AZ608" s="309"/>
      <c r="BA608" s="309"/>
      <c r="BB608" s="309"/>
    </row>
    <row r="609" customFormat="false" ht="15" hidden="false" customHeight="true" outlineLevel="0" collapsed="false">
      <c r="M609" s="300"/>
      <c r="N609" s="301"/>
      <c r="O609" s="302"/>
      <c r="P609" s="301"/>
      <c r="Q609" s="302"/>
      <c r="R609" s="307"/>
      <c r="S609" s="300"/>
      <c r="T609" s="301"/>
      <c r="U609" s="302"/>
      <c r="V609" s="301"/>
      <c r="W609" s="302"/>
      <c r="X609" s="307"/>
      <c r="Y609" s="300"/>
      <c r="Z609" s="301"/>
      <c r="AA609" s="302"/>
      <c r="AB609" s="301"/>
      <c r="AC609" s="302"/>
      <c r="AD609" s="307"/>
      <c r="AE609" s="300"/>
      <c r="AF609" s="301"/>
      <c r="AG609" s="302"/>
      <c r="AH609" s="301"/>
      <c r="AI609" s="302"/>
      <c r="AJ609" s="307"/>
      <c r="AK609" s="300"/>
      <c r="AL609" s="301"/>
      <c r="AM609" s="302"/>
      <c r="AN609" s="301"/>
      <c r="AO609" s="302"/>
      <c r="AP609" s="307"/>
      <c r="AQ609" s="300"/>
      <c r="AR609" s="301"/>
      <c r="AS609" s="302"/>
      <c r="AT609" s="301"/>
      <c r="AU609" s="302"/>
      <c r="AV609" s="332"/>
      <c r="AW609" s="309"/>
      <c r="AX609" s="309"/>
      <c r="AY609" s="309"/>
      <c r="AZ609" s="309"/>
      <c r="BA609" s="309"/>
      <c r="BB609" s="309"/>
    </row>
    <row r="610" customFormat="false" ht="15" hidden="false" customHeight="true" outlineLevel="0" collapsed="false">
      <c r="M610" s="302"/>
      <c r="N610" s="301"/>
      <c r="O610" s="302"/>
      <c r="P610" s="301"/>
      <c r="Q610" s="302"/>
      <c r="R610" s="301"/>
      <c r="S610" s="302"/>
      <c r="T610" s="301"/>
      <c r="U610" s="302"/>
      <c r="V610" s="301"/>
      <c r="W610" s="302"/>
      <c r="X610" s="301"/>
      <c r="Y610" s="302"/>
      <c r="Z610" s="301"/>
      <c r="AA610" s="302"/>
      <c r="AB610" s="301"/>
      <c r="AC610" s="302"/>
      <c r="AD610" s="301"/>
      <c r="AE610" s="302"/>
      <c r="AF610" s="301"/>
      <c r="AG610" s="302"/>
      <c r="AH610" s="301"/>
      <c r="AI610" s="302"/>
      <c r="AJ610" s="301"/>
      <c r="AK610" s="302"/>
      <c r="AL610" s="301"/>
      <c r="AM610" s="302"/>
      <c r="AN610" s="301"/>
      <c r="AO610" s="302"/>
      <c r="AP610" s="301"/>
      <c r="AQ610" s="302"/>
      <c r="AR610" s="301"/>
      <c r="AS610" s="302"/>
      <c r="AT610" s="301"/>
      <c r="AU610" s="302"/>
      <c r="AV610" s="301"/>
      <c r="AW610" s="309"/>
      <c r="AX610" s="309"/>
      <c r="AY610" s="309"/>
      <c r="AZ610" s="309"/>
      <c r="BA610" s="309"/>
      <c r="BB610" s="309"/>
    </row>
    <row r="611" customFormat="false" ht="15" hidden="false" customHeight="true" outlineLevel="0" collapsed="false">
      <c r="M611" s="298"/>
      <c r="N611" s="299"/>
      <c r="O611" s="298"/>
      <c r="P611" s="299"/>
      <c r="Q611" s="298"/>
      <c r="R611" s="299"/>
      <c r="S611" s="298"/>
      <c r="T611" s="299"/>
      <c r="U611" s="298"/>
      <c r="V611" s="299"/>
      <c r="W611" s="298"/>
      <c r="X611" s="299"/>
      <c r="Y611" s="298"/>
      <c r="Z611" s="299"/>
      <c r="AA611" s="298"/>
      <c r="AB611" s="299"/>
      <c r="AC611" s="298"/>
      <c r="AD611" s="299"/>
      <c r="AE611" s="298"/>
      <c r="AF611" s="299"/>
      <c r="AG611" s="298"/>
      <c r="AH611" s="299"/>
      <c r="AI611" s="298"/>
      <c r="AJ611" s="299"/>
      <c r="AK611" s="298"/>
      <c r="AL611" s="299"/>
      <c r="AM611" s="298"/>
      <c r="AN611" s="299"/>
      <c r="AO611" s="298"/>
      <c r="AP611" s="299"/>
      <c r="AQ611" s="327"/>
      <c r="AR611" s="327"/>
      <c r="AS611" s="327"/>
      <c r="AT611" s="327"/>
      <c r="AU611" s="327"/>
      <c r="AV611" s="327"/>
      <c r="AW611" s="143"/>
      <c r="AX611" s="143"/>
      <c r="AY611" s="143"/>
      <c r="AZ611" s="143"/>
      <c r="BA611" s="143"/>
      <c r="BB611" s="328"/>
    </row>
    <row r="612" customFormat="false" ht="15" hidden="false" customHeight="true" outlineLevel="0" collapsed="false">
      <c r="M612" s="333" t="n">
        <v>1</v>
      </c>
      <c r="N612" s="334" t="s">
        <v>1004</v>
      </c>
      <c r="O612" s="312"/>
      <c r="P612" s="298"/>
      <c r="Q612" s="312"/>
      <c r="R612" s="298"/>
      <c r="S612" s="312"/>
      <c r="T612" s="311"/>
      <c r="U612" s="312"/>
      <c r="V612" s="311"/>
      <c r="W612" s="312"/>
      <c r="X612" s="311"/>
      <c r="Y612" s="312"/>
      <c r="Z612" s="311"/>
      <c r="AA612" s="312"/>
      <c r="AB612" s="311"/>
      <c r="AC612" s="312"/>
      <c r="AD612" s="311"/>
      <c r="AE612" s="312"/>
      <c r="AF612" s="311"/>
      <c r="AG612" s="312"/>
      <c r="AH612" s="298"/>
      <c r="AI612" s="312"/>
      <c r="AJ612" s="298"/>
      <c r="AK612" s="312"/>
      <c r="AL612" s="311"/>
      <c r="AM612" s="312"/>
      <c r="AN612" s="311"/>
      <c r="AO612" s="312"/>
      <c r="AP612" s="311"/>
      <c r="AQ612" s="327"/>
      <c r="AR612" s="327"/>
      <c r="AS612" s="327"/>
      <c r="AT612" s="327"/>
      <c r="AU612" s="327"/>
      <c r="AV612" s="327"/>
      <c r="AW612" s="143"/>
      <c r="AX612" s="143"/>
      <c r="AY612" s="143"/>
      <c r="AZ612" s="143"/>
      <c r="BA612" s="143"/>
      <c r="BB612" s="328"/>
    </row>
    <row r="613" customFormat="false" ht="15" hidden="false" customHeight="true" outlineLevel="0" collapsed="false">
      <c r="M613" s="333" t="n">
        <v>2</v>
      </c>
      <c r="N613" s="334" t="s">
        <v>1005</v>
      </c>
      <c r="O613" s="312"/>
      <c r="P613" s="311"/>
      <c r="Q613" s="312"/>
      <c r="R613" s="311"/>
      <c r="S613" s="312"/>
      <c r="T613" s="311"/>
      <c r="U613" s="312"/>
      <c r="V613" s="311"/>
      <c r="W613" s="312"/>
      <c r="X613" s="311"/>
      <c r="Y613" s="312"/>
      <c r="Z613" s="311"/>
      <c r="AA613" s="312"/>
      <c r="AB613" s="311"/>
      <c r="AC613" s="312"/>
      <c r="AD613" s="311"/>
      <c r="AE613" s="312"/>
      <c r="AF613" s="311"/>
      <c r="AG613" s="312"/>
      <c r="AH613" s="311"/>
      <c r="AI613" s="312"/>
      <c r="AJ613" s="311"/>
      <c r="AK613" s="312"/>
      <c r="AL613" s="311"/>
      <c r="AM613" s="312"/>
      <c r="AN613" s="311"/>
      <c r="AO613" s="312"/>
      <c r="AP613" s="311"/>
      <c r="AQ613" s="327"/>
      <c r="AR613" s="327"/>
      <c r="AS613" s="327"/>
      <c r="AT613" s="327"/>
      <c r="AU613" s="327"/>
      <c r="AV613" s="327"/>
      <c r="AW613" s="143"/>
      <c r="AX613" s="143"/>
      <c r="AY613" s="143"/>
      <c r="AZ613" s="143"/>
      <c r="BA613" s="143"/>
      <c r="BB613" s="328"/>
    </row>
    <row r="614" customFormat="false" ht="15" hidden="false" customHeight="true" outlineLevel="0" collapsed="false">
      <c r="M614" s="333" t="n">
        <v>3</v>
      </c>
      <c r="N614" s="335" t="s">
        <v>1006</v>
      </c>
      <c r="O614" s="312"/>
      <c r="P614" s="311"/>
      <c r="Q614" s="312"/>
      <c r="R614" s="311"/>
      <c r="S614" s="312"/>
      <c r="T614" s="311"/>
      <c r="U614" s="312"/>
      <c r="V614" s="311"/>
      <c r="W614" s="312"/>
      <c r="X614" s="311"/>
      <c r="Y614" s="312"/>
      <c r="Z614" s="311"/>
      <c r="AA614" s="312"/>
      <c r="AB614" s="311"/>
      <c r="AC614" s="312"/>
      <c r="AD614" s="311"/>
      <c r="AE614" s="312"/>
      <c r="AF614" s="311"/>
      <c r="AG614" s="312"/>
      <c r="AH614" s="311"/>
      <c r="AI614" s="312"/>
      <c r="AJ614" s="311"/>
      <c r="AK614" s="312"/>
      <c r="AL614" s="311"/>
      <c r="AM614" s="312"/>
      <c r="AN614" s="311"/>
      <c r="AO614" s="312"/>
      <c r="AP614" s="311"/>
      <c r="AQ614" s="327"/>
      <c r="AR614" s="327"/>
      <c r="AS614" s="327"/>
      <c r="AT614" s="327"/>
      <c r="AU614" s="327"/>
      <c r="AV614" s="327"/>
      <c r="AW614" s="143"/>
      <c r="AX614" s="143"/>
      <c r="AY614" s="143"/>
      <c r="AZ614" s="143"/>
      <c r="BA614" s="143"/>
      <c r="BB614" s="328"/>
    </row>
    <row r="615" customFormat="false" ht="15" hidden="false" customHeight="true" outlineLevel="0" collapsed="false"/>
    <row r="616" customFormat="false" ht="15" hidden="false" customHeight="true" outlineLevel="0" collapsed="false"/>
    <row r="617" customFormat="false" ht="15" hidden="false" customHeight="true" outlineLevel="0" collapsed="false"/>
  </sheetData>
  <sheetProtection sheet="true" password="cc4b" selectLockedCells="true"/>
  <mergeCells count="138">
    <mergeCell ref="B4:C4"/>
    <mergeCell ref="B5:C5"/>
    <mergeCell ref="B6:C6"/>
    <mergeCell ref="B7:C7"/>
    <mergeCell ref="C9:E9"/>
    <mergeCell ref="F9:H9"/>
    <mergeCell ref="I9:K9"/>
    <mergeCell ref="B10:B16"/>
    <mergeCell ref="L10:L93"/>
    <mergeCell ref="C16:E16"/>
    <mergeCell ref="B17:B44"/>
    <mergeCell ref="C35:E44"/>
    <mergeCell ref="B45:B51"/>
    <mergeCell ref="C51:E51"/>
    <mergeCell ref="B52:B86"/>
    <mergeCell ref="C82:E86"/>
    <mergeCell ref="B87:B93"/>
    <mergeCell ref="C93:E93"/>
    <mergeCell ref="B96:G96"/>
    <mergeCell ref="B98:B100"/>
    <mergeCell ref="B101:B103"/>
    <mergeCell ref="B104:B106"/>
    <mergeCell ref="B107:B109"/>
    <mergeCell ref="B110:B112"/>
    <mergeCell ref="B113:B115"/>
    <mergeCell ref="B116:B118"/>
    <mergeCell ref="C116:C187"/>
    <mergeCell ref="E116:E187"/>
    <mergeCell ref="G116:G187"/>
    <mergeCell ref="B119:B121"/>
    <mergeCell ref="B122:B124"/>
    <mergeCell ref="B125:B127"/>
    <mergeCell ref="B128:B130"/>
    <mergeCell ref="B131:B133"/>
    <mergeCell ref="B134:B136"/>
    <mergeCell ref="B137:B139"/>
    <mergeCell ref="B140:B142"/>
    <mergeCell ref="B143:B145"/>
    <mergeCell ref="B146:B148"/>
    <mergeCell ref="B149:B151"/>
    <mergeCell ref="B152:B154"/>
    <mergeCell ref="D152:D187"/>
    <mergeCell ref="B155:B157"/>
    <mergeCell ref="B158:B160"/>
    <mergeCell ref="B161:B163"/>
    <mergeCell ref="B164:B166"/>
    <mergeCell ref="B167:B169"/>
    <mergeCell ref="B170:B172"/>
    <mergeCell ref="B173:B175"/>
    <mergeCell ref="B176:B178"/>
    <mergeCell ref="B179:B181"/>
    <mergeCell ref="B182:B184"/>
    <mergeCell ref="B185:B187"/>
    <mergeCell ref="B189:G189"/>
    <mergeCell ref="B191:B193"/>
    <mergeCell ref="B194:B196"/>
    <mergeCell ref="B197:B199"/>
    <mergeCell ref="B200:B202"/>
    <mergeCell ref="B203:B205"/>
    <mergeCell ref="B206:B208"/>
    <mergeCell ref="B209:B211"/>
    <mergeCell ref="B212:B214"/>
    <mergeCell ref="E212:E295"/>
    <mergeCell ref="G212:G295"/>
    <mergeCell ref="B215:B217"/>
    <mergeCell ref="B218:B220"/>
    <mergeCell ref="B221:B223"/>
    <mergeCell ref="B224:B226"/>
    <mergeCell ref="B227:B229"/>
    <mergeCell ref="B230:B232"/>
    <mergeCell ref="B233:B235"/>
    <mergeCell ref="B236:B238"/>
    <mergeCell ref="B239:B241"/>
    <mergeCell ref="B242:B244"/>
    <mergeCell ref="B245:B247"/>
    <mergeCell ref="B248:B250"/>
    <mergeCell ref="B251:B253"/>
    <mergeCell ref="B254:B256"/>
    <mergeCell ref="B257:B259"/>
    <mergeCell ref="B260:B262"/>
    <mergeCell ref="B263:B265"/>
    <mergeCell ref="B266:B268"/>
    <mergeCell ref="B269:B271"/>
    <mergeCell ref="B272:B274"/>
    <mergeCell ref="B275:B277"/>
    <mergeCell ref="D275:D295"/>
    <mergeCell ref="B278:B280"/>
    <mergeCell ref="B281:B283"/>
    <mergeCell ref="B284:B286"/>
    <mergeCell ref="B287:B289"/>
    <mergeCell ref="B290:B292"/>
    <mergeCell ref="B293:B295"/>
    <mergeCell ref="B298:G298"/>
    <mergeCell ref="B300:B302"/>
    <mergeCell ref="B303:B305"/>
    <mergeCell ref="B306:B308"/>
    <mergeCell ref="B309:B311"/>
    <mergeCell ref="B312:B314"/>
    <mergeCell ref="B315:B317"/>
    <mergeCell ref="B318:B320"/>
    <mergeCell ref="B321:B323"/>
    <mergeCell ref="E321:E404"/>
    <mergeCell ref="G321:G404"/>
    <mergeCell ref="B324:B326"/>
    <mergeCell ref="B327:B329"/>
    <mergeCell ref="B330:B332"/>
    <mergeCell ref="B333:B335"/>
    <mergeCell ref="B336:B338"/>
    <mergeCell ref="B339:B341"/>
    <mergeCell ref="B342:B344"/>
    <mergeCell ref="B345:B347"/>
    <mergeCell ref="B348:B350"/>
    <mergeCell ref="B351:B353"/>
    <mergeCell ref="B354:B356"/>
    <mergeCell ref="B357:B359"/>
    <mergeCell ref="B360:B362"/>
    <mergeCell ref="B363:B365"/>
    <mergeCell ref="B366:B368"/>
    <mergeCell ref="B369:B371"/>
    <mergeCell ref="B372:B374"/>
    <mergeCell ref="B375:B377"/>
    <mergeCell ref="B378:B380"/>
    <mergeCell ref="B381:B383"/>
    <mergeCell ref="B384:B386"/>
    <mergeCell ref="D384:D404"/>
    <mergeCell ref="B387:B389"/>
    <mergeCell ref="B390:B392"/>
    <mergeCell ref="B393:B395"/>
    <mergeCell ref="B396:B398"/>
    <mergeCell ref="B399:B401"/>
    <mergeCell ref="B402:B404"/>
    <mergeCell ref="AQ516:AV516"/>
    <mergeCell ref="AQ520:AV520"/>
    <mergeCell ref="AQ528:AV528"/>
    <mergeCell ref="AW566:BB566"/>
    <mergeCell ref="AW570:BB570"/>
    <mergeCell ref="AW574:BB574"/>
    <mergeCell ref="AW586:BB5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V61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D2" activeCellId="0" sqref="D2"/>
    </sheetView>
  </sheetViews>
  <sheetFormatPr defaultColWidth="8.96484375" defaultRowHeight="14.4" zeroHeight="false" outlineLevelRow="0" outlineLevelCol="0"/>
  <cols>
    <col collapsed="false" customWidth="true" hidden="false" outlineLevel="0" max="2" min="2" style="0" width="22.66"/>
    <col collapsed="false" customWidth="true" hidden="false" outlineLevel="0" max="11" min="3" style="0" width="45.66"/>
    <col collapsed="false" customWidth="true" hidden="false" outlineLevel="0" max="12" min="12" style="0" width="50.66"/>
  </cols>
  <sheetData>
    <row r="2" customFormat="false" ht="18" hidden="false" customHeight="false" outlineLevel="0" collapsed="false">
      <c r="B2" s="208"/>
      <c r="C2" s="209"/>
      <c r="D2" s="210"/>
      <c r="E2" s="209"/>
      <c r="F2" s="209"/>
      <c r="G2" s="208"/>
      <c r="H2" s="208"/>
    </row>
    <row r="3" customFormat="false" ht="18" hidden="false" customHeight="false" outlineLevel="0" collapsed="false">
      <c r="B3" s="208"/>
      <c r="C3" s="208"/>
      <c r="D3" s="208"/>
      <c r="E3" s="208"/>
      <c r="F3" s="208"/>
      <c r="G3" s="208"/>
      <c r="H3" s="208"/>
    </row>
    <row r="4" customFormat="false" ht="39.75" hidden="false" customHeight="true" outlineLevel="0" collapsed="false">
      <c r="B4" s="211" t="s">
        <v>642</v>
      </c>
      <c r="C4" s="211"/>
      <c r="D4" s="212" t="str">
        <f aca="false">'4 жастағы балалар Ф'!C16</f>
        <v>Данабай  Мансұр</v>
      </c>
      <c r="E4" s="213"/>
      <c r="F4" s="213"/>
      <c r="G4" s="208"/>
      <c r="H4" s="208"/>
    </row>
    <row r="5" customFormat="false" ht="18" hidden="false" customHeight="false" outlineLevel="0" collapsed="false">
      <c r="B5" s="211" t="s">
        <v>2</v>
      </c>
      <c r="C5" s="211"/>
      <c r="D5" s="214" t="n">
        <f aca="false">'4 жастағы балалар Ф'!A16</f>
        <v>44067</v>
      </c>
      <c r="E5" s="214"/>
      <c r="F5" s="214"/>
      <c r="G5" s="208"/>
      <c r="H5" s="208"/>
    </row>
    <row r="6" customFormat="false" ht="76.5" hidden="false" customHeight="true" outlineLevel="0" collapsed="false">
      <c r="B6" s="215" t="s">
        <v>643</v>
      </c>
      <c r="C6" s="215"/>
      <c r="D6" s="216" t="str">
        <f aca="false">'Абдуллаева Сафиянур'!D6</f>
        <v>"Қыздар гимназия" жанындағы шағын-орталық </v>
      </c>
      <c r="E6" s="217"/>
      <c r="F6" s="218" t="str">
        <f aca="false">'Абдуллаева Сафиянур'!F6</f>
        <v>Қарағанды облысы</v>
      </c>
      <c r="G6" s="217"/>
      <c r="H6" s="212"/>
    </row>
    <row r="7" customFormat="false" ht="18" hidden="false" customHeight="false" outlineLevel="0" collapsed="false">
      <c r="B7" s="211" t="s">
        <v>646</v>
      </c>
      <c r="C7" s="211"/>
      <c r="D7" s="212" t="s">
        <v>647</v>
      </c>
      <c r="E7" s="217"/>
      <c r="F7" s="217"/>
      <c r="G7" s="217"/>
      <c r="H7" s="208"/>
    </row>
    <row r="9" customFormat="false" ht="91.5" hidden="false" customHeight="true" outlineLevel="0" collapsed="false">
      <c r="B9" s="219" t="s">
        <v>648</v>
      </c>
      <c r="C9" s="220" t="s">
        <v>649</v>
      </c>
      <c r="D9" s="220"/>
      <c r="E9" s="220"/>
      <c r="F9" s="220" t="s">
        <v>650</v>
      </c>
      <c r="G9" s="220"/>
      <c r="H9" s="220"/>
      <c r="I9" s="220" t="s">
        <v>651</v>
      </c>
      <c r="J9" s="220"/>
      <c r="K9" s="220"/>
      <c r="L9" s="220" t="s">
        <v>652</v>
      </c>
    </row>
    <row r="10" customFormat="false" ht="0.9" hidden="false" customHeight="true" outlineLevel="0" collapsed="false">
      <c r="B10" s="220" t="s">
        <v>5</v>
      </c>
      <c r="C10" s="223" t="e">
        <f aca="false">IF(C98="","",VLOOKUP(C98,$M$509:$N$511,2,TRUE()))</f>
        <v>#REF!</v>
      </c>
      <c r="D10" s="223" t="e">
        <f aca="false">IF(C99="","",VLOOKUP(C99,$O$509:$P$511,2,TRUE()))</f>
        <v>#REF!</v>
      </c>
      <c r="E10" s="223" t="e">
        <f aca="false">IF(C100="","",VLOOKUP(C100,$Q$509:$R$511,2,TRUE()))</f>
        <v>#REF!</v>
      </c>
      <c r="F10" s="223" t="e">
        <f aca="false">IF(C191="","",VLOOKUP(C191,$M$563:$N$565,2,TRUE()))</f>
        <v>#REF!</v>
      </c>
      <c r="G10" s="223" t="e">
        <f aca="false">IF(C192="","",VLOOKUP(C192,$O$563:$P$565,2,TRUE()))</f>
        <v>#REF!</v>
      </c>
      <c r="H10" s="223" t="e">
        <f aca="false">IF(C193="","",VLOOKUP(C193,$Q$563:$R$565,2,TRUE()))</f>
        <v>#REF!</v>
      </c>
      <c r="I10" s="223" t="e">
        <f aca="false">IF(C300="","",VLOOKUP(C300,$M$563:$N$565,2,TRUE()))</f>
        <v>#REF!</v>
      </c>
      <c r="J10" s="223" t="e">
        <f aca="false">IF(C301="","",VLOOKUP(C301,$O$563:$P$565,2,TRUE()))</f>
        <v>#REF!</v>
      </c>
      <c r="K10" s="223" t="e">
        <f aca="false">IF(C302="","",VLOOKUP(C302,$Q$563:$R$565,2,TRUE()))</f>
        <v>#REF!</v>
      </c>
      <c r="L10" s="224" t="e">
        <f aca="false">IF(B405="","",VLOOKUP(B405,$M$612:$N$614,2,TRUE()))</f>
        <v>#REF!</v>
      </c>
    </row>
    <row r="11" customFormat="false" ht="90" hidden="false" customHeight="true" outlineLevel="0" collapsed="false">
      <c r="B11" s="220"/>
      <c r="C11" s="223" t="str">
        <f aca="false">IF(C101="","",VLOOKUP(C101,$S$509:$T$511,2,TRUE()))</f>
        <v/>
      </c>
      <c r="D11" s="223" t="str">
        <f aca="false">IF(C102="","",VLOOKUP(C102,$U$509:$V$511,2,TRUE()))</f>
        <v/>
      </c>
      <c r="E11" s="223" t="str">
        <f aca="false">IF(C103="","",VLOOKUP(C103,$W$509:$X$511,2,TRUE()))</f>
        <v>аяқтың ұшымен, тізені жоғары көтеріп, жартылай отырып, жүреді, сапта бір-бірлеп, шеңбер бойымен, шашырап, заттарды айналып, аяқтың ұшымен, әр түрлі бағытта жүгіруге үйрету</v>
      </c>
      <c r="F11" s="223" t="str">
        <f aca="false">IF(C194="","",VLOOKUP(C194,$S$563:$T$565,2,TRUE()))</f>
        <v/>
      </c>
      <c r="G11" s="223" t="str">
        <f aca="false">IF(C195="","",VLOOKUP(C195,$U$563:$V$565,2,TRUE()))</f>
        <v/>
      </c>
      <c r="H11" s="223" t="str">
        <f aca="false">IF(C196="","",VLOOKUP(C196,$W$563:$X$565,2,TRUE()))</f>
        <v/>
      </c>
      <c r="I11" s="223" t="str">
        <f aca="false">IF(C303="","",VLOOKUP(C303,$S$563:$T$565,2,TRUE()))</f>
        <v/>
      </c>
      <c r="J11" s="223" t="str">
        <f aca="false">IF(C304="","",VLOOKUP(C304,$U$563:$V$565,2,TRUE()))</f>
        <v/>
      </c>
      <c r="K11" s="223" t="str">
        <f aca="false">IF(C305="","",VLOOKUP(C305,$W$563:$X$565,2,TRUE()))</f>
        <v/>
      </c>
      <c r="L11" s="224"/>
    </row>
    <row r="12" customFormat="false" ht="90" hidden="false" customHeight="true" outlineLevel="0" collapsed="false">
      <c r="B12" s="220"/>
      <c r="C12" s="223" t="str">
        <f aca="false">IF(C104="","",VLOOKUP(C104,$Y$509:$Z$511,2,TRUE()))</f>
        <v/>
      </c>
      <c r="D12" s="223" t="str">
        <f aca="false">IF(C105="","",VLOOKUP(C105,$AA$509:$AB$511,2,TRUE()))</f>
        <v/>
      </c>
      <c r="E12" s="223" t="str">
        <f aca="false">IF(C106="","",VLOOKUP(C106,$AC$509:$AD$511,2,TRUE()))</f>
        <v>тұрған орнында қос аяқпен, алға қарай жылжып, биіктіктен және ұзындыққа секіруге, оң және сол қолмен қашықтыққа, көлденең нысанаға, тік нысанаға заттарды лақтыруға үйрету</v>
      </c>
      <c r="F12" s="223" t="str">
        <f aca="false">IF(C197="","",VLOOKUP(C197,$Y$563:$Z$565,2,TRUE()))</f>
        <v/>
      </c>
      <c r="G12" s="223" t="str">
        <f aca="false">IF(C198="","",VLOOKUP(C198,$AA$563:$AB$565,2,TRUE()))</f>
        <v/>
      </c>
      <c r="H12" s="223" t="str">
        <f aca="false">IF(C199="","",VLOOKUP(C199,$AC$563:$AD$565,2,TRUE()))</f>
        <v/>
      </c>
      <c r="I12" s="223" t="str">
        <f aca="false">IF(C306="","",VLOOKUP(C306,$Y$563:$Z$565,2,TRUE()))</f>
        <v/>
      </c>
      <c r="J12" s="223" t="str">
        <f aca="false">IF(C307="","",VLOOKUP(C307,$AA$563:$AB$565,2,TRUE()))</f>
        <v/>
      </c>
      <c r="K12" s="223" t="str">
        <f aca="false">IF(C308="","",VLOOKUP(C308,$AC$563:$AD$565,2,TRUE()))</f>
        <v/>
      </c>
      <c r="L12" s="224"/>
    </row>
    <row r="13" customFormat="false" ht="90" hidden="false" customHeight="true" outlineLevel="0" collapsed="false">
      <c r="B13" s="220"/>
      <c r="C13" s="223" t="str">
        <f aca="false">IF(C107="","",VLOOKUP(C107,$AE$509:$AF$511,2,TRUE()))</f>
        <v/>
      </c>
      <c r="D13" s="223" t="str">
        <f aca="false">IF(C108="","",VLOOKUP(C108,$AG$509:$AH$511,2,TRUE()))</f>
        <v/>
      </c>
      <c r="E13" s="223" t="str">
        <f aca="false">IF(C109="","",VLOOKUP(C109,$AI$509:$AJ$511,2,TRUE()))</f>
        <v>заттардың арасымен еңбектеуге, гимнастикалық қабырғаға өрмелеуге және одан түсуге үйрету</v>
      </c>
      <c r="F13" s="223" t="str">
        <f aca="false">IF(C200="","",VLOOKUP(C200,$AE$563:$AF$565,2,TRUE()))</f>
        <v/>
      </c>
      <c r="G13" s="223" t="str">
        <f aca="false">IF(C201="","",VLOOKUP(C201,$AG$563:$AH$565,2,TRUE()))</f>
        <v/>
      </c>
      <c r="H13" s="223" t="str">
        <f aca="false">IF(C202="","",VLOOKUP(C202,$AI$563:$AJ$565,2,TRUE()))</f>
        <v/>
      </c>
      <c r="I13" s="223" t="str">
        <f aca="false">IF(C309="","",VLOOKUP(C309,$AE$563:$AF$565,2,TRUE()))</f>
        <v/>
      </c>
      <c r="J13" s="223" t="str">
        <f aca="false">IF(C310="","",VLOOKUP(C310,$AG$563:$AH$565,2,TRUE()))</f>
        <v/>
      </c>
      <c r="K13" s="223" t="str">
        <f aca="false">IF(C311="","",VLOOKUP(C311,$AI$563:$AJ$565,2,TRUE()))</f>
        <v/>
      </c>
      <c r="L13" s="224"/>
    </row>
    <row r="14" customFormat="false" ht="90" hidden="false" customHeight="true" outlineLevel="0" collapsed="false">
      <c r="B14" s="220"/>
      <c r="C14" s="223" t="str">
        <f aca="false">IF(C110="","",VLOOKUP(C110,$AK$509:$AL$511,2,TRUE()))</f>
        <v/>
      </c>
      <c r="D14" s="223" t="str">
        <f aca="false">IF(C111="","",VLOOKUP(C111,$AM$509:$AN$511,2,TRUE()))</f>
        <v/>
      </c>
      <c r="E14" s="223" t="str">
        <f aca="false">IF(C112="","",VLOOKUP(C112,$AO$509:$AP$511,2,TRUE()))</f>
        <v>өзіне-өзі қызмет көрсетуге бастапқы дағдыларына ие болуға үйрету</v>
      </c>
      <c r="F14" s="223" t="str">
        <f aca="false">IF(C203="","",VLOOKUP(C203,$AK$563:$AL$565,2,TRUE()))</f>
        <v/>
      </c>
      <c r="G14" s="223" t="str">
        <f aca="false">IF(C204="","",VLOOKUP(C204,$AM$563:$AN$565,2,TRUE()))</f>
        <v/>
      </c>
      <c r="H14" s="223" t="str">
        <f aca="false">IF(C205="","",VLOOKUP(C205,$AO$563:$AP$565,2,TRUE()))</f>
        <v/>
      </c>
      <c r="I14" s="223" t="str">
        <f aca="false">IF(C312="","",VLOOKUP(C312,$AK$563:$AL$565,2,TRUE()))</f>
        <v/>
      </c>
      <c r="J14" s="223" t="str">
        <f aca="false">IF(C313="","",VLOOKUP(C313,$AM$563:$AN$565,2,TRUE()))</f>
        <v/>
      </c>
      <c r="K14" s="223" t="str">
        <f aca="false">IF(C314="","",VLOOKUP(C314,$AO$563:$AP$565,2,TRUE()))</f>
        <v/>
      </c>
      <c r="L14" s="224"/>
    </row>
    <row r="15" customFormat="false" ht="90" hidden="false" customHeight="true" outlineLevel="0" collapsed="false">
      <c r="B15" s="220"/>
      <c r="C15" s="223" t="str">
        <f aca="false">IF(C113="","",VLOOKUP(C113,$AQ$509:$AR$511,2,TRUE()))</f>
        <v/>
      </c>
      <c r="D15" s="223" t="str">
        <f aca="false">IF(C114="","",VLOOKUP(C114,$AS$509:$AT$511,2,TRUE()))</f>
        <v/>
      </c>
      <c r="E15" s="223" t="str">
        <f aca="false">IF(C115="","",VLOOKUP(C115,$AU$509:$AV$511,2,TRUE()))</f>
        <v>күнделікті гигиеналық дағдыларды сақтау қажеттігін білуге үйрету</v>
      </c>
      <c r="F15" s="223" t="str">
        <f aca="false">IF(C206="","",VLOOKUP(C206,$AQ$563:$AR$565,2,TRUE()))</f>
        <v/>
      </c>
      <c r="G15" s="223" t="str">
        <f aca="false">IF(C207="","",VLOOKUP(C207,$AS$563:$AT$565,2,TRUE()))</f>
        <v/>
      </c>
      <c r="H15" s="223" t="str">
        <f aca="false">IF(C208="","",VLOOKUP(C208,$AU$563:$AV$565,2,TRUE()))</f>
        <v/>
      </c>
      <c r="I15" s="223" t="str">
        <f aca="false">IF(C315="","",VLOOKUP(C315,$AQ$563:$AR$565,2,TRUE()))</f>
        <v/>
      </c>
      <c r="J15" s="223" t="str">
        <f aca="false">IF(C316="","",VLOOKUP(C316,$AS$563:$AT$565,2,TRUE()))</f>
        <v/>
      </c>
      <c r="K15" s="223" t="str">
        <f aca="false">IF(C317="","",VLOOKUP(C317,$AU$563:$AV$565,2,TRUE()))</f>
        <v/>
      </c>
      <c r="L15" s="224"/>
    </row>
    <row r="16" customFormat="false" ht="90" hidden="false" customHeight="true" outlineLevel="0" collapsed="false">
      <c r="B16" s="220"/>
      <c r="C16" s="227"/>
      <c r="D16" s="227"/>
      <c r="E16" s="227"/>
      <c r="F16" s="223" t="str">
        <f aca="false">IF(C209="","",VLOOKUP(C209,$AW$563:$AX$565,2,TRUE()))</f>
        <v/>
      </c>
      <c r="G16" s="223" t="str">
        <f aca="false">IF(C210="","",VLOOKUP(C210,$AY$563:$AZ$565,2,TRUE()))</f>
        <v/>
      </c>
      <c r="H16" s="223" t="str">
        <f aca="false">IF(C211="","",VLOOKUP(C211,$BA$563:$BB$565,2,TRUE()))</f>
        <v/>
      </c>
      <c r="I16" s="223" t="str">
        <f aca="false">IF(C318="","",VLOOKUP(C318,$AW$563:$AX$565,2,TRUE()))</f>
        <v/>
      </c>
      <c r="J16" s="223" t="str">
        <f aca="false">IF(C319="","",VLOOKUP(C319,$AY$563:$AZ$565,2,TRUE()))</f>
        <v/>
      </c>
      <c r="K16" s="223" t="str">
        <f aca="false">IF(C320="","",VLOOKUP(C320,$BA$563:$BB$565,2,TRUE()))</f>
        <v/>
      </c>
      <c r="L16" s="224"/>
    </row>
    <row r="17" customFormat="false" ht="0.9" hidden="false" customHeight="true" outlineLevel="0" collapsed="false">
      <c r="B17" s="220" t="s">
        <v>92</v>
      </c>
      <c r="C17" s="223" t="e">
        <f aca="false">IF(D98="","",VLOOKUP(D98,$M$513:$N$515,2,TRUE()))</f>
        <v>#REF!</v>
      </c>
      <c r="D17" s="223" t="e">
        <f aca="false">IF(D99="","",VLOOKUP(D99,$O$513:$P$515,2,TRUE()))</f>
        <v>#REF!</v>
      </c>
      <c r="E17" s="223" t="e">
        <f aca="false">IF(D100="","",VLOOKUP(D100,$Q$513:$R$515,2,TRUE()))</f>
        <v>#REF!</v>
      </c>
      <c r="F17" s="223" t="e">
        <f aca="false">IF(D191="","",VLOOKUP(D191,$M$567:$N$569,2,TRUE()))</f>
        <v>#REF!</v>
      </c>
      <c r="G17" s="223" t="e">
        <f aca="false">IF(D192="","",VLOOKUP(D192,$O$567:$P$569,2,TRUE()))</f>
        <v>#REF!</v>
      </c>
      <c r="H17" s="223" t="e">
        <f aca="false">IF(D193="","",VLOOKUP(D193,$Q$567:$R$569,2,TRUE()))</f>
        <v>#REF!</v>
      </c>
      <c r="I17" s="223" t="e">
        <f aca="false">IF(D300="","",VLOOKUP(D300,$M$567:$N$569,2,TRUE()))</f>
        <v>#REF!</v>
      </c>
      <c r="J17" s="223" t="e">
        <f aca="false">IF(D301="","",VLOOKUP(D301,$O$567:$P$569,2,TRUE()))</f>
        <v>#REF!</v>
      </c>
      <c r="K17" s="223" t="e">
        <f aca="false">IF(D302="","",VLOOKUP(D302,$Q$567:$R$569,2,TRUE()))</f>
        <v>#REF!</v>
      </c>
      <c r="L17" s="224"/>
    </row>
    <row r="18" customFormat="false" ht="90" hidden="false" customHeight="true" outlineLevel="0" collapsed="false">
      <c r="B18" s="220"/>
      <c r="C18" s="223" t="str">
        <f aca="false">IF(D101="","",VLOOKUP(D101,$S$513:$T$515,2,TRUE()))</f>
        <v/>
      </c>
      <c r="D18" s="223" t="str">
        <f aca="false">IF(D102="","",VLOOKUP(D102,$U$513:$V$515,2,TRUE()))</f>
        <v/>
      </c>
      <c r="E18" s="223" t="str">
        <f aca="false">IF(D103="","",VLOOKUP(D103,$W$513:$X$515,2,TRUE()))</f>
        <v>дауысты және кейбір дауыссыз дыбыстарды анық айтуға үйрету</v>
      </c>
      <c r="F18" s="223" t="str">
        <f aca="false">IF(D194="","",VLOOKUP(D194,$S$567:$T$569,2,TRUE()))</f>
        <v/>
      </c>
      <c r="G18" s="223" t="str">
        <f aca="false">IF(D195="","",VLOOKUP(D195,$U$567:$V$569,2,TRUE()))</f>
        <v/>
      </c>
      <c r="H18" s="223" t="str">
        <f aca="false">IF(D196="","",VLOOKUP(D196,$W$567:$X$569,2,TRUE()))</f>
        <v/>
      </c>
      <c r="I18" s="223" t="str">
        <f aca="false">IF(D303="","",VLOOKUP(D303,$S$567:$T$569,2,TRUE()))</f>
        <v/>
      </c>
      <c r="J18" s="223" t="str">
        <f aca="false">IF(D304="","",VLOOKUP(D304,$U$567:$V$569,2,TRUE()))</f>
        <v/>
      </c>
      <c r="K18" s="223" t="str">
        <f aca="false">IF(D305="","",VLOOKUP(D305,$W$567:$X$569,2,TRUE()))</f>
        <v/>
      </c>
      <c r="L18" s="224"/>
    </row>
    <row r="19" customFormat="false" ht="90" hidden="false" customHeight="true" outlineLevel="0" collapsed="false">
      <c r="B19" s="220"/>
      <c r="C19" s="223" t="str">
        <f aca="false">IF(D104="","",VLOOKUP(D104,$Y$513:$Z$515,2,TRUE()))</f>
        <v/>
      </c>
      <c r="D19" s="223" t="str">
        <f aca="false">IF(D105="","",VLOOKUP(D105,$AA$513:$AB$515,2,TRUE()))</f>
        <v/>
      </c>
      <c r="E19" s="223" t="str">
        <f aca="false">IF(D106="","",VLOOKUP(D106,$AC$513:$AD$515,2,TRUE()))</f>
        <v>қоршаған ортаға қатысты әртүрлі сұрақтарға жауап беруге үйрету</v>
      </c>
      <c r="F19" s="223" t="str">
        <f aca="false">IF(D197="","",VLOOKUP(D197,$Y$567:$Z$569,2,TRUE()))</f>
        <v/>
      </c>
      <c r="G19" s="223" t="str">
        <f aca="false">IF(D198="","",VLOOKUP(D198,$AA$567:$AB$569,2,TRUE()))</f>
        <v/>
      </c>
      <c r="H19" s="223" t="str">
        <f aca="false">IF(D199="","",VLOOKUP(D199,$AC$567:$AD$569,2,TRUE()))</f>
        <v/>
      </c>
      <c r="I19" s="223" t="str">
        <f aca="false">IF(D306="","",VLOOKUP(D306,$Y$567:$Z$569,2,TRUE()))</f>
        <v/>
      </c>
      <c r="J19" s="223" t="str">
        <f aca="false">IF(D307="","",VLOOKUP(D307,$AA$567:$AB$569,2,TRUE()))</f>
        <v/>
      </c>
      <c r="K19" s="223" t="str">
        <f aca="false">IF(D308="","",VLOOKUP(D308,$AC$567:$AD$569,2,TRUE()))</f>
        <v/>
      </c>
      <c r="L19" s="224"/>
    </row>
    <row r="20" customFormat="false" ht="90" hidden="false" customHeight="true" outlineLevel="0" collapsed="false">
      <c r="B20" s="220"/>
      <c r="C20" s="223" t="str">
        <f aca="false">IF(D107="","",VLOOKUP(D107,$AE$513:$AF$515,2,TRUE()))</f>
        <v/>
      </c>
      <c r="D20" s="223" t="str">
        <f aca="false">IF(D108="","",VLOOKUP(D108,$AG$513:$AH$515,2,TRUE()))</f>
        <v/>
      </c>
      <c r="E20" s="223" t="str">
        <f aca="false">IF(D109="","",VLOOKUP(D109,$AI$513:$AJ$515,2,TRUE()))</f>
        <v>сөздерді жіктелуіне, септелуіне қарай байланыстыруға үйрету</v>
      </c>
      <c r="F20" s="223" t="str">
        <f aca="false">IF(D200="","",VLOOKUP(D200,$AE$567:$AF$569,2,TRUE()))</f>
        <v/>
      </c>
      <c r="G20" s="223" t="str">
        <f aca="false">IF(D201="","",VLOOKUP(D201,$AG$567:$AH$569,2,TRUE()))</f>
        <v/>
      </c>
      <c r="H20" s="223" t="str">
        <f aca="false">IF(D202="","",VLOOKUP(D202,$AI$567:$AJ$569,2,TRUE()))</f>
        <v/>
      </c>
      <c r="I20" s="223" t="str">
        <f aca="false">IF(D309="","",VLOOKUP(D309,$AE$567:$AF$569,2,TRUE()))</f>
        <v/>
      </c>
      <c r="J20" s="223" t="str">
        <f aca="false">IF(D310="","",VLOOKUP(D310,$AG$567:$AH$569,2,TRUE()))</f>
        <v/>
      </c>
      <c r="K20" s="223" t="str">
        <f aca="false">IF(D311="","",VLOOKUP(D311,$AI$567:$AJ$569,2,TRUE()))</f>
        <v/>
      </c>
      <c r="L20" s="224"/>
    </row>
    <row r="21" customFormat="false" ht="90" hidden="false" customHeight="true" outlineLevel="0" collapsed="false">
      <c r="B21" s="220"/>
      <c r="C21" s="223" t="str">
        <f aca="false">IF(D110="","",VLOOKUP(D110,$AK$513:$AL$515,2,TRUE()))</f>
        <v/>
      </c>
      <c r="D21" s="223" t="str">
        <f aca="false">IF(D111="","",VLOOKUP(D111,$AM$513:$AN$515,2,TRUE()))</f>
        <v/>
      </c>
      <c r="E21" s="223" t="str">
        <f aca="false">IF(D112="","",VLOOKUP(D112,$AO$513:$AP$515,2,TRUE()))</f>
        <v>дұрыс сөйлеу қарқынына ие болуға үйрету</v>
      </c>
      <c r="F21" s="223" t="str">
        <f aca="false">IF(D203="","",VLOOKUP(D203,$AK$567:$AL$569,2,TRUE()))</f>
        <v/>
      </c>
      <c r="G21" s="223" t="str">
        <f aca="false">IF(D204="","",VLOOKUP(D204,$AM$567:$AN$569,2,TRUE()))</f>
        <v/>
      </c>
      <c r="H21" s="223" t="str">
        <f aca="false">IF(D205="","",VLOOKUP(D205,$AO$567:$AP$569,2,TRUE()))</f>
        <v/>
      </c>
      <c r="I21" s="223" t="str">
        <f aca="false">IF(D312="","",VLOOKUP(D312,$AK$567:$AL$569,2,TRUE()))</f>
        <v/>
      </c>
      <c r="J21" s="223" t="str">
        <f aca="false">IF(D313="","",VLOOKUP(D313,$AM$567:$AN$569,2,TRUE()))</f>
        <v/>
      </c>
      <c r="K21" s="223" t="str">
        <f aca="false">IF(D314="","",VLOOKUP(D314,$AO$567:$AP$569,2,TRUE()))</f>
        <v/>
      </c>
      <c r="L21" s="224"/>
    </row>
    <row r="22" customFormat="false" ht="90" hidden="false" customHeight="true" outlineLevel="0" collapsed="false">
      <c r="B22" s="220"/>
      <c r="C22" s="223" t="str">
        <f aca="false">IF(D113="","",VLOOKUP(D113,$AQ$513:$AR$515,2,TRUE()))</f>
        <v/>
      </c>
      <c r="D22" s="223" t="str">
        <f aca="false">IF(D114="","",VLOOKUP(D114,$AS$513:$AT$515,2,TRUE()))</f>
        <v/>
      </c>
      <c r="E22" s="223" t="str">
        <f aca="false">IF(D115="","",VLOOKUP(D115,$AU$513:$AV$515,2,TRUE()))</f>
        <v>естігені, көргені, өзі қолдан жасаған заттары туралы айтуға үйрету</v>
      </c>
      <c r="F22" s="223" t="str">
        <f aca="false">IF(D206="","",VLOOKUP(D206,$AQ$567:$AR$569,2,TRUE()))</f>
        <v/>
      </c>
      <c r="G22" s="223" t="str">
        <f aca="false">IF(D207="","",VLOOKUP(D207,$AS$567:$AT$569,2,TRUE()))</f>
        <v/>
      </c>
      <c r="H22" s="223" t="str">
        <f aca="false">IF(D208="","",VLOOKUP(D208,$AU$567:$AV$569,2,TRUE()))</f>
        <v/>
      </c>
      <c r="I22" s="223" t="str">
        <f aca="false">IF(D315="","",VLOOKUP(D315,$AQ$567:$AR$569,2,TRUE()))</f>
        <v/>
      </c>
      <c r="J22" s="223" t="str">
        <f aca="false">IF(D316="","",VLOOKUP(D316,$AS$567:$AT$569,2,TRUE()))</f>
        <v/>
      </c>
      <c r="K22" s="223" t="str">
        <f aca="false">IF(D317="","",VLOOKUP(D317,$AU$567:$AV$569,2,TRUE()))</f>
        <v/>
      </c>
      <c r="L22" s="224"/>
    </row>
    <row r="23" customFormat="false" ht="90" hidden="false" customHeight="true" outlineLevel="0" collapsed="false">
      <c r="B23" s="220"/>
      <c r="C23" s="223" t="str">
        <f aca="false">IF(D116="","",VLOOKUP(D116,$M$517:$N$519,2,TRUE()))</f>
        <v/>
      </c>
      <c r="D23" s="223" t="str">
        <f aca="false">IF(D117="","",VLOOKUP(D117,$O$517:$P$519,2,TRUE()))</f>
        <v/>
      </c>
      <c r="E23" s="223" t="str">
        <f aca="false">IF(D118="","",VLOOKUP(D118,$Q$517:$R$519,2,TRUE()))</f>
        <v>кітаптардағы суреттерді өз бетінше, басқа балалармен бірге қарастыруға, көрген суреттері бойынша өз ойын айтуға үйрету </v>
      </c>
      <c r="F23" s="223" t="str">
        <f aca="false">IF(D209="","",VLOOKUP(D209,$AW$567:$AX$569,2,TRUE()))</f>
        <v/>
      </c>
      <c r="G23" s="223" t="str">
        <f aca="false">IF(D210="","",VLOOKUP(D210,$AY$567:$AZ$569,2,TRUE()))</f>
        <v/>
      </c>
      <c r="H23" s="223" t="str">
        <f aca="false">IF(D211="","",VLOOKUP(D211,$BA$567:$BB$569,2,TRUE()))</f>
        <v/>
      </c>
      <c r="I23" s="223" t="str">
        <f aca="false">IF(D318="","",VLOOKUP(D318,$AW$567:$AX$569,2,TRUE()))</f>
        <v/>
      </c>
      <c r="J23" s="223" t="str">
        <f aca="false">IF(D319="","",VLOOKUP(D319,$AY$567:$AZ$569,2,TRUE()))</f>
        <v/>
      </c>
      <c r="K23" s="223" t="str">
        <f aca="false">IF(D320="","",VLOOKUP(D320,$BA$567:$BB$569,2,TRUE()))</f>
        <v/>
      </c>
      <c r="L23" s="224"/>
    </row>
    <row r="24" customFormat="false" ht="0.9" hidden="false" customHeight="true" outlineLevel="0" collapsed="false">
      <c r="B24" s="220"/>
      <c r="C24" s="223" t="e">
        <f aca="false">IF(D119="","",VLOOKUP(D119,$S$517:$T$519,2,TRUE()))</f>
        <v>#REF!</v>
      </c>
      <c r="D24" s="223" t="e">
        <f aca="false">IF(D120="","",VLOOKUP(D120,$U$517:$V$519,2,TRUE()))</f>
        <v>#REF!</v>
      </c>
      <c r="E24" s="223" t="e">
        <f aca="false">IF(D121="","",VLOOKUP(D121,$W$517:$X$519,2,TRUE()))</f>
        <v>#REF!</v>
      </c>
      <c r="F24" s="223" t="e">
        <f aca="false">IF(D212="","",VLOOKUP(D212,$M$571:$N$573,2,TRUE()))</f>
        <v>#REF!</v>
      </c>
      <c r="G24" s="223" t="e">
        <f aca="false">IF(D213="","",VLOOKUP(D213,$O$571:$P$573,2,TRUE()))</f>
        <v>#REF!</v>
      </c>
      <c r="H24" s="223" t="e">
        <f aca="false">IF(D214="","",VLOOKUP(D214,$Q$571:$R$573,2,TRUE()))</f>
        <v>#REF!</v>
      </c>
      <c r="I24" s="223" t="e">
        <f aca="false">IF(D321="","",VLOOKUP(D321,$M$571:$N$573,2,TRUE()))</f>
        <v>#REF!</v>
      </c>
      <c r="J24" s="223" t="e">
        <f aca="false">IF(D322="","",VLOOKUP(D322,$O$571:$P$573,2,TRUE()))</f>
        <v>#REF!</v>
      </c>
      <c r="K24" s="223" t="e">
        <f aca="false">IF(D323="","",VLOOKUP(D323,$Q$571:$R$573,2,TRUE()))</f>
        <v>#REF!</v>
      </c>
      <c r="L24" s="224"/>
    </row>
    <row r="25" customFormat="false" ht="90" hidden="false" customHeight="true" outlineLevel="0" collapsed="false">
      <c r="B25" s="220"/>
      <c r="C25" s="223" t="str">
        <f aca="false">IF(D122="","",VLOOKUP(D122,$Y$517:$Z$519,2,TRUE()))</f>
        <v/>
      </c>
      <c r="D25" s="223" t="str">
        <f aca="false">IF(D123="","",VLOOKUP(D123,$AA$517:$AB$519,2,TRUE()))</f>
        <v/>
      </c>
      <c r="E25" s="223" t="str">
        <f aca="false">IF(D124="","",VLOOKUP(D124,$AC$517:$AD$519,2,TRUE()))</f>
        <v>әдеби шығармалардың мазмұнын тыңдауға және түсінуге, сюжетті эмоционалды қабылдауға, кейіпкерлерге жанашырлық тануға үйрету</v>
      </c>
      <c r="F25" s="223" t="str">
        <f aca="false">IF(D215="","",VLOOKUP(D215,$S$571:$T$573,2,TRUE()))</f>
        <v/>
      </c>
      <c r="G25" s="223" t="str">
        <f aca="false">IF(D216="","",VLOOKUP(D216,$U$571:$V$573,2,TRUE()))</f>
        <v/>
      </c>
      <c r="H25" s="223" t="str">
        <f aca="false">IF(D217="","",VLOOKUP(D217,$W$571:$X$573,2,TRUE()))</f>
        <v/>
      </c>
      <c r="I25" s="223" t="str">
        <f aca="false">IF(D324="","",VLOOKUP(D324,$S$571:$T$573,2,TRUE()))</f>
        <v/>
      </c>
      <c r="J25" s="223" t="str">
        <f aca="false">IF(D325="","",VLOOKUP(D325,$U$571:$V$573,2,TRUE()))</f>
        <v/>
      </c>
      <c r="K25" s="223" t="str">
        <f aca="false">IF(D326="","",VLOOKUP(D326,$W$571:$X$573,2,TRUE()))</f>
        <v/>
      </c>
      <c r="L25" s="224"/>
    </row>
    <row r="26" customFormat="false" ht="90" hidden="false" customHeight="true" outlineLevel="0" collapsed="false">
      <c r="B26" s="220"/>
      <c r="C26" s="223" t="str">
        <f aca="false">IF(D125="","",VLOOKUP(D125,$AE$517:$AF$519,2,TRUE()))</f>
        <v/>
      </c>
      <c r="D26" s="223" t="str">
        <f aca="false">IF(D126="","",VLOOKUP(D126,$AG$517:$AH$519,2,TRUE()))</f>
        <v/>
      </c>
      <c r="E26" s="223" t="str">
        <f aca="false">IF(D127="","",VLOOKUP(D127,$AI$517:$AJ$519,2,TRUE()))</f>
        <v>ересектермен бірге ертегілерді, қарапайым көріністерді ойнауға, еркін ойындарда таныс кейіпкерлердің рөлін сомдауға үйрету</v>
      </c>
      <c r="F26" s="223" t="str">
        <f aca="false">IF(D218="","",VLOOKUP(D218,$Y$571:$Z$573,2,TRUE()))</f>
        <v/>
      </c>
      <c r="G26" s="223" t="str">
        <f aca="false">IF(D219="","",VLOOKUP(D219,$AA$571:$AB$573,2,TRUE()))</f>
        <v/>
      </c>
      <c r="H26" s="223" t="str">
        <f aca="false">IF(D220="","",VLOOKUP(D220,$AC$571:$AD$573,2,TRUE()))</f>
        <v/>
      </c>
      <c r="I26" s="223" t="str">
        <f aca="false">IF(D327="","",VLOOKUP(D327,$Y$571:$Z$573,2,TRUE()))</f>
        <v/>
      </c>
      <c r="J26" s="223" t="str">
        <f aca="false">IF(D328="","",VLOOKUP(D328,$AA$571:$AB$573,2,TRUE()))</f>
        <v/>
      </c>
      <c r="K26" s="223" t="str">
        <f aca="false">IF(D329="","",VLOOKUP(D329,$AC$571:$AD$573,2,TRUE()))</f>
        <v/>
      </c>
      <c r="L26" s="224"/>
    </row>
    <row r="27" customFormat="false" ht="90" hidden="false" customHeight="true" outlineLevel="0" collapsed="false">
      <c r="B27" s="220"/>
      <c r="C27" s="223" t="str">
        <f aca="false">IF(D128="","",VLOOKUP(D128,$AK$517:$AL$519,2,TRUE()))</f>
        <v/>
      </c>
      <c r="D27" s="223" t="str">
        <f aca="false">IF(D129="","",VLOOKUP(D129,$AM$517:$AN$519,2,TRUE()))</f>
        <v/>
      </c>
      <c r="E27" s="223" t="str">
        <f aca="false">IF(D130="","",VLOOKUP(D130,$AO$517:$AP$519,2,TRUE()))</f>
        <v>оқылған шығармадан қызықты үзінділерді, сөздер мен қарапайым сөз тіркестерін  қайталап айтуға үйрету</v>
      </c>
      <c r="F27" s="223" t="str">
        <f aca="false">IF(D221="","",VLOOKUP(D221,$AE$571:$AF$573,2,TRUE()))</f>
        <v/>
      </c>
      <c r="G27" s="223" t="str">
        <f aca="false">IF(D222="","",VLOOKUP(D222,$AG$571:$AH$573,2,TRUE()))</f>
        <v/>
      </c>
      <c r="H27" s="223" t="str">
        <f aca="false">IF(D223="","",VLOOKUP(D223,$AI$571:$AJ$573,2,TRUE()))</f>
        <v/>
      </c>
      <c r="I27" s="223" t="str">
        <f aca="false">IF(D330="","",VLOOKUP(D330,$AE$571:$AF$573,2,TRUE()))</f>
        <v/>
      </c>
      <c r="J27" s="223" t="str">
        <f aca="false">IF(D331="","",VLOOKUP(D331,$AG$571:$AH$573,2,TRUE()))</f>
        <v/>
      </c>
      <c r="K27" s="223" t="str">
        <f aca="false">IF(D332="","",VLOOKUP(D332,$AI$571:$AJ$573,2,TRUE()))</f>
        <v/>
      </c>
      <c r="L27" s="224"/>
    </row>
    <row r="28" customFormat="false" ht="90" hidden="false" customHeight="true" outlineLevel="0" collapsed="false">
      <c r="B28" s="220"/>
      <c r="C28" s="223" t="str">
        <f aca="false">IF(D131="","",VLOOKUP(D131,$AQ$517:$AR$519,2,TRUE()))</f>
        <v/>
      </c>
      <c r="D28" s="223" t="str">
        <f aca="false">IF(D132="","",VLOOKUP(D132,$AS$517:$AT$519,2,TRUE()))</f>
        <v/>
      </c>
      <c r="E28" s="223" t="str">
        <f aca="false">IF(D133="","",VLOOKUP(D133,$AU$517:$AV$519,2,TRUE()))</f>
        <v>тақпақтарды, өлеңдерді мәнерлеп жатқа айтуға үйрету</v>
      </c>
      <c r="F28" s="223" t="str">
        <f aca="false">IF(D224="","",VLOOKUP(D224,$AK$571:$AL$573,2,TRUE()))</f>
        <v/>
      </c>
      <c r="G28" s="223" t="str">
        <f aca="false">IF(D225="","",VLOOKUP(D225,$AM$571:$AN$573,2,TRUE()))</f>
        <v/>
      </c>
      <c r="H28" s="223" t="str">
        <f aca="false">IF(D226="","",VLOOKUP(D226,$AO$571:$AP$573,2,TRUE()))</f>
        <v/>
      </c>
      <c r="I28" s="223" t="str">
        <f aca="false">IF(D333="","",VLOOKUP(D333,$AK$571:$AL$573,2,TRUE()))</f>
        <v/>
      </c>
      <c r="J28" s="223" t="str">
        <f aca="false">IF(D334="","",VLOOKUP(D334,$AM$571:$AN$573,2,TRUE()))</f>
        <v/>
      </c>
      <c r="K28" s="223" t="str">
        <f aca="false">IF(D335="","",VLOOKUP(D335,$AO$571:$AP$573,2,TRUE()))</f>
        <v/>
      </c>
      <c r="L28" s="224"/>
    </row>
    <row r="29" customFormat="false" ht="90" hidden="false" customHeight="true" outlineLevel="0" collapsed="false">
      <c r="B29" s="220"/>
      <c r="C29" s="223" t="str">
        <f aca="false">IF(D134="","",VLOOKUP(D134,$M$521:$N$523,2,TRUE()))</f>
        <v/>
      </c>
      <c r="D29" s="223" t="str">
        <f aca="false">IF(D135="","",VLOOKUP(D135,$O$521:$P$523,2,TRUE()))</f>
        <v/>
      </c>
      <c r="E29" s="223" t="str">
        <f aca="false">IF(D136="","",VLOOKUP(D136,$Q$521:$R$523,2,TRUE()))</f>
        <v>қазақ тіліне тән дыбыстарды, осы дыбыстармен берілген сөздерді айтуға үйрету</v>
      </c>
      <c r="F29" s="223" t="str">
        <f aca="false">IF(D227="","",VLOOKUP(D227,$AQ$571:$AR$573,2,TRUE()))</f>
        <v/>
      </c>
      <c r="G29" s="223" t="str">
        <f aca="false">IF(D228="","",VLOOKUP(D228,$AS$571:$AT$573,2,TRUE()))</f>
        <v/>
      </c>
      <c r="H29" s="223" t="str">
        <f aca="false">IF(D229="","",VLOOKUP(D229,$AU$571:$AV$573,2,TRUE()))</f>
        <v/>
      </c>
      <c r="I29" s="223" t="str">
        <f aca="false">IF(D336="","",VLOOKUP(D336,$AQ$571:$AR$573,2,TRUE()))</f>
        <v/>
      </c>
      <c r="J29" s="223" t="str">
        <f aca="false">IF(D337="","",VLOOKUP(D337,$AS$571:$AT$573,2,TRUE()))</f>
        <v/>
      </c>
      <c r="K29" s="223" t="str">
        <f aca="false">IF(D338="","",VLOOKUP(D338,$AU$571:$AV$573,2,TRUE()))</f>
        <v/>
      </c>
      <c r="L29" s="224"/>
    </row>
    <row r="30" customFormat="false" ht="90" hidden="false" customHeight="true" outlineLevel="0" collapsed="false">
      <c r="B30" s="220"/>
      <c r="C30" s="223" t="str">
        <f aca="false">IF(D137="","",VLOOKUP(D137,$S$521:$T$523,2,TRUE()))</f>
        <v/>
      </c>
      <c r="D30" s="223" t="str">
        <f aca="false">IF(D138="","",VLOOKUP(D138,$U$521:$V$523,2,TRUE()))</f>
        <v/>
      </c>
      <c r="E30" s="223" t="str">
        <f aca="false">IF(D139="","",VLOOKUP(D139,$W$521:$X$523,2,TRUE()))</f>
        <v>өзіне айтылған сөздерді ынта қойып тыңдауға және түсінуге үйрету</v>
      </c>
      <c r="F30" s="223" t="str">
        <f aca="false">IF(D230="","",VLOOKUP(D230,$AW$571:$AX$573,2,TRUE()))</f>
        <v/>
      </c>
      <c r="G30" s="223" t="str">
        <f aca="false">IF(D231="","",VLOOKUP(D231,$AY$571:$AZ$573,2,TRUE()))</f>
        <v/>
      </c>
      <c r="H30" s="223" t="str">
        <f aca="false">IF(D232="","",VLOOKUP(D232,$BA$571:$BB$573,2,TRUE()))</f>
        <v/>
      </c>
      <c r="I30" s="223" t="str">
        <f aca="false">IF(D339="","",VLOOKUP(D339,$AW$571:$AX$573,2,TRUE()))</f>
        <v/>
      </c>
      <c r="J30" s="223" t="str">
        <f aca="false">IF(D340="","",VLOOKUP(D340,$AY$571:$AZ$573,2,TRUE()))</f>
        <v/>
      </c>
      <c r="K30" s="223" t="str">
        <f aca="false">IF(D341="","",VLOOKUP(D341,$BA$571:$BB$573,2,TRUE()))</f>
        <v/>
      </c>
      <c r="L30" s="224"/>
    </row>
    <row r="31" customFormat="false" ht="0.9" hidden="false" customHeight="true" outlineLevel="0" collapsed="false">
      <c r="B31" s="220"/>
      <c r="C31" s="223" t="e">
        <f aca="false">IF(D140="","",VLOOKUP(D140,$Y$521:$Z$523,2,TRUE()))</f>
        <v>#REF!</v>
      </c>
      <c r="D31" s="223" t="e">
        <f aca="false">IF(D141="","",VLOOKUP(D141,$AA$521:$AB$523,2,TRUE()))</f>
        <v>#REF!</v>
      </c>
      <c r="E31" s="223" t="e">
        <f aca="false">IF(D142="","",VLOOKUP(D142,$AC$521:$AD$523,2,TRUE()))</f>
        <v>#REF!</v>
      </c>
      <c r="F31" s="223" t="e">
        <f aca="false">IF(D233="","",VLOOKUP(D233,$M$575:$N$577,2,TRUE()))</f>
        <v>#REF!</v>
      </c>
      <c r="G31" s="223" t="e">
        <f aca="false">IF(D234="","",VLOOKUP(D234,$O$575:$P$577,2,TRUE()))</f>
        <v>#REF!</v>
      </c>
      <c r="H31" s="223" t="e">
        <f aca="false">IF(D235="","",VLOOKUP(D235,$Q$575:$R$577,2,TRUE()))</f>
        <v>#REF!</v>
      </c>
      <c r="I31" s="223" t="e">
        <f aca="false">IF(D342="","",VLOOKUP(D342,$M$575:$N$577,2,TRUE()))</f>
        <v>#REF!</v>
      </c>
      <c r="J31" s="223" t="e">
        <f aca="false">IF(D343="","",VLOOKUP(D343,$O$575:$P$577,2,TRUE()))</f>
        <v>#REF!</v>
      </c>
      <c r="K31" s="223" t="e">
        <f aca="false">IF(D344="","",VLOOKUP(D344,$Q$575:$R$577,2,TRUE()))</f>
        <v>#REF!</v>
      </c>
      <c r="L31" s="224"/>
    </row>
    <row r="32" customFormat="false" ht="90" hidden="false" customHeight="true" outlineLevel="0" collapsed="false">
      <c r="B32" s="220"/>
      <c r="C32" s="223" t="str">
        <f aca="false">IF(D143="","",VLOOKUP(D143,$AE$521:$AF$523,2,TRUE()))</f>
        <v/>
      </c>
      <c r="D32" s="223" t="str">
        <f aca="false">IF(D144="","",VLOOKUP(D144,$AG$521:$AH$523,2,TRUE()))</f>
        <v/>
      </c>
      <c r="E32" s="223" t="str">
        <f aca="false">IF(D145="","",VLOOKUP(D145,$AI$521:$AJ$523,2,TRUE()))</f>
        <v>күнделікті жиі қолданылатын сөздердің мәнін түсінуге және оларды ауыз екі сөйлеуге өз бетінше дұрыс қолдануға үйрету</v>
      </c>
      <c r="F32" s="223" t="str">
        <f aca="false">IF(D236="","",VLOOKUP(D236,$S$575:$T$577,2,TRUE()))</f>
        <v/>
      </c>
      <c r="G32" s="223" t="str">
        <f aca="false">IF(D237="","",VLOOKUP(D237,$U$575:$V$577,2,TRUE()))</f>
        <v/>
      </c>
      <c r="H32" s="223" t="str">
        <f aca="false">IF(D238="","",VLOOKUP(D238,$W$575:$X$577,2,TRUE()))</f>
        <v/>
      </c>
      <c r="I32" s="223" t="str">
        <f aca="false">IF(D345="","",VLOOKUP(D345,$S$575:$T$577,2,TRUE()))</f>
        <v/>
      </c>
      <c r="J32" s="223" t="str">
        <f aca="false">IF(D346="","",VLOOKUP(D346,$U$575:$V$577,2,TRUE()))</f>
        <v/>
      </c>
      <c r="K32" s="223" t="str">
        <f aca="false">IF(D347="","",VLOOKUP(D347,$W$575:$X$577,2,TRUE()))</f>
        <v/>
      </c>
      <c r="L32" s="224"/>
    </row>
    <row r="33" customFormat="false" ht="90" hidden="false" customHeight="true" outlineLevel="0" collapsed="false">
      <c r="B33" s="220"/>
      <c r="C33" s="223" t="str">
        <f aca="false">IF(D146="","",VLOOKUP(D146,$AK$521:$AL$523,2,TRUE()))</f>
        <v/>
      </c>
      <c r="D33" s="223" t="str">
        <f aca="false">IF(D147="","",VLOOKUP(D147,$AM$521:$AN$523,2,TRUE()))</f>
        <v/>
      </c>
      <c r="E33" s="223" t="str">
        <f aca="false">IF(D148="","",VLOOKUP(D148,$AO$521:$AP$523,2,TRUE()))</f>
        <v>ересектердің сөзін тыңдауға және түсінуге, өз ойын айтуға үйрету</v>
      </c>
      <c r="F33" s="223" t="str">
        <f aca="false">IF(D239="","",VLOOKUP(D239,$Y$575:$Z$577,2,TRUE()))</f>
        <v/>
      </c>
      <c r="G33" s="223" t="str">
        <f aca="false">IF(D240="","",VLOOKUP(D240,$AA$575:$AB$577,2,TRUE()))</f>
        <v/>
      </c>
      <c r="H33" s="223" t="str">
        <f aca="false">IF(D241="","",VLOOKUP(D241,$AC$575:$AD$577,2,TRUE()))</f>
        <v/>
      </c>
      <c r="I33" s="223" t="str">
        <f aca="false">IF(D348="","",VLOOKUP(D348,$Y$575:$Z$577,2,TRUE()))</f>
        <v/>
      </c>
      <c r="J33" s="223" t="str">
        <f aca="false">IF(D349="","",VLOOKUP(D349,$AA$575:$AB$577,2,TRUE()))</f>
        <v/>
      </c>
      <c r="K33" s="223" t="str">
        <f aca="false">IF(D350="","",VLOOKUP(D350,$AC$575:$AD$577,2,TRUE()))</f>
        <v/>
      </c>
      <c r="L33" s="224"/>
    </row>
    <row r="34" customFormat="false" ht="90" hidden="false" customHeight="true" outlineLevel="0" collapsed="false">
      <c r="B34" s="220"/>
      <c r="C34" s="223" t="str">
        <f aca="false">IF(D149="","",VLOOKUP(D149,$AQ$521:$AR$523,2,TRUE()))</f>
        <v/>
      </c>
      <c r="D34" s="223" t="str">
        <f aca="false">IF(D150="","",VLOOKUP(D150,$AS$521:$AT$523,2,TRUE()))</f>
        <v/>
      </c>
      <c r="E34" s="223" t="str">
        <f aca="false">IF(D151="","",VLOOKUP(D151,$AU$521:$AV$523,2,TRUE()))</f>
        <v>таныс ертегілер мен шағын шығармалардың мазмұны бойынша  сұрақтарға жауап беруге, мазмұнын өз бетінше қайталап айтуға үйрету</v>
      </c>
      <c r="F34" s="223" t="str">
        <f aca="false">IF(D242="","",VLOOKUP(D242,$AE$575:$AF$577,2,TRUE()))</f>
        <v/>
      </c>
      <c r="G34" s="223" t="str">
        <f aca="false">IF(D243="","",VLOOKUP(D243,$AG$575:$AH$577,2,TRUE()))</f>
        <v/>
      </c>
      <c r="H34" s="223" t="str">
        <f aca="false">IF(D244="","",VLOOKUP(D244,$AI$575:$AJ$577,2,TRUE()))</f>
        <v/>
      </c>
      <c r="I34" s="223" t="str">
        <f aca="false">IF(D351="","",VLOOKUP(D351,$AE$575:$AF$577,2,TRUE()))</f>
        <v/>
      </c>
      <c r="J34" s="223" t="str">
        <f aca="false">IF(D352="","",VLOOKUP(D352,$AG$575:$AH$577,2,TRUE()))</f>
        <v/>
      </c>
      <c r="K34" s="223" t="str">
        <f aca="false">IF(D353="","",VLOOKUP(D353,$AI$575:$AJ$577,2,TRUE()))</f>
        <v/>
      </c>
      <c r="L34" s="224"/>
    </row>
    <row r="35" customFormat="false" ht="90" hidden="false" customHeight="true" outlineLevel="0" collapsed="false">
      <c r="B35" s="220"/>
      <c r="C35" s="228"/>
      <c r="D35" s="228"/>
      <c r="E35" s="228"/>
      <c r="F35" s="223" t="str">
        <f aca="false">IF(D245="","",VLOOKUP(D245,$AK$575:$AL$577,2,TRUE()))</f>
        <v/>
      </c>
      <c r="G35" s="223" t="str">
        <f aca="false">IF(D246="","",VLOOKUP(D246,$AM$575:$AN$577,2,TRUE()))</f>
        <v/>
      </c>
      <c r="H35" s="223" t="str">
        <f aca="false">IF(D247="","",VLOOKUP(D247,$AO$575:$AP$577,2,TRUE()))</f>
        <v/>
      </c>
      <c r="I35" s="223" t="str">
        <f aca="false">IF(D354="","",VLOOKUP(D354,$AK$575:$AL$577,2,TRUE()))</f>
        <v/>
      </c>
      <c r="J35" s="223" t="str">
        <f aca="false">IF(D355="","",VLOOKUP(D355,$AM$575:$AN$577,2,TRUE()))</f>
        <v/>
      </c>
      <c r="K35" s="223" t="str">
        <f aca="false">IF(D356="","",VLOOKUP(D356,$AO$575:$AP$577,2,TRUE()))</f>
        <v/>
      </c>
      <c r="L35" s="224"/>
    </row>
    <row r="36" customFormat="false" ht="90" hidden="false" customHeight="true" outlineLevel="0" collapsed="false">
      <c r="B36" s="220"/>
      <c r="C36" s="228"/>
      <c r="D36" s="228"/>
      <c r="E36" s="228"/>
      <c r="F36" s="223" t="str">
        <f aca="false">IF(D248="","",VLOOKUP(D248,$AQ$575:$AR$577,2,TRUE()))</f>
        <v/>
      </c>
      <c r="G36" s="223" t="str">
        <f aca="false">IF(D249="","",VLOOKUP(D249,$AS$575:$AT$577,2,TRUE()))</f>
        <v/>
      </c>
      <c r="H36" s="223" t="str">
        <f aca="false">IF(D250="","",VLOOKUP(D250,$AU$575:$AV$577,2,TRUE()))</f>
        <v/>
      </c>
      <c r="I36" s="223" t="str">
        <f aca="false">IF(D357="","",VLOOKUP(D357,$AQ$575:$AR$577,2,TRUE()))</f>
        <v/>
      </c>
      <c r="J36" s="223" t="str">
        <f aca="false">IF(D358="","",VLOOKUP(D358,$AS$575:$AT$577,2,TRUE()))</f>
        <v/>
      </c>
      <c r="K36" s="223" t="str">
        <f aca="false">IF(D359="","",VLOOKUP(D359,$AU$575:$AV$577,2,TRUE()))</f>
        <v/>
      </c>
      <c r="L36" s="224"/>
    </row>
    <row r="37" customFormat="false" ht="90" hidden="false" customHeight="true" outlineLevel="0" collapsed="false">
      <c r="B37" s="220"/>
      <c r="C37" s="228"/>
      <c r="D37" s="228"/>
      <c r="E37" s="228"/>
      <c r="F37" s="223" t="str">
        <f aca="false">IF(D251="","",VLOOKUP(D251,$AW$575:$AX$577,2,TRUE()))</f>
        <v/>
      </c>
      <c r="G37" s="223" t="str">
        <f aca="false">IF(D252="","",VLOOKUP(D252,$AY$575:$AZ$577,2,TRUE()))</f>
        <v/>
      </c>
      <c r="H37" s="223" t="str">
        <f aca="false">IF(D253="","",VLOOKUP(D253,$BA$575:$BB$577,2,TRUE()))</f>
        <v/>
      </c>
      <c r="I37" s="223" t="str">
        <f aca="false">IF(D360="","",VLOOKUP(D360,$AW$575:$AX$577,2,TRUE()))</f>
        <v/>
      </c>
      <c r="J37" s="223" t="str">
        <f aca="false">IF(D361="","",VLOOKUP(D361,$AY$575:$AZ$577,2,TRUE()))</f>
        <v/>
      </c>
      <c r="K37" s="223" t="str">
        <f aca="false">IF(D362="","",VLOOKUP(D362,$BA$575:$BB$577,2,TRUE()))</f>
        <v/>
      </c>
      <c r="L37" s="224"/>
    </row>
    <row r="38" customFormat="false" ht="0.9" hidden="false" customHeight="true" outlineLevel="0" collapsed="false">
      <c r="B38" s="220"/>
      <c r="C38" s="228"/>
      <c r="D38" s="228"/>
      <c r="E38" s="228"/>
      <c r="F38" s="223" t="e">
        <f aca="false">IF(D254="","",VLOOKUP(D254,$M$579:$N$581,2,TRUE()))</f>
        <v>#REF!</v>
      </c>
      <c r="G38" s="223" t="e">
        <f aca="false">IF(D255="","",VLOOKUP(D255,$O$579:$P$581,2,TRUE()))</f>
        <v>#REF!</v>
      </c>
      <c r="H38" s="223" t="e">
        <f aca="false">IF(D256="","",VLOOKUP(D256,$Q$579:$R$581,2,TRUE()))</f>
        <v>#REF!</v>
      </c>
      <c r="I38" s="223" t="e">
        <f aca="false">IF(D363="","",VLOOKUP(D363,$M$579:$N$581,2,TRUE()))</f>
        <v>#REF!</v>
      </c>
      <c r="J38" s="223" t="e">
        <f aca="false">IF(D364="","",VLOOKUP(D364,$O$579:$P$581,2,TRUE()))</f>
        <v>#REF!</v>
      </c>
      <c r="K38" s="223" t="e">
        <f aca="false">IF(D365="","",VLOOKUP(D365,$Q$579:$R$581,2,TRUE()))</f>
        <v>#REF!</v>
      </c>
      <c r="L38" s="224"/>
    </row>
    <row r="39" customFormat="false" ht="0.9" hidden="false" customHeight="true" outlineLevel="0" collapsed="false">
      <c r="B39" s="220"/>
      <c r="C39" s="228"/>
      <c r="D39" s="228"/>
      <c r="E39" s="228"/>
      <c r="F39" s="223" t="e">
        <f aca="false">IF(D257="","",VLOOKUP(D257,$S$579:$T$581,2,TRUE()))</f>
        <v>#REF!</v>
      </c>
      <c r="G39" s="223" t="e">
        <f aca="false">IF(D258="","",VLOOKUP(D258,$U$579:$V$581,2,TRUE()))</f>
        <v>#REF!</v>
      </c>
      <c r="H39" s="223" t="e">
        <f aca="false">IF(D259="","",VLOOKUP(D259,$W$579:$X$581,2,TRUE()))</f>
        <v>#REF!</v>
      </c>
      <c r="I39" s="223" t="e">
        <f aca="false">IF(D366="","",VLOOKUP(D366,$S$579:$T$581,2,TRUE()))</f>
        <v>#REF!</v>
      </c>
      <c r="J39" s="223" t="e">
        <f aca="false">IF(D367="","",VLOOKUP(D367,$U$579:$V$581,2,TRUE()))</f>
        <v>#REF!</v>
      </c>
      <c r="K39" s="223" t="e">
        <f aca="false">IF(D368="","",VLOOKUP(D368,$W$579:$X$581,2,TRUE()))</f>
        <v>#REF!</v>
      </c>
      <c r="L39" s="224"/>
    </row>
    <row r="40" customFormat="false" ht="0.9" hidden="false" customHeight="true" outlineLevel="0" collapsed="false">
      <c r="B40" s="220"/>
      <c r="C40" s="228"/>
      <c r="D40" s="228"/>
      <c r="E40" s="228"/>
      <c r="F40" s="223" t="e">
        <f aca="false">IF(D260="","",VLOOKUP(D260,$Y$579:$Z$581,2,TRUE()))</f>
        <v>#REF!</v>
      </c>
      <c r="G40" s="223" t="e">
        <f aca="false">IF(D261="","",VLOOKUP(D261,$AA$579:$AB$581,2,TRUE()))</f>
        <v>#REF!</v>
      </c>
      <c r="H40" s="223" t="e">
        <f aca="false">IF(D262="","",VLOOKUP(D262,$AC$579:$AD$581,2,TRUE()))</f>
        <v>#REF!</v>
      </c>
      <c r="I40" s="223" t="e">
        <f aca="false">IF(D369="","",VLOOKUP(D369,$Y$579:$Z$581,2,TRUE()))</f>
        <v>#REF!</v>
      </c>
      <c r="J40" s="223" t="e">
        <f aca="false">IF(D370="","",VLOOKUP(D370,$AA$579:$AB$581,2,TRUE()))</f>
        <v>#REF!</v>
      </c>
      <c r="K40" s="223" t="e">
        <f aca="false">IF(D371="","",VLOOKUP(D371,$AC$579:$AD$581,2,TRUE()))</f>
        <v>#REF!</v>
      </c>
      <c r="L40" s="224"/>
    </row>
    <row r="41" customFormat="false" ht="0.9" hidden="false" customHeight="true" outlineLevel="0" collapsed="false">
      <c r="B41" s="220"/>
      <c r="C41" s="228"/>
      <c r="D41" s="228"/>
      <c r="E41" s="228"/>
      <c r="F41" s="223" t="e">
        <f aca="false">IF(D263="","",VLOOKUP(D263,$AE$579:$AF$581,2,TRUE()))</f>
        <v>#REF!</v>
      </c>
      <c r="G41" s="223" t="e">
        <f aca="false">IF(D264="","",VLOOKUP(D264,$AG$579:$AH$581,2,TRUE()))</f>
        <v>#REF!</v>
      </c>
      <c r="H41" s="223" t="e">
        <f aca="false">IF(D265="","",VLOOKUP(D265,$AI$579:$AJ$581,2,TRUE()))</f>
        <v>#REF!</v>
      </c>
      <c r="I41" s="223" t="e">
        <f aca="false">IF(D372="","",VLOOKUP(D372,$AE$579:$AF$581,2,TRUE()))</f>
        <v>#REF!</v>
      </c>
      <c r="J41" s="223" t="e">
        <f aca="false">IF(D373="","",VLOOKUP(D373,$AG$579:$AH$581,2,TRUE()))</f>
        <v>#REF!</v>
      </c>
      <c r="K41" s="223" t="e">
        <f aca="false">IF(D374="","",VLOOKUP(D374,$AI$579:$AJ$581,2,TRUE()))</f>
        <v>#REF!</v>
      </c>
      <c r="L41" s="224"/>
    </row>
    <row r="42" customFormat="false" ht="0.9" hidden="false" customHeight="true" outlineLevel="0" collapsed="false">
      <c r="B42" s="220"/>
      <c r="C42" s="228"/>
      <c r="D42" s="228"/>
      <c r="E42" s="228"/>
      <c r="F42" s="223" t="e">
        <f aca="false">IF(D266="","",VLOOKUP(D266,$AK$579:$AL$581,2,TRUE()))</f>
        <v>#REF!</v>
      </c>
      <c r="G42" s="223" t="e">
        <f aca="false">IF(D267="","",VLOOKUP(D267,$AM$579:$AN$581,2,TRUE()))</f>
        <v>#REF!</v>
      </c>
      <c r="H42" s="223" t="e">
        <f aca="false">IF(D268="","",VLOOKUP(D268,$AO$579:$AP$581,2,TRUE()))</f>
        <v>#REF!</v>
      </c>
      <c r="I42" s="223" t="e">
        <f aca="false">IF(D375="","",VLOOKUP(D375,$AK$579:$AL$581,2,TRUE()))</f>
        <v>#REF!</v>
      </c>
      <c r="J42" s="223" t="e">
        <f aca="false">IF(D376="","",VLOOKUP(D376,$AM$579:$AN$581,2,TRUE()))</f>
        <v>#REF!</v>
      </c>
      <c r="K42" s="223" t="e">
        <f aca="false">IF(D377="","",VLOOKUP(D377,$AO$579:$AP$581,2,TRUE()))</f>
        <v>#REF!</v>
      </c>
      <c r="L42" s="224"/>
    </row>
    <row r="43" customFormat="false" ht="0.9" hidden="false" customHeight="true" outlineLevel="0" collapsed="false">
      <c r="B43" s="220"/>
      <c r="C43" s="228"/>
      <c r="D43" s="228"/>
      <c r="E43" s="228"/>
      <c r="F43" s="223" t="e">
        <f aca="false">IF(D269="","",VLOOKUP(D269,$AQ$579:$AR$581,2,TRUE()))</f>
        <v>#REF!</v>
      </c>
      <c r="G43" s="223" t="e">
        <f aca="false">IF(D270="","",VLOOKUP(D270,$AS$579:$AT$581,2,TRUE()))</f>
        <v>#REF!</v>
      </c>
      <c r="H43" s="223" t="e">
        <f aca="false">IF(D271="","",VLOOKUP(D271,$AU$579:$AV$581,2,TRUE()))</f>
        <v>#REF!</v>
      </c>
      <c r="I43" s="223" t="e">
        <f aca="false">IF(D378="","",VLOOKUP(D378,$AQ$579:$AR$581,2,TRUE()))</f>
        <v>#REF!</v>
      </c>
      <c r="J43" s="223" t="e">
        <f aca="false">IF(D379="","",VLOOKUP(D379,$AS$579:$AT$581,2,TRUE()))</f>
        <v>#REF!</v>
      </c>
      <c r="K43" s="223" t="e">
        <f aca="false">IF(D380="","",VLOOKUP(D380,$AU$579:$AV$581,2,TRUE()))</f>
        <v>#REF!</v>
      </c>
      <c r="L43" s="224"/>
    </row>
    <row r="44" customFormat="false" ht="0.9" hidden="false" customHeight="true" outlineLevel="0" collapsed="false">
      <c r="B44" s="220"/>
      <c r="C44" s="228"/>
      <c r="D44" s="228"/>
      <c r="E44" s="228"/>
      <c r="F44" s="223" t="e">
        <f aca="false">IF(D272="","",VLOOKUP(D272,$AW$579:$AX$581,2,TRUE()))</f>
        <v>#REF!</v>
      </c>
      <c r="G44" s="223" t="e">
        <f aca="false">IF(D273="","",VLOOKUP(D273,$AY$579:$AZ$581,2,TRUE()))</f>
        <v>#REF!</v>
      </c>
      <c r="H44" s="223" t="e">
        <f aca="false">IF(D274="","",VLOOKUP(D274,$BA$579:$BB$581,2,TRUE()))</f>
        <v>#REF!</v>
      </c>
      <c r="I44" s="223" t="e">
        <f aca="false">IF(D381="","",VLOOKUP(D381,$AW$579:$AX$581,2,TRUE()))</f>
        <v>#REF!</v>
      </c>
      <c r="J44" s="223" t="e">
        <f aca="false">IF(D382="","",VLOOKUP(D382,$AY$579:$AZ$581,2,TRUE()))</f>
        <v>#REF!</v>
      </c>
      <c r="K44" s="223" t="e">
        <f aca="false">IF(D383="","",VLOOKUP(D383,$BA$579:$BB$581,2,TRUE()))</f>
        <v>#REF!</v>
      </c>
      <c r="L44" s="224"/>
    </row>
    <row r="45" customFormat="false" ht="0.9" hidden="false" customHeight="true" outlineLevel="0" collapsed="false">
      <c r="B45" s="220" t="s">
        <v>653</v>
      </c>
      <c r="C45" s="223" t="e">
        <f aca="false">IF(E98="","",VLOOKUP(E98,$M$525:$N$527,2,TRUE()))</f>
        <v>#REF!</v>
      </c>
      <c r="D45" s="223" t="e">
        <f aca="false">IF(E99="","",VLOOKUP(E99,$O$525:$P$527,2,TRUE()))</f>
        <v>#REF!</v>
      </c>
      <c r="E45" s="223" t="e">
        <f aca="false">IF(E100="","",VLOOKUP(E100,$Q$525:$R$527,2,TRUE()))</f>
        <v>#REF!</v>
      </c>
      <c r="F45" s="223" t="e">
        <f aca="false">IF(E191="","",VLOOKUP(E191,$M$583:$N$585,2,TRUE()))</f>
        <v>#REF!</v>
      </c>
      <c r="G45" s="223" t="e">
        <f aca="false">IF(E192="","",VLOOKUP(E192,$O$583:$P$585,2,TRUE()))</f>
        <v>#REF!</v>
      </c>
      <c r="H45" s="223" t="e">
        <f aca="false">IF(E193="","",VLOOKUP(E193,$Q$583:$R$585,2,TRUE()))</f>
        <v>#REF!</v>
      </c>
      <c r="I45" s="223" t="e">
        <f aca="false">IF(E300="","",VLOOKUP(E300,$M$583:$N$585,2,TRUE()))</f>
        <v>#REF!</v>
      </c>
      <c r="J45" s="223" t="e">
        <f aca="false">IF(E301="","",VLOOKUP(E301,$O$583:$P$585,2,TRUE()))</f>
        <v>#REF!</v>
      </c>
      <c r="K45" s="223" t="e">
        <f aca="false">IF(E302="","",VLOOKUP(E302,$Q$583:$R$585,2,TRUE()))</f>
        <v>#REF!</v>
      </c>
      <c r="L45" s="224"/>
    </row>
    <row r="46" customFormat="false" ht="90" hidden="false" customHeight="true" outlineLevel="0" collapsed="false">
      <c r="B46" s="220"/>
      <c r="C46" s="223" t="str">
        <f aca="false">IF(E101="","",VLOOKUP(E101,$S$525:$T$527,2,TRUE()))</f>
        <v/>
      </c>
      <c r="D46" s="223" t="str">
        <f aca="false">IF(E102="","",VLOOKUP(E102,$U$525:$V$527,2,TRUE()))</f>
        <v/>
      </c>
      <c r="E46" s="223" t="str">
        <f aca="false">IF(E103="","",VLOOKUP(E103,$W$525:$X$527,2,TRUE()))</f>
        <v>«бір», «көп» ұғымдарын ажыратуға үйрету</v>
      </c>
      <c r="F46" s="223" t="str">
        <f aca="false">IF(E194="","",VLOOKUP(E194,$S$583:$T$585,2,TRUE()))</f>
        <v/>
      </c>
      <c r="G46" s="223" t="str">
        <f aca="false">IF(E195="","",VLOOKUP(E195,$U$583:$V$585,2,TRUE()))</f>
        <v/>
      </c>
      <c r="H46" s="223" t="str">
        <f aca="false">IF(E196="","",VLOOKUP(E196,$W$583:$X$585,2,TRUE()))</f>
        <v/>
      </c>
      <c r="I46" s="223" t="str">
        <f aca="false">IF(E303="","",VLOOKUP(E303,$S$583:$T$585,2,TRUE()))</f>
        <v/>
      </c>
      <c r="J46" s="223" t="str">
        <f aca="false">IF(E304="","",VLOOKUP(E304,$U$583:$V$585,2,TRUE()))</f>
        <v/>
      </c>
      <c r="K46" s="223" t="str">
        <f aca="false">IF(E305="","",VLOOKUP(E305,$W$583:$X$585,2,TRUE()))</f>
        <v/>
      </c>
      <c r="L46" s="224"/>
    </row>
    <row r="47" customFormat="false" ht="90" hidden="false" customHeight="true" outlineLevel="0" collapsed="false">
      <c r="B47" s="220"/>
      <c r="C47" s="223" t="str">
        <f aca="false">IF(E104="","",VLOOKUP(E104,$Y$525:$Z$527,2,TRUE()))</f>
        <v/>
      </c>
      <c r="D47" s="223" t="str">
        <f aca="false">IF(E105="","",VLOOKUP(E105,$AA$525:$AB$527,2,TRUE()))</f>
        <v/>
      </c>
      <c r="E47" s="223" t="str">
        <f aca="false">IF(E106="","",VLOOKUP(E106,$AC$525:$AD$527,2,TRUE()))</f>
        <v>жаңаны тануға ұмтылуға, заттарды қызығып, қуанып зерттейуге үйрету</v>
      </c>
      <c r="F47" s="223" t="str">
        <f aca="false">IF(E197="","",VLOOKUP(E197,$Y$583:$Z$585,2,TRUE()))</f>
        <v/>
      </c>
      <c r="G47" s="223" t="str">
        <f aca="false">IF(E198="","",VLOOKUP(E198,$AA$583:$AB$585,2,TRUE()))</f>
        <v/>
      </c>
      <c r="H47" s="223" t="str">
        <f aca="false">IF(E199="","",VLOOKUP(E199,$AC$583:$AD$585,2,TRUE()))</f>
        <v/>
      </c>
      <c r="I47" s="223" t="str">
        <f aca="false">IF(E306="","",VLOOKUP(E306,$Y$583:$Z$585,2,TRUE()))</f>
        <v/>
      </c>
      <c r="J47" s="223" t="str">
        <f aca="false">IF(E307="","",VLOOKUP(E307,$AA$583:$AB$585,2,TRUE()))</f>
        <v/>
      </c>
      <c r="K47" s="223" t="str">
        <f aca="false">IF(E308="","",VLOOKUP(E308,$AC$583:$AD$585,2,TRUE()))</f>
        <v/>
      </c>
      <c r="L47" s="224"/>
    </row>
    <row r="48" customFormat="false" ht="90" hidden="false" customHeight="true" outlineLevel="0" collapsed="false">
      <c r="B48" s="220"/>
      <c r="C48" s="223" t="str">
        <f aca="false">IF(E107="","",VLOOKUP(E107,$AE$525:$AF$527,2,TRUE()))</f>
        <v/>
      </c>
      <c r="D48" s="223" t="str">
        <f aca="false">IF(E108="","",VLOOKUP(E108,$AG$525:$AH$527,2,TRUE()))</f>
        <v/>
      </c>
      <c r="E48" s="223" t="str">
        <f aca="false">IF(E109="","",VLOOKUP(E109,$AI$525:$AJ$527,2,TRUE()))</f>
        <v>ұзындығы, ені, биіктігі, жалпы шамасы бойынша заттарды салыстыруға үйрету</v>
      </c>
      <c r="F48" s="223" t="str">
        <f aca="false">IF(E200="","",VLOOKUP(E200,$AE$583:$AF$585,2,TRUE()))</f>
        <v/>
      </c>
      <c r="G48" s="223" t="str">
        <f aca="false">IF(E201="","",VLOOKUP(E201,$AG$583:$AH$585,2,TRUE()))</f>
        <v/>
      </c>
      <c r="H48" s="223" t="str">
        <f aca="false">IF(E202="","",VLOOKUP(E202,$AI$583:$AJ$585,2,TRUE()))</f>
        <v/>
      </c>
      <c r="I48" s="223" t="str">
        <f aca="false">IF(E309="","",VLOOKUP(E309,$AE$583:$AF$585,2,TRUE()))</f>
        <v/>
      </c>
      <c r="J48" s="223" t="str">
        <f aca="false">IF(E310="","",VLOOKUP(E310,$AG$583:$AH$585,2,TRUE()))</f>
        <v/>
      </c>
      <c r="K48" s="223" t="str">
        <f aca="false">IF(E311="","",VLOOKUP(E311,$AI$583:$AJ$585,2,TRUE()))</f>
        <v/>
      </c>
      <c r="L48" s="224"/>
    </row>
    <row r="49" customFormat="false" ht="90" hidden="false" customHeight="true" outlineLevel="0" collapsed="false">
      <c r="B49" s="220"/>
      <c r="C49" s="223" t="str">
        <f aca="false">IF(E110="","",VLOOKUP(E110,$AK$525:$AL$527,2,TRUE()))</f>
        <v/>
      </c>
      <c r="D49" s="223" t="str">
        <f aca="false">IF(E111="","",VLOOKUP(E111,$AM$525:$AN$527,2,TRUE()))</f>
        <v/>
      </c>
      <c r="E49" s="223" t="str">
        <f aca="false">IF(E112="","",VLOOKUP(E112,$AO$525:$AP$527,2,TRUE()))</f>
        <v>ұстау және көру тәсілдері арқылы геометриялық фигураларды зерттеуге, атауға үйрету</v>
      </c>
      <c r="F49" s="223" t="str">
        <f aca="false">IF(E203="","",VLOOKUP(E203,$AK$583:$AL$585,2,TRUE()))</f>
        <v/>
      </c>
      <c r="G49" s="223" t="str">
        <f aca="false">IF(E204="","",VLOOKUP(E204,$AM$583:$AN$585,2,TRUE()))</f>
        <v/>
      </c>
      <c r="H49" s="223" t="str">
        <f aca="false">IF(E205="","",VLOOKUP(E205,$AO$583:$AP$585,2,TRUE()))</f>
        <v/>
      </c>
      <c r="I49" s="223" t="str">
        <f aca="false">IF(E312="","",VLOOKUP(E312,$AK$583:$AL$585,2,TRUE()))</f>
        <v/>
      </c>
      <c r="J49" s="223" t="str">
        <f aca="false">IF(E313="","",VLOOKUP(E313,$AM$583:$AN$585,2,TRUE()))</f>
        <v/>
      </c>
      <c r="K49" s="223" t="str">
        <f aca="false">IF(E314="","",VLOOKUP(E314,$AO$583:$AP$585,2,TRUE()))</f>
        <v/>
      </c>
      <c r="L49" s="224"/>
    </row>
    <row r="50" customFormat="false" ht="90" hidden="false" customHeight="true" outlineLevel="0" collapsed="false">
      <c r="B50" s="220"/>
      <c r="C50" s="223" t="str">
        <f aca="false">IF(E113="","",VLOOKUP(E113,$AQ$525:$AR$527,2,TRUE()))</f>
        <v/>
      </c>
      <c r="D50" s="223" t="str">
        <f aca="false">IF(E114="","",VLOOKUP(E114,$AS$525:$AT$527,2,TRUE()))</f>
        <v/>
      </c>
      <c r="E50" s="223" t="str">
        <f aca="false">IF(E115="","",VLOOKUP(E115,$AU$525:$AV$527,2,TRUE()))</f>
        <v>өзіне қатысты кеңістік бағыттарын анықтауға үйрету</v>
      </c>
      <c r="F50" s="223" t="str">
        <f aca="false">IF(E206="","",VLOOKUP(E206,$AQ$583:$AR$585,2,TRUE()))</f>
        <v/>
      </c>
      <c r="G50" s="223" t="str">
        <f aca="false">IF(E207="","",VLOOKUP(E207,$AS$583:$AT$585,2,TRUE()))</f>
        <v/>
      </c>
      <c r="H50" s="223" t="str">
        <f aca="false">IF(E208="","",VLOOKUP(E208,$AU$583:$AV$585,2,TRUE()))</f>
        <v/>
      </c>
      <c r="I50" s="223" t="str">
        <f aca="false">IF(E315="","",VLOOKUP(E315,$AQ$583:$AR$585,2,TRUE()))</f>
        <v/>
      </c>
      <c r="J50" s="223" t="str">
        <f aca="false">IF(E316="","",VLOOKUP(E316,$AS$583:$AT$585,2,TRUE()))</f>
        <v/>
      </c>
      <c r="K50" s="223" t="str">
        <f aca="false">IF(E317="","",VLOOKUP(E317,$AU$583:$AV$585,2,TRUE()))</f>
        <v/>
      </c>
      <c r="L50" s="224"/>
    </row>
    <row r="51" customFormat="false" ht="90" hidden="false" customHeight="true" outlineLevel="0" collapsed="false">
      <c r="B51" s="220"/>
      <c r="C51" s="227"/>
      <c r="D51" s="227"/>
      <c r="E51" s="227"/>
      <c r="F51" s="223" t="str">
        <f aca="false">IF(E209="","",VLOOKUP(E209,$AW$583:$AX$585,2,TRUE()))</f>
        <v/>
      </c>
      <c r="G51" s="223" t="str">
        <f aca="false">IF(E210="","",VLOOKUP(E210,$AY$583:$AZ$585,2,TRUE()))</f>
        <v/>
      </c>
      <c r="H51" s="223" t="str">
        <f aca="false">IF(E211="","",VLOOKUP(E211,$BA$583:$BB$585,2,TRUE()))</f>
        <v/>
      </c>
      <c r="I51" s="223" t="str">
        <f aca="false">IF(E318="","",VLOOKUP(E318,$AW$583:$AX$585,2,TRUE()))</f>
        <v/>
      </c>
      <c r="J51" s="223" t="str">
        <f aca="false">IF(E319="","",VLOOKUP(E319,$AY$583:$AZ$585,2,TRUE()))</f>
        <v/>
      </c>
      <c r="K51" s="223" t="str">
        <f aca="false">IF(E320="","",VLOOKUP(E320,$BA$583:$BB$585,2,TRUE()))</f>
        <v/>
      </c>
      <c r="L51" s="224"/>
    </row>
    <row r="52" customFormat="false" ht="0.9" hidden="false" customHeight="true" outlineLevel="0" collapsed="false">
      <c r="B52" s="220" t="s">
        <v>310</v>
      </c>
      <c r="C52" s="223" t="e">
        <f aca="false">IF(F98="","",VLOOKUP(F98,$M$529:$N$531,2,TRUE()))</f>
        <v>#REF!</v>
      </c>
      <c r="D52" s="223" t="e">
        <f aca="false">IF(F99="","",VLOOKUP(F99,$O$529:$P$531,2,TRUE()))</f>
        <v>#REF!</v>
      </c>
      <c r="E52" s="223" t="e">
        <f aca="false">IF(F100="","",VLOOKUP(F100,$Q$529:$R$531,2,TRUE()))</f>
        <v>#REF!</v>
      </c>
      <c r="F52" s="229" t="e">
        <f aca="false">IF(F191="","",VLOOKUP(F191,$M$587:$N$589,2,TRUE()))</f>
        <v>#REF!</v>
      </c>
      <c r="G52" s="223" t="e">
        <f aca="false">IF(F192="","",VLOOKUP(F192,$O$587:$P$589,2,TRUE()))</f>
        <v>#REF!</v>
      </c>
      <c r="H52" s="223" t="e">
        <f aca="false">IF(F193="","",VLOOKUP(F193,$Q$587:$R$589,2,TRUE()))</f>
        <v>#REF!</v>
      </c>
      <c r="I52" s="229" t="e">
        <f aca="false">IF(F300="","",VLOOKUP(F300,$M$587:$N$589,2,TRUE()))</f>
        <v>#REF!</v>
      </c>
      <c r="J52" s="223" t="e">
        <f aca="false">IF(F301="","",VLOOKUP(F301,$O$587:$P$589,2,TRUE()))</f>
        <v>#REF!</v>
      </c>
      <c r="K52" s="223" t="e">
        <f aca="false">IF(F302="","",VLOOKUP(F302,$Q$587:$R$589,2,TRUE()))</f>
        <v>#REF!</v>
      </c>
      <c r="L52" s="224"/>
    </row>
    <row r="53" customFormat="false" ht="90" hidden="false" customHeight="true" outlineLevel="0" collapsed="false">
      <c r="B53" s="220"/>
      <c r="C53" s="223" t="str">
        <f aca="false">IF(F101="","",VLOOKUP(F101,$S$529:$T$531,2,TRUE()))</f>
        <v/>
      </c>
      <c r="D53" s="223" t="str">
        <f aca="false">IF(F102="","",VLOOKUP(F102,$U$529:$V$531,2,TRUE()))</f>
        <v/>
      </c>
      <c r="E53" s="223" t="str">
        <f aca="false">IF(F103="","",VLOOKUP(F103,$W$529:$X$531,2,TRUE()))</f>
        <v>өзіне қатысты кеңістік бағыттарын анықтауға үйрету</v>
      </c>
      <c r="F53" s="223" t="str">
        <f aca="false">IF(F194="","",VLOOKUP(F194,$S$587:$T$589,2,TRUE()))</f>
        <v/>
      </c>
      <c r="G53" s="223" t="str">
        <f aca="false">IF(F195="","",VLOOKUP(F195,$U$587:$V$589,2,TRUE()))</f>
        <v/>
      </c>
      <c r="H53" s="223" t="str">
        <f aca="false">IF(F196="","",VLOOKUP(F196,$W$587:$X$589,2,TRUE()))</f>
        <v/>
      </c>
      <c r="I53" s="223" t="str">
        <f aca="false">IF(F303="","",VLOOKUP(F303,$S$587:$T$589,2,TRUE()))</f>
        <v/>
      </c>
      <c r="J53" s="223" t="str">
        <f aca="false">IF(F304="","",VLOOKUP(F304,$U$587:$V$589,2,TRUE()))</f>
        <v/>
      </c>
      <c r="K53" s="223" t="str">
        <f aca="false">IF(F305="","",VLOOKUP(F305,$W$587:$X$589,2,TRUE()))</f>
        <v/>
      </c>
      <c r="L53" s="224"/>
    </row>
    <row r="54" customFormat="false" ht="90" hidden="false" customHeight="true" outlineLevel="0" collapsed="false">
      <c r="B54" s="220"/>
      <c r="C54" s="223" t="str">
        <f aca="false">IF(F104="","",VLOOKUP(F104,$Y$529:$Z$531,2,TRUE()))</f>
        <v/>
      </c>
      <c r="D54" s="223" t="str">
        <f aca="false">IF(F105="","",VLOOKUP(F105,$AA$529:$AB$531,2,TRUE()))</f>
        <v/>
      </c>
      <c r="E54" s="223" t="str">
        <f aca="false">IF(F106="","",VLOOKUP(F106,$AC$529:$AD$531,2,TRUE()))</f>
        <v>негізгі түстерді дұрыс атауға үйрету</v>
      </c>
      <c r="F54" s="223" t="str">
        <f aca="false">IF(F197="","",VLOOKUP(F197,$Y$587:$Z$589,2,TRUE()))</f>
        <v/>
      </c>
      <c r="G54" s="223" t="str">
        <f aca="false">IF(F198="","",VLOOKUP(F198,$AA$587:$AB$589,2,TRUE()))</f>
        <v/>
      </c>
      <c r="H54" s="223" t="str">
        <f aca="false">IF(F199="","",VLOOKUP(F199,$AC$587:$AD$589,2,TRUE()))</f>
        <v/>
      </c>
      <c r="I54" s="223" t="str">
        <f aca="false">IF(F306="","",VLOOKUP(F306,$Y$587:$Z$589,2,TRUE()))</f>
        <v/>
      </c>
      <c r="J54" s="223" t="str">
        <f aca="false">IF(F307="","",VLOOKUP(F307,$AA$587:$AB$589,2,TRUE()))</f>
        <v/>
      </c>
      <c r="K54" s="223" t="str">
        <f aca="false">IF(F308="","",VLOOKUP(F308,$AC$587:$AD$589,2,TRUE()))</f>
        <v/>
      </c>
      <c r="L54" s="224"/>
    </row>
    <row r="55" customFormat="false" ht="90" hidden="false" customHeight="true" outlineLevel="0" collapsed="false">
      <c r="B55" s="220"/>
      <c r="C55" s="223" t="str">
        <f aca="false">IF(F107="","",VLOOKUP(F107,$AE$529:$AF$531,2,TRUE()))</f>
        <v/>
      </c>
      <c r="D55" s="223" t="str">
        <f aca="false">IF(F108="","",VLOOKUP(F108,$AG$529:$AH$531,2,TRUE()))</f>
        <v/>
      </c>
      <c r="E55" s="223" t="str">
        <f aca="false">IF(F109="","",VLOOKUP(F109,$AI$529:$AJ$531,2,TRUE()))</f>
        <v>Тұтас қағаз бетіне бейнені орналастыра алуға үйрету</v>
      </c>
      <c r="F55" s="223" t="str">
        <f aca="false">IF(F200="","",VLOOKUP(F200,$AE$587:$AF$589,2,TRUE()))</f>
        <v/>
      </c>
      <c r="G55" s="223" t="str">
        <f aca="false">IF(F201="","",VLOOKUP(F201,$AG$587:$AH$589,2,TRUE()))</f>
        <v/>
      </c>
      <c r="H55" s="223" t="str">
        <f aca="false">IF(F202="","",VLOOKUP(F202,$AI$587:$AJ$589,2,TRUE()))</f>
        <v/>
      </c>
      <c r="I55" s="223" t="str">
        <f aca="false">IF(F309="","",VLOOKUP(F309,$AE$587:$AF$589,2,TRUE()))</f>
        <v/>
      </c>
      <c r="J55" s="223" t="str">
        <f aca="false">IF(F310="","",VLOOKUP(F310,$AG$587:$AH$589,2,TRUE()))</f>
        <v/>
      </c>
      <c r="K55" s="223" t="str">
        <f aca="false">IF(F311="","",VLOOKUP(F311,$AI$587:$AJ$589,2,TRUE()))</f>
        <v/>
      </c>
      <c r="L55" s="224"/>
    </row>
    <row r="56" customFormat="false" ht="90" hidden="false" customHeight="true" outlineLevel="0" collapsed="false">
      <c r="B56" s="220"/>
      <c r="C56" s="223" t="str">
        <f aca="false">IF(F110="","",VLOOKUP(F110,$AK$529:$AL$531,2,TRUE()))</f>
        <v/>
      </c>
      <c r="D56" s="223" t="str">
        <f aca="false">IF(F111="","",VLOOKUP(F111,$AM$529:$AN$531,2,TRUE()))</f>
        <v/>
      </c>
      <c r="E56" s="223" t="str">
        <f aca="false">IF(F112="","",VLOOKUP(F112,$AO$529:$AP$531,2,TRUE()))</f>
        <v>пішіндерді бояудың бастапқы дағдыларын игеруге үйрету</v>
      </c>
      <c r="F56" s="223" t="str">
        <f aca="false">IF(F203="","",VLOOKUP(F203,$AK$587:$AL$589,2,TRUE()))</f>
        <v/>
      </c>
      <c r="G56" s="223" t="str">
        <f aca="false">IF(F204="","",VLOOKUP(F204,$AM$587:$AN$589,2,TRUE()))</f>
        <v/>
      </c>
      <c r="H56" s="223" t="str">
        <f aca="false">IF(F205="","",VLOOKUP(F205,$AO$587:$AP$589,2,TRUE()))</f>
        <v/>
      </c>
      <c r="I56" s="223" t="str">
        <f aca="false">IF(F312="","",VLOOKUP(F312,$AK$587:$AL$589,2,TRUE()))</f>
        <v/>
      </c>
      <c r="J56" s="223" t="str">
        <f aca="false">IF(F313="","",VLOOKUP(F313,$AM$587:$AN$589,2,TRUE()))</f>
        <v/>
      </c>
      <c r="K56" s="223" t="str">
        <f aca="false">IF(F314="","",VLOOKUP(F314,$AO$587:$AP$589,2,TRUE()))</f>
        <v/>
      </c>
      <c r="L56" s="224"/>
    </row>
    <row r="57" customFormat="false" ht="90" hidden="false" customHeight="true" outlineLevel="0" collapsed="false">
      <c r="B57" s="220"/>
      <c r="C57" s="223" t="str">
        <f aca="false">IF(F113="","",VLOOKUP(F113,$AQ$529:$AR$531,2,TRUE()))</f>
        <v/>
      </c>
      <c r="D57" s="223" t="str">
        <f aca="false">IF(F114="","",VLOOKUP(F114,$AS$529:$AT$531,2,TRUE()))</f>
        <v/>
      </c>
      <c r="E57" s="223" t="str">
        <f aca="false">IF(F115="","",VLOOKUP(F115,$AU$529:$AV$531,2,TRUE()))</f>
        <v>сурет салуда ұқыптылық таныту, қауіпсіздікті сақтауға үйрету</v>
      </c>
      <c r="F57" s="229" t="str">
        <f aca="false">IF(F206="","",VLOOKUP(F206,$AQ$587:$AR$589,2,TRUE()))</f>
        <v/>
      </c>
      <c r="G57" s="223" t="str">
        <f aca="false">IF(F207="","",VLOOKUP(F207,$AS$587:$AT$589,2,TRUE()))</f>
        <v/>
      </c>
      <c r="H57" s="223" t="str">
        <f aca="false">IF(F208="","",VLOOKUP(F208,$AU$587:$AV$589,2,TRUE()))</f>
        <v/>
      </c>
      <c r="I57" s="229" t="str">
        <f aca="false">IF(F315="","",VLOOKUP(F315,$AQ$587:$AR$589,2,TRUE()))</f>
        <v/>
      </c>
      <c r="J57" s="223" t="str">
        <f aca="false">IF(F316="","",VLOOKUP(F316,$AS$587:$AT$589,2,TRUE()))</f>
        <v/>
      </c>
      <c r="K57" s="223" t="str">
        <f aca="false">IF(F317="","",VLOOKUP(F317,$AU$587:$AV$589,2,TRUE()))</f>
        <v/>
      </c>
      <c r="L57" s="224"/>
    </row>
    <row r="58" customFormat="false" ht="90" hidden="false" customHeight="true" outlineLevel="0" collapsed="false">
      <c r="B58" s="220"/>
      <c r="C58" s="223" t="str">
        <f aca="false">IF(F116="","",VLOOKUP(F116,$M$533:$N$535,2,TRUE()))</f>
        <v/>
      </c>
      <c r="D58" s="223" t="str">
        <f aca="false">IF(F117="","",VLOOKUP(F117,$O$533:$P$535,2,TRUE()))</f>
        <v/>
      </c>
      <c r="E58" s="223" t="str">
        <f aca="false">IF(F118="","",VLOOKUP(F118,$Q$533:$R$535,2,TRUE()))</f>
        <v>Мүсіндеудің әр түрлі тәсілдерін пайдалануға үйрету</v>
      </c>
      <c r="F58" s="223" t="str">
        <f aca="false">IF(F209="","",VLOOKUP(F209,$AW$587:$AX$589,2,TRUE()))</f>
        <v/>
      </c>
      <c r="G58" s="223" t="str">
        <f aca="false">IF(F210="","",VLOOKUP(F210,$AY$587:$AZ$589,2,TRUE()))</f>
        <v/>
      </c>
      <c r="H58" s="223" t="str">
        <f aca="false">IF(F211="","",VLOOKUP(F211,$BA$587:$BB$589,2,TRUE()))</f>
        <v/>
      </c>
      <c r="I58" s="223" t="str">
        <f aca="false">IF(F318="","",VLOOKUP(F318,$AW$587:$AX$589,2,TRUE()))</f>
        <v/>
      </c>
      <c r="J58" s="223" t="str">
        <f aca="false">IF(F319="","",VLOOKUP(F319,$AY$587:$AZ$589,2,TRUE()))</f>
        <v/>
      </c>
      <c r="K58" s="223" t="str">
        <f aca="false">IF(F320="","",VLOOKUP(F320,$BA$587:$BB$589,2,TRUE()))</f>
        <v/>
      </c>
      <c r="L58" s="224"/>
    </row>
    <row r="59" customFormat="false" ht="0.9" hidden="false" customHeight="true" outlineLevel="0" collapsed="false">
      <c r="B59" s="220"/>
      <c r="C59" s="223" t="e">
        <f aca="false">IF(F119="","",VLOOKUP(F119,$S$533:$T$535,2,TRUE()))</f>
        <v>#REF!</v>
      </c>
      <c r="D59" s="223" t="e">
        <f aca="false">IF(F120="","",VLOOKUP(F120,$U$533:$V$535,2,TRUE()))</f>
        <v>#REF!</v>
      </c>
      <c r="E59" s="223" t="e">
        <f aca="false">IF(F121="","",VLOOKUP(F121,$W$533:$X$535,2,TRUE()))</f>
        <v>#REF!</v>
      </c>
      <c r="F59" s="229" t="e">
        <f aca="false">IF(F212="","",VLOOKUP(F212,$M$591:$N$593,2,TRUE()))</f>
        <v>#REF!</v>
      </c>
      <c r="G59" s="223" t="e">
        <f aca="false">IF(F213="","",VLOOKUP(F213,$O$591:$P$593,2,TRUE()))</f>
        <v>#REF!</v>
      </c>
      <c r="H59" s="223" t="e">
        <f aca="false">IF(F214="","",VLOOKUP(F214,$Q$591:$R$593,2,TRUE()))</f>
        <v>#REF!</v>
      </c>
      <c r="I59" s="229" t="e">
        <f aca="false">IF(F321="","",VLOOKUP(F321,$M$591:$N$593,2,TRUE()))</f>
        <v>#REF!</v>
      </c>
      <c r="J59" s="223" t="e">
        <f aca="false">IF(F322="","",VLOOKUP(F322,$O$591:$P$593,2,TRUE()))</f>
        <v>#REF!</v>
      </c>
      <c r="K59" s="223" t="e">
        <f aca="false">IF(F323="","",VLOOKUP(F323,$Q$591:$R$593,2,TRUE()))</f>
        <v>#REF!</v>
      </c>
      <c r="L59" s="224"/>
    </row>
    <row r="60" customFormat="false" ht="90" hidden="false" customHeight="true" outlineLevel="0" collapsed="false">
      <c r="B60" s="220"/>
      <c r="C60" s="223" t="str">
        <f aca="false">IF(F122="","",VLOOKUP(F122,$Y$533:$Z$535,2,TRUE()))</f>
        <v/>
      </c>
      <c r="D60" s="223" t="str">
        <f aca="false">IF(F123="","",VLOOKUP(F123,$AA$533:$AB$535,2,TRUE()))</f>
        <v/>
      </c>
      <c r="E60" s="223" t="str">
        <f aca="false">IF(F124="","",VLOOKUP(F124,$AC$533:$AD$535,2,TRUE()))</f>
        <v>Бірнеше бөліктерді қосу, қысу, біріктіру арқылы өсімдіктерді және 
жануарларды мүсіндеуге үйрету
</v>
      </c>
      <c r="F60" s="223" t="str">
        <f aca="false">IF(F215="","",VLOOKUP(F215,$S$591:$T$593,2,TRUE()))</f>
        <v/>
      </c>
      <c r="G60" s="223" t="str">
        <f aca="false">IF(F216="","",VLOOKUP(F216,$U$591:$V$593,2,TRUE()))</f>
        <v/>
      </c>
      <c r="H60" s="223" t="str">
        <f aca="false">IF(F217="","",VLOOKUP(F217,$W$591:$X$593,2,TRUE()))</f>
        <v/>
      </c>
      <c r="I60" s="223" t="str">
        <f aca="false">IF(F324="","",VLOOKUP(F324,$S$591:$T$593,2,TRUE()))</f>
        <v/>
      </c>
      <c r="J60" s="223" t="str">
        <f aca="false">IF(F325="","",VLOOKUP(F325,$U$591:$V$593,2,TRUE()))</f>
        <v/>
      </c>
      <c r="K60" s="223" t="str">
        <f aca="false">IF(F326="","",VLOOKUP(F326,$W$591:$X$593,2,TRUE()))</f>
        <v/>
      </c>
      <c r="L60" s="224"/>
    </row>
    <row r="61" customFormat="false" ht="90" hidden="false" customHeight="true" outlineLevel="0" collapsed="false">
      <c r="B61" s="220"/>
      <c r="C61" s="223" t="str">
        <f aca="false">IF(F125="","",VLOOKUP(F125,$AE$533:$AF$535,2,TRUE()))</f>
        <v/>
      </c>
      <c r="D61" s="223" t="str">
        <f aca="false">IF(F126="","",VLOOKUP(F126,$AG$533:$AH$535,2,TRUE()))</f>
        <v/>
      </c>
      <c r="E61" s="223" t="str">
        <f aca="false">IF(F127="","",VLOOKUP(F127,$AI$533:$AJ$535,2,TRUE()))</f>
        <v>заттар мен бұйымдарды өз бетінше мүсіндей алуға үйрету</v>
      </c>
      <c r="F61" s="223" t="str">
        <f aca="false">IF(F218="","",VLOOKUP(F218,$Y$591:$Z$593,2,TRUE()))</f>
        <v/>
      </c>
      <c r="G61" s="223" t="str">
        <f aca="false">IF(F219="","",VLOOKUP(F219,$AA$591:$AB$593,2,TRUE()))</f>
        <v/>
      </c>
      <c r="H61" s="223" t="str">
        <f aca="false">IF(F220="","",VLOOKUP(F220,$AC$591:$AD$593,2,TRUE()))</f>
        <v/>
      </c>
      <c r="I61" s="223" t="str">
        <f aca="false">IF(F327="","",VLOOKUP(F327,$Y$591:$Z$593,2,TRUE()))</f>
        <v/>
      </c>
      <c r="J61" s="223" t="str">
        <f aca="false">IF(F328="","",VLOOKUP(F328,$AA$591:$AB$593,2,TRUE()))</f>
        <v/>
      </c>
      <c r="K61" s="223" t="str">
        <f aca="false">IF(F329="","",VLOOKUP(F329,$AC$591:$AD$593,2,TRUE()))</f>
        <v/>
      </c>
      <c r="L61" s="224"/>
    </row>
    <row r="62" customFormat="false" ht="90" hidden="false" customHeight="true" outlineLevel="0" collapsed="false">
      <c r="B62" s="220"/>
      <c r="C62" s="223" t="str">
        <f aca="false">IF(F128="","",VLOOKUP(F128,$AK$533:$AL$535,2,TRUE()))</f>
        <v/>
      </c>
      <c r="D62" s="223" t="str">
        <f aca="false">IF(F129="","",VLOOKUP(F129,$AM$533:$AN$535,2,TRUE()))</f>
        <v/>
      </c>
      <c r="E62" s="223" t="str">
        <f aca="false">IF(F130="","",VLOOKUP(F130,$AO$533:$AP$535,2,TRUE()))</f>
        <v>жеке жұмыстарын ұжымдық композицияларға біріктіруге үйрету</v>
      </c>
      <c r="F62" s="223" t="str">
        <f aca="false">IF(F221="","",VLOOKUP(F221,$AE$591:$AF$593,2,TRUE()))</f>
        <v/>
      </c>
      <c r="G62" s="223" t="str">
        <f aca="false">IF(F222="","",VLOOKUP(F222,$AG$591:$AH$593,2,TRUE()))</f>
        <v/>
      </c>
      <c r="H62" s="223" t="str">
        <f aca="false">IF(F223="","",VLOOKUP(F223,$AI$591:$AJ$593,2,TRUE()))</f>
        <v/>
      </c>
      <c r="I62" s="223" t="str">
        <f aca="false">IF(F330="","",VLOOKUP(F330,$AE$591:$AF$593,2,TRUE()))</f>
        <v/>
      </c>
      <c r="J62" s="223" t="str">
        <f aca="false">IF(F331="","",VLOOKUP(F331,$AG$591:$AH$593,2,TRUE()))</f>
        <v/>
      </c>
      <c r="K62" s="223" t="str">
        <f aca="false">IF(F332="","",VLOOKUP(F332,$AI$591:$AJ$593,2,TRUE()))</f>
        <v/>
      </c>
      <c r="L62" s="224"/>
    </row>
    <row r="63" customFormat="false" ht="90" hidden="false" customHeight="true" outlineLevel="0" collapsed="false">
      <c r="B63" s="220"/>
      <c r="C63" s="223" t="str">
        <f aca="false">IF(F131="","",VLOOKUP(F131,$AQ$533:$AR$535,2,TRUE()))</f>
        <v/>
      </c>
      <c r="D63" s="223" t="str">
        <f aca="false">IF(F132="","",VLOOKUP(F132,$AS$533:$AT$535,2,TRUE()))</f>
        <v/>
      </c>
      <c r="E63" s="223" t="str">
        <f aca="false">IF(F133="","",VLOOKUP(F133,$AU$533:$AV$535,2,TRUE()))</f>
        <v>Мүсіндеу барысында қауіпсіздікті сақтауға үйрету</v>
      </c>
      <c r="F63" s="223" t="str">
        <f aca="false">IF(F224="","",VLOOKUP(F224,$AK$591:$AL$593,2,TRUE()))</f>
        <v/>
      </c>
      <c r="G63" s="223" t="str">
        <f aca="false">IF(F225="","",VLOOKUP(F225,$AM$591:$AN$593,2,TRUE()))</f>
        <v/>
      </c>
      <c r="H63" s="223" t="str">
        <f aca="false">IF(F226="","",VLOOKUP(F226,$AO$591:$AP$593,2,TRUE()))</f>
        <v/>
      </c>
      <c r="I63" s="223" t="str">
        <f aca="false">IF(F333="","",VLOOKUP(F333,$AK$591:$AL$593,2,TRUE()))</f>
        <v/>
      </c>
      <c r="J63" s="223" t="str">
        <f aca="false">IF(F334="","",VLOOKUP(F334,$AM$591:$AN$593,2,TRUE()))</f>
        <v/>
      </c>
      <c r="K63" s="223" t="str">
        <f aca="false">IF(F335="","",VLOOKUP(F335,$AO$591:$AP$593,2,TRUE()))</f>
        <v/>
      </c>
      <c r="L63" s="224"/>
    </row>
    <row r="64" customFormat="false" ht="90" hidden="false" customHeight="true" outlineLevel="0" collapsed="false">
      <c r="B64" s="220"/>
      <c r="C64" s="223" t="str">
        <f aca="false">IF(F134="","",VLOOKUP(F134,$M$537:$N$539,2,TRUE()))</f>
        <v/>
      </c>
      <c r="D64" s="223" t="str">
        <f aca="false">IF(F135="","",VLOOKUP(F135,$O$537:$P$539,2,TRUE()))</f>
        <v/>
      </c>
      <c r="E64" s="223" t="str">
        <f aca="false">IF(F136="","",VLOOKUP(F136,$Q$537:$R$539,2,TRUE()))</f>
        <v>желімдеу техникасының бастапқы дағдыларын игеруге үйрету</v>
      </c>
      <c r="F64" s="229" t="str">
        <f aca="false">IF(F227="","",VLOOKUP(F227,$AQ$591:$AR$593,2,TRUE()))</f>
        <v/>
      </c>
      <c r="G64" s="223" t="str">
        <f aca="false">IF(F228="","",VLOOKUP(F228,$AS$591:$AT$593,2,TRUE()))</f>
        <v/>
      </c>
      <c r="H64" s="223" t="str">
        <f aca="false">IF(F229="","",VLOOKUP(F229,$AU$591:$AV$593,2,TRUE()))</f>
        <v/>
      </c>
      <c r="I64" s="229" t="str">
        <f aca="false">IF(F336="","",VLOOKUP(F336,$AQ$591:$AR$593,2,TRUE()))</f>
        <v/>
      </c>
      <c r="J64" s="223" t="str">
        <f aca="false">IF(F337="","",VLOOKUP(F337,$AS$591:$AT$593,2,TRUE()))</f>
        <v/>
      </c>
      <c r="K64" s="223" t="str">
        <f aca="false">IF(F338="","",VLOOKUP(F338,$AU$591:$AV$593,2,TRUE()))</f>
        <v/>
      </c>
      <c r="L64" s="224"/>
    </row>
    <row r="65" customFormat="false" ht="90" hidden="false" customHeight="true" outlineLevel="0" collapsed="false">
      <c r="B65" s="220"/>
      <c r="C65" s="223" t="str">
        <f aca="false">IF(F137="","",VLOOKUP(F137,$S$537:$T$539,2,TRUE()))</f>
        <v/>
      </c>
      <c r="D65" s="223" t="str">
        <f aca="false">IF(F138="","",VLOOKUP(F138,$U$537:$V$539,2,TRUE()))</f>
        <v/>
      </c>
      <c r="E65" s="223" t="str">
        <f aca="false">IF(F139="","",VLOOKUP(F139,$W$537:$X$539,2,TRUE()))</f>
        <v>бейнеленетін заттарға сәйкес түрлі-түсті қағаздардан дайын пішіндерді таңдай алуға үйрету</v>
      </c>
      <c r="F65" s="223" t="str">
        <f aca="false">IF(F230="","",VLOOKUP(F230,$AW$591:$AX$593,2,TRUE()))</f>
        <v/>
      </c>
      <c r="G65" s="223" t="str">
        <f aca="false">IF(F231="","",VLOOKUP(F231,$AY$591:$AZ$593,2,TRUE()))</f>
        <v/>
      </c>
      <c r="H65" s="223" t="str">
        <f aca="false">IF(F232="","",VLOOKUP(F232,$BA$591:$BB$593,2,TRUE()))</f>
        <v/>
      </c>
      <c r="I65" s="223" t="str">
        <f aca="false">IF(F339="","",VLOOKUP(F339,$AW$591:$AX$593,2,TRUE()))</f>
        <v/>
      </c>
      <c r="J65" s="223" t="str">
        <f aca="false">IF(F340="","",VLOOKUP(F340,$AY$591:$AZ$593,2,TRUE()))</f>
        <v/>
      </c>
      <c r="K65" s="223" t="str">
        <f aca="false">IF(F341="","",VLOOKUP(F341,$BA$591:$BB$593,2,TRUE()))</f>
        <v/>
      </c>
      <c r="L65" s="224"/>
    </row>
    <row r="66" customFormat="false" ht="0.9" hidden="false" customHeight="true" outlineLevel="0" collapsed="false">
      <c r="B66" s="220"/>
      <c r="C66" s="223" t="e">
        <f aca="false">IF(F140="","",VLOOKUP(F140,$Y$537:$Z$539,2,TRUE()))</f>
        <v>#REF!</v>
      </c>
      <c r="D66" s="223" t="e">
        <f aca="false">IF(F141="","",VLOOKUP(F141,$AA$537:$AB$539,2,TRUE()))</f>
        <v>#REF!</v>
      </c>
      <c r="E66" s="223" t="e">
        <f aca="false">IF(F142="","",VLOOKUP(F142,$AC$537:$AD$539,2,TRUE()))</f>
        <v>#REF!</v>
      </c>
      <c r="F66" s="229" t="e">
        <f aca="false">IF(F233="","",VLOOKUP(F233,$M$595:$N$597,2,TRUE()))</f>
        <v>#REF!</v>
      </c>
      <c r="G66" s="223" t="e">
        <f aca="false">IF(F234="","",VLOOKUP(F234,$O$595:$P$597,2,TRUE()))</f>
        <v>#REF!</v>
      </c>
      <c r="H66" s="223" t="e">
        <f aca="false">IF(F235="","",VLOOKUP(F235,$Q$595:$R$597,2,TRUE()))</f>
        <v>#REF!</v>
      </c>
      <c r="I66" s="229" t="e">
        <f aca="false">IF(F342="","",VLOOKUP(F342,$M$595:$N$597,2,TRUE()))</f>
        <v>#REF!</v>
      </c>
      <c r="J66" s="223" t="e">
        <f aca="false">IF(F343="","",VLOOKUP(F343,$O$595:$P$597,2,TRUE()))</f>
        <v>#REF!</v>
      </c>
      <c r="K66" s="223" t="e">
        <f aca="false">IF(F344="","",VLOOKUP(F344,$Q$595:$R$597,2,TRUE()))</f>
        <v>#REF!</v>
      </c>
      <c r="L66" s="224"/>
    </row>
    <row r="67" customFormat="false" ht="90" hidden="false" customHeight="true" outlineLevel="0" collapsed="false">
      <c r="B67" s="220"/>
      <c r="C67" s="223" t="str">
        <f aca="false">IF(F143="","",VLOOKUP(F143,$AE$537:$AF$539,2,TRUE()))</f>
        <v/>
      </c>
      <c r="D67" s="223" t="str">
        <f aca="false">IF(F144="","",VLOOKUP(F144,$AG$537:$AH$539,2,TRUE()))</f>
        <v/>
      </c>
      <c r="E67" s="223" t="str">
        <f aca="false">IF(F145="","",VLOOKUP(F145,$AI$537:$AJ$539,2,TRUE()))</f>
        <v>ересектер даярлаған ірі және ұсақ элементтерді орналастыруға және желімдеуге үйрету</v>
      </c>
      <c r="F67" s="223" t="str">
        <f aca="false">IF(F236="","",VLOOKUP(F236,$S$595:$T$597,2,TRUE()))</f>
        <v/>
      </c>
      <c r="G67" s="223" t="str">
        <f aca="false">IF(F237="","",VLOOKUP(F237,$U$595:$V$597,2,TRUE()))</f>
        <v/>
      </c>
      <c r="H67" s="223" t="str">
        <f aca="false">IF(F238="","",VLOOKUP(F238,$W$595:$X$597,2,TRUE()))</f>
        <v/>
      </c>
      <c r="I67" s="223" t="str">
        <f aca="false">IF(F345="","",VLOOKUP(F345,$S$595:$T$597,2,TRUE()))</f>
        <v/>
      </c>
      <c r="J67" s="223" t="str">
        <f aca="false">IF(F346="","",VLOOKUP(F346,$U$595:$V$597,2,TRUE()))</f>
        <v/>
      </c>
      <c r="K67" s="223" t="str">
        <f aca="false">IF(F347="","",VLOOKUP(F347,$W$595:$X$597,2,TRUE()))</f>
        <v/>
      </c>
      <c r="L67" s="224"/>
    </row>
    <row r="68" customFormat="false" ht="90" hidden="false" customHeight="true" outlineLevel="0" collapsed="false">
      <c r="B68" s="220"/>
      <c r="C68" s="223" t="str">
        <f aca="false">IF(F146="","",VLOOKUP(F146,$AK$537:$AL$539,2,TRUE()))</f>
        <v/>
      </c>
      <c r="D68" s="223" t="str">
        <f aca="false">IF(F147="","",VLOOKUP(F147,$AM$537:$AN$539,2,TRUE()))</f>
        <v/>
      </c>
      <c r="E68" s="223" t="str">
        <f aca="false">IF(F148="","",VLOOKUP(F148,$AO$537:$AP$539,2,TRUE()))</f>
        <v>ұжымдық жұмыстарға қатысуға және оларды қызығып жасауға үйрету</v>
      </c>
      <c r="F68" s="223" t="str">
        <f aca="false">IF(F239="","",VLOOKUP(F239,$Y$595:$Z$597,2,TRUE()))</f>
        <v/>
      </c>
      <c r="G68" s="223" t="str">
        <f aca="false">IF(F240="","",VLOOKUP(F240,$AA$595:$AB$597,2,TRUE()))</f>
        <v/>
      </c>
      <c r="H68" s="223" t="str">
        <f aca="false">IF(F241="","",VLOOKUP(F241,$AC$595:$AD$597,2,TRUE()))</f>
        <v/>
      </c>
      <c r="I68" s="223" t="str">
        <f aca="false">IF(F348="","",VLOOKUP(F348,$Y$595:$Z$597,2,TRUE()))</f>
        <v/>
      </c>
      <c r="J68" s="223" t="str">
        <f aca="false">IF(F349="","",VLOOKUP(F349,$AA$595:$AB$597,2,TRUE()))</f>
        <v/>
      </c>
      <c r="K68" s="223" t="str">
        <f aca="false">IF(F350="","",VLOOKUP(F350,$AC$595:$AD$597,2,TRUE()))</f>
        <v/>
      </c>
      <c r="L68" s="224"/>
    </row>
    <row r="69" customFormat="false" ht="90" hidden="false" customHeight="true" outlineLevel="0" collapsed="false">
      <c r="B69" s="220"/>
      <c r="C69" s="223" t="str">
        <f aca="false">IF(F149="","",VLOOKUP(F149,$AQ$537:$AR$539,2,TRUE()))</f>
        <v/>
      </c>
      <c r="D69" s="223" t="str">
        <f aca="false">IF(F150="","",VLOOKUP(F150,$AS$537:$AT$539,2,TRUE()))</f>
        <v/>
      </c>
      <c r="E69" s="223" t="str">
        <f aca="false">IF(F151="","",VLOOKUP(F151,$AU$537:$AV$539,2,TRUE()))</f>
        <v>геометриялық фигураларды ажыратуға, оларды ою-өрнектермен безендіруге</v>
      </c>
      <c r="F69" s="223" t="str">
        <f aca="false">IF(F242="","",VLOOKUP(F242,$AE$595:$AF$597,2,TRUE()))</f>
        <v/>
      </c>
      <c r="G69" s="223" t="str">
        <f aca="false">IF(F243="","",VLOOKUP(F243,$AG$595:$AH$597,2,TRUE()))</f>
        <v/>
      </c>
      <c r="H69" s="223" t="str">
        <f aca="false">IF(F244="","",VLOOKUP(F244,$AI$595:$AJ$597,2,TRUE()))</f>
        <v/>
      </c>
      <c r="I69" s="223" t="str">
        <f aca="false">IF(F351="","",VLOOKUP(F351,$AE$595:$AF$597,2,TRUE()))</f>
        <v/>
      </c>
      <c r="J69" s="223" t="str">
        <f aca="false">IF(F352="","",VLOOKUP(F352,$AG$595:$AH$597,2,TRUE()))</f>
        <v/>
      </c>
      <c r="K69" s="223" t="str">
        <f aca="false">IF(F353="","",VLOOKUP(F353,$AI$595:$AJ$597,2,TRUE()))</f>
        <v/>
      </c>
      <c r="L69" s="224"/>
    </row>
    <row r="70" customFormat="false" ht="90" hidden="false" customHeight="true" outlineLevel="0" collapsed="false">
      <c r="B70" s="220"/>
      <c r="C70" s="223" t="str">
        <f aca="false">IF(F152="","",VLOOKUP(F152,$M$541:$N$543,2,TRUE()))</f>
        <v/>
      </c>
      <c r="D70" s="223" t="str">
        <f aca="false">IF(F153="","",VLOOKUP(F153,$O$541:$P$543,2,TRUE()))</f>
        <v/>
      </c>
      <c r="E70" s="223" t="str">
        <f aca="false">IF(F154="","",VLOOKUP(F154,$Q$541:$R$543,2,TRUE()))</f>
        <v>құрастырылатын құрылысты қарапайым сызбаларға, суреттегі үлгісіне қарап, зерттеуге үйрету</v>
      </c>
      <c r="F70" s="223" t="str">
        <f aca="false">IF(F245="","",VLOOKUP(F245,$AK$595:$AL$597,2,TRUE()))</f>
        <v/>
      </c>
      <c r="G70" s="223" t="str">
        <f aca="false">IF(F246="","",VLOOKUP(F246,$AM$595:$AN$597,2,TRUE()))</f>
        <v/>
      </c>
      <c r="H70" s="223" t="str">
        <f aca="false">IF(F247="","",VLOOKUP(F247,$AO$595:$AP$597,2,TRUE()))</f>
        <v/>
      </c>
      <c r="I70" s="223" t="str">
        <f aca="false">IF(F354="","",VLOOKUP(F354,$AK$595:$AL$597,2,TRUE()))</f>
        <v/>
      </c>
      <c r="J70" s="223" t="str">
        <f aca="false">IF(F355="","",VLOOKUP(F355,$AM$595:$AN$597,2,TRUE()))</f>
        <v/>
      </c>
      <c r="K70" s="223" t="str">
        <f aca="false">IF(F356="","",VLOOKUP(F356,$AO$595:$AP$597,2,TRUE()))</f>
        <v/>
      </c>
      <c r="L70" s="224"/>
    </row>
    <row r="71" customFormat="false" ht="90" hidden="false" customHeight="true" outlineLevel="0" collapsed="false">
      <c r="B71" s="220"/>
      <c r="C71" s="223" t="str">
        <f aca="false">IF(F155="","",VLOOKUP(F155,$S$541:$T$543,2,TRUE()))</f>
        <v/>
      </c>
      <c r="D71" s="223" t="str">
        <f aca="false">IF(F156="","",VLOOKUP(F156,$U$541:$V$543,2,TRUE()))</f>
        <v/>
      </c>
      <c r="E71" s="223" t="str">
        <f aca="false">IF(F157="","",VLOOKUP(F157,$W$541:$X$543,2,TRUE()))</f>
        <v>әртүрлі түстегі және пішіндегі бөлшектерден қарапайым құрылыстар тұрғызуға үйрету</v>
      </c>
      <c r="F71" s="229" t="str">
        <f aca="false">IF(F248="","",VLOOKUP(F248,$AQ$595:$AR$597,2,TRUE()))</f>
        <v/>
      </c>
      <c r="G71" s="223" t="str">
        <f aca="false">IF(F249="","",VLOOKUP(F249,$AS$595:$AT$597,2,TRUE()))</f>
        <v/>
      </c>
      <c r="H71" s="223" t="str">
        <f aca="false">IF(F250="","",VLOOKUP(F250,$AU$595:$AV$597,2,TRUE()))</f>
        <v/>
      </c>
      <c r="I71" s="229" t="str">
        <f aca="false">IF(F357="","",VLOOKUP(F357,$AQ$595:$AR$597,2,TRUE()))</f>
        <v/>
      </c>
      <c r="J71" s="223" t="str">
        <f aca="false">IF(F358="","",VLOOKUP(F358,$AS$595:$AT$597,2,TRUE()))</f>
        <v/>
      </c>
      <c r="K71" s="223" t="str">
        <f aca="false">IF(F359="","",VLOOKUP(F359,$AU$595:$AV$597,2,TRUE()))</f>
        <v/>
      </c>
      <c r="L71" s="224"/>
    </row>
    <row r="72" customFormat="false" ht="90" hidden="false" customHeight="true" outlineLevel="0" collapsed="false">
      <c r="B72" s="220"/>
      <c r="C72" s="223" t="str">
        <f aca="false">IF(F158="","",VLOOKUP(F158,$Y$541:$Z$543,2,TRUE()))</f>
        <v/>
      </c>
      <c r="D72" s="223" t="str">
        <f aca="false">IF(F159="","",VLOOKUP(F159,$AA$541:$AB$543,2,TRUE()))</f>
        <v/>
      </c>
      <c r="E72" s="223" t="str">
        <f aca="false">IF(F160="","",VLOOKUP(F160,$AC$541:$AD$543,2,TRUE()))</f>
        <v>ұжымдық құрылыс жасауға қатысуға үйрету</v>
      </c>
      <c r="F72" s="223" t="str">
        <f aca="false">IF(F251="","",VLOOKUP(F251,$AW$595:$AX$597,2,TRUE()))</f>
        <v/>
      </c>
      <c r="G72" s="223" t="str">
        <f aca="false">IF(F252="","",VLOOKUP(F252,$AY$595:$AZ$597,2,TRUE()))</f>
        <v/>
      </c>
      <c r="H72" s="223" t="str">
        <f aca="false">IF(F253="","",VLOOKUP(F253,$BA$595:$BB$597,2,TRUE()))</f>
        <v/>
      </c>
      <c r="I72" s="223" t="str">
        <f aca="false">IF(F360="","",VLOOKUP(F360,$AW$595:$AX$597,2,TRUE()))</f>
        <v/>
      </c>
      <c r="J72" s="223" t="str">
        <f aca="false">IF(F361="","",VLOOKUP(F361,$AY$595:$AZ$597,2,TRUE()))</f>
        <v/>
      </c>
      <c r="K72" s="223" t="str">
        <f aca="false">IF(F362="","",VLOOKUP(F362,$BA$595:$BB$597,2,TRUE()))</f>
        <v/>
      </c>
      <c r="L72" s="224"/>
    </row>
    <row r="73" customFormat="false" ht="0.9" hidden="false" customHeight="true" outlineLevel="0" collapsed="false">
      <c r="B73" s="220"/>
      <c r="C73" s="223" t="e">
        <f aca="false">IF(F161="","",VLOOKUP(F161,$AE$541:$AF$543,2,TRUE()))</f>
        <v>#REF!</v>
      </c>
      <c r="D73" s="223" t="e">
        <f aca="false">IF(F162="","",VLOOKUP(F162,$AG$541:$AH$543,2,TRUE()))</f>
        <v>#REF!</v>
      </c>
      <c r="E73" s="223" t="e">
        <f aca="false">IF(F163="","",VLOOKUP(F163,$AI$541:$AJ$543,2,TRUE()))</f>
        <v>#REF!</v>
      </c>
      <c r="F73" s="229" t="e">
        <f aca="false">IF(F254="","",VLOOKUP(F254,$M$599:$N$601,2,TRUE()))</f>
        <v>#REF!</v>
      </c>
      <c r="G73" s="223" t="e">
        <f aca="false">IF(F255="","",VLOOKUP(F255,$O$599:$P$601,2,TRUE()))</f>
        <v>#REF!</v>
      </c>
      <c r="H73" s="223" t="e">
        <f aca="false">IF(F256="","",VLOOKUP(F256,$Q$599:$R$601,2,TRUE()))</f>
        <v>#REF!</v>
      </c>
      <c r="I73" s="229" t="e">
        <f aca="false">IF(F363="","",VLOOKUP(F363,$M$599:$N$601,2,TRUE()))</f>
        <v>#REF!</v>
      </c>
      <c r="J73" s="223" t="e">
        <f aca="false">IF(F364="","",VLOOKUP(F364,$O$599:$P$601,2,TRUE()))</f>
        <v>#REF!</v>
      </c>
      <c r="K73" s="223" t="e">
        <f aca="false">IF(F365="","",VLOOKUP(F365,$Q$599:$R$601,2,TRUE()))</f>
        <v>#REF!</v>
      </c>
      <c r="L73" s="224"/>
    </row>
    <row r="74" customFormat="false" ht="90" hidden="false" customHeight="true" outlineLevel="0" collapsed="false">
      <c r="B74" s="220"/>
      <c r="C74" s="223" t="str">
        <f aca="false">IF(F164="","",VLOOKUP(F164,$AK$541:$AL$543,2,TRUE()))</f>
        <v/>
      </c>
      <c r="D74" s="223" t="str">
        <f aca="false">IF(F165="","",VLOOKUP(F165,$AM$541:$AN$543,2,TRUE()))</f>
        <v/>
      </c>
      <c r="E74" s="223" t="str">
        <f aca="false">IF(F166="","",VLOOKUP(F166,$AO$541:$AP$543,2,TRUE()))</f>
        <v>ірі және ұсақ құрылыс материалдарынан, үлгі бойынша, ойдан құрастыра алуға үйрету</v>
      </c>
      <c r="F74" s="223" t="str">
        <f aca="false">IF(F257="","",VLOOKUP(F257,$S$599:$T$601,2,TRUE()))</f>
        <v/>
      </c>
      <c r="G74" s="223" t="str">
        <f aca="false">IF(F258="","",VLOOKUP(F258,$U$599:$V$601,2,TRUE()))</f>
        <v/>
      </c>
      <c r="H74" s="223" t="str">
        <f aca="false">IF(F259="","",VLOOKUP(F259,$W$599:$X$601,2,TRUE()))</f>
        <v/>
      </c>
      <c r="I74" s="223" t="str">
        <f aca="false">IF(F366="","",VLOOKUP(F366,$S$599:$T$601,2,TRUE()))</f>
        <v/>
      </c>
      <c r="J74" s="223" t="str">
        <f aca="false">IF(F367="","",VLOOKUP(F367,$U$599:$V$601,2,TRUE()))</f>
        <v/>
      </c>
      <c r="K74" s="223" t="str">
        <f aca="false">IF(F368="","",VLOOKUP(F368,$W$599:$X$601,2,TRUE()))</f>
        <v/>
      </c>
      <c r="L74" s="224"/>
    </row>
    <row r="75" customFormat="false" ht="90" hidden="false" customHeight="true" outlineLevel="0" collapsed="false">
      <c r="B75" s="220"/>
      <c r="C75" s="223" t="str">
        <f aca="false">IF(F167="","",VLOOKUP(F167,$AQ$541:$AR$543,2,TRUE()))</f>
        <v/>
      </c>
      <c r="D75" s="223" t="str">
        <f aca="false">IF(F168="","",VLOOKUP(F168,$AS$541:$AT$543,2,TRUE()))</f>
        <v/>
      </c>
      <c r="E75" s="223" t="str">
        <f aca="false">IF(F169="","",VLOOKUP(F169,$AU$541:$AV$543,2,TRUE()))</f>
        <v>өзі құраған құрылысымен ойнауға, ойнап болған соң құрылыс бөлшектерін жинауға үйрету</v>
      </c>
      <c r="F75" s="223" t="str">
        <f aca="false">IF(F260="","",VLOOKUP(F260,$Y$599:$Z$601,2,TRUE()))</f>
        <v/>
      </c>
      <c r="G75" s="223" t="str">
        <f aca="false">IF(F261="","",VLOOKUP(F261,$AA$599:$AB$601,2,TRUE()))</f>
        <v/>
      </c>
      <c r="H75" s="223" t="str">
        <f aca="false">IF(F262="","",VLOOKUP(F262,$AC$599:$AD$601,2,TRUE()))</f>
        <v/>
      </c>
      <c r="I75" s="223" t="str">
        <f aca="false">IF(F369="","",VLOOKUP(F369,$Y$599:$Z$601,2,TRUE()))</f>
        <v/>
      </c>
      <c r="J75" s="223" t="str">
        <f aca="false">IF(F370="","",VLOOKUP(F370,$AA$599:$AB$601,2,TRUE()))</f>
        <v/>
      </c>
      <c r="K75" s="223" t="str">
        <f aca="false">IF(F371="","",VLOOKUP(F371,$AC$599:$AD$601,2,TRUE()))</f>
        <v/>
      </c>
      <c r="L75" s="224"/>
    </row>
    <row r="76" customFormat="false" ht="90" hidden="false" customHeight="true" outlineLevel="0" collapsed="false">
      <c r="B76" s="220"/>
      <c r="C76" s="223" t="str">
        <f aca="false">IF(F170="","",VLOOKUP(F170,$M$545:$N$547,2,TRUE()))</f>
        <v/>
      </c>
      <c r="D76" s="223" t="str">
        <f aca="false">IF(F171="","",VLOOKUP(F171,$O$545:$P$547,2,TRUE()))</f>
        <v/>
      </c>
      <c r="E76" s="223" t="str">
        <f aca="false">IF(F172="","",VLOOKUP(F172,$Q$545:$R$547,2,TRUE()))</f>
        <v/>
      </c>
      <c r="F76" s="223" t="str">
        <f aca="false">IF(F263="","",VLOOKUP(F263,$AE$599:$AF$601,2,TRUE()))</f>
        <v/>
      </c>
      <c r="G76" s="223" t="str">
        <f aca="false">IF(F264="","",VLOOKUP(F264,$AG$599:$AH$601,2,TRUE()))</f>
        <v/>
      </c>
      <c r="H76" s="223" t="str">
        <f aca="false">IF(F265="","",VLOOKUP(F265,$AI$599:$AJ$601,2,TRUE()))</f>
        <v/>
      </c>
      <c r="I76" s="223" t="str">
        <f aca="false">IF(F372="","",VLOOKUP(F372,$AE$599:$AF$601,2,TRUE()))</f>
        <v/>
      </c>
      <c r="J76" s="223" t="str">
        <f aca="false">IF(F373="","",VLOOKUP(F373,$AG$599:$AH$601,2,TRUE()))</f>
        <v/>
      </c>
      <c r="K76" s="223" t="str">
        <f aca="false">IF(F374="","",VLOOKUP(F374,$AI$599:$AJ$601,2,TRUE()))</f>
        <v/>
      </c>
      <c r="L76" s="224"/>
    </row>
    <row r="77" customFormat="false" ht="90" hidden="false" customHeight="true" outlineLevel="0" collapsed="false">
      <c r="B77" s="220"/>
      <c r="C77" s="223" t="str">
        <f aca="false">IF(F173="","",VLOOKUP(F173,$S$545:$T$547,2,TRUE()))</f>
        <v/>
      </c>
      <c r="D77" s="223" t="str">
        <f aca="false">IF(F174="","",VLOOKUP(F174,$U$545:$V$547,2,TRUE()))</f>
        <v/>
      </c>
      <c r="E77" s="223" t="str">
        <f aca="false">IF(F175="","",VLOOKUP(F175,$W$545:$X$547,2,TRUE()))</f>
        <v/>
      </c>
      <c r="F77" s="223" t="str">
        <f aca="false">IF(F266="","",VLOOKUP(F266,$AK$599:$AL$601,2,TRUE()))</f>
        <v/>
      </c>
      <c r="G77" s="223" t="str">
        <f aca="false">IF(F267="","",VLOOKUP(F267,$AM$599:$AN$601,2,TRUE()))</f>
        <v/>
      </c>
      <c r="H77" s="223" t="str">
        <f aca="false">IF(F268="","",VLOOKUP(F268,$AO$599:$AP$601,2,TRUE()))</f>
        <v/>
      </c>
      <c r="I77" s="223" t="str">
        <f aca="false">IF(F375="","",VLOOKUP(F375,$AK$599:$AL$601,2,TRUE()))</f>
        <v/>
      </c>
      <c r="J77" s="223" t="str">
        <f aca="false">IF(F376="","",VLOOKUP(F376,$AM$599:$AN$601,2,TRUE()))</f>
        <v/>
      </c>
      <c r="K77" s="223" t="str">
        <f aca="false">IF(F377="","",VLOOKUP(F377,$AO$599:$AP$601,2,TRUE()))</f>
        <v/>
      </c>
      <c r="L77" s="224"/>
    </row>
    <row r="78" customFormat="false" ht="90" hidden="false" customHeight="true" outlineLevel="0" collapsed="false">
      <c r="B78" s="220"/>
      <c r="C78" s="223" t="str">
        <f aca="false">IF(F176="","",VLOOKUP(F176,$Y$545:$Z$547,2,TRUE()))</f>
        <v/>
      </c>
      <c r="D78" s="223" t="str">
        <f aca="false">IF(F177="","",VLOOKUP(F177,$AA$545:$AB$547,2,TRUE()))</f>
        <v/>
      </c>
      <c r="E78" s="223" t="str">
        <f aca="false">IF(F178="","",VLOOKUP(F178,$AC$545:$AD$547,2,TRUE()))</f>
        <v/>
      </c>
      <c r="F78" s="229" t="str">
        <f aca="false">IF(F269="","",VLOOKUP(F269,$AQ$599:$AR$601,2,TRUE()))</f>
        <v/>
      </c>
      <c r="G78" s="223" t="str">
        <f aca="false">IF(F270="","",VLOOKUP(F270,$AS$599:$AT$601,2,TRUE()))</f>
        <v/>
      </c>
      <c r="H78" s="223" t="str">
        <f aca="false">IF(F271="","",VLOOKUP(F271,$AU$599:$AV$601,2,TRUE()))</f>
        <v/>
      </c>
      <c r="I78" s="229" t="str">
        <f aca="false">IF(F378="","",VLOOKUP(F378,$AQ$599:$AR$601,2,TRUE()))</f>
        <v/>
      </c>
      <c r="J78" s="223" t="str">
        <f aca="false">IF(F379="","",VLOOKUP(F379,$AS$599:$AT$601,2,TRUE()))</f>
        <v/>
      </c>
      <c r="K78" s="223" t="str">
        <f aca="false">IF(F380="","",VLOOKUP(F380,$AU$599:$AV$601,2,TRUE()))</f>
        <v/>
      </c>
      <c r="L78" s="224"/>
    </row>
    <row r="79" customFormat="false" ht="90" hidden="false" customHeight="true" outlineLevel="0" collapsed="false">
      <c r="B79" s="220"/>
      <c r="C79" s="223" t="str">
        <f aca="false">IF(F179="","",VLOOKUP(F179,$AE$545:$AF$547,2,TRUE()))</f>
        <v/>
      </c>
      <c r="D79" s="223" t="str">
        <f aca="false">IF(F180="","",VLOOKUP(F180,$AG$545:$AH$547,2,TRUE()))</f>
        <v/>
      </c>
      <c r="E79" s="223" t="str">
        <f aca="false">IF(F181="","",VLOOKUP(F181,$AI$545:$AJ$547,2,TRUE()))</f>
        <v/>
      </c>
      <c r="F79" s="223" t="str">
        <f aca="false">IF(F272="","",VLOOKUP(F272,$AW$599:$AX$601,2,TRUE()))</f>
        <v/>
      </c>
      <c r="G79" s="223" t="str">
        <f aca="false">IF(F273="","",VLOOKUP(F273,$AY$599:$AZ$601,2,TRUE()))</f>
        <v/>
      </c>
      <c r="H79" s="223" t="str">
        <f aca="false">IF(F274="","",VLOOKUP(F274,$BA$599:$BB$601,2,TRUE()))</f>
        <v/>
      </c>
      <c r="I79" s="223" t="str">
        <f aca="false">IF(F381="","",VLOOKUP(F381,$AW$599:$AX$601,2,TRUE()))</f>
        <v/>
      </c>
      <c r="J79" s="223" t="str">
        <f aca="false">IF(F382="","",VLOOKUP(F382,$AY$599:$AZ$601,2,TRUE()))</f>
        <v/>
      </c>
      <c r="K79" s="223" t="str">
        <f aca="false">IF(F383="","",VLOOKUP(F383,$BA$599:$BB$601,2,TRUE()))</f>
        <v/>
      </c>
      <c r="L79" s="224"/>
    </row>
    <row r="80" customFormat="false" ht="0.9" hidden="false" customHeight="true" outlineLevel="0" collapsed="false">
      <c r="B80" s="220"/>
      <c r="C80" s="223" t="e">
        <f aca="false">IF(F182="","",VLOOKUP(F182,$AK$545:$AL$547,2,TRUE()))</f>
        <v>#REF!</v>
      </c>
      <c r="D80" s="223" t="e">
        <f aca="false">IF(F183="","",VLOOKUP(F183,$AM$545:$AN$547,2,TRUE()))</f>
        <v>#REF!</v>
      </c>
      <c r="E80" s="223" t="e">
        <f aca="false">IF(F184="","",VLOOKUP(F184,$AO$545:$AP$547,2,TRUE()))</f>
        <v>#REF!</v>
      </c>
      <c r="F80" s="229" t="e">
        <f aca="false">IF(F275="","",VLOOKUP(F275,$M$603:$N$605,2,TRUE()))</f>
        <v>#REF!</v>
      </c>
      <c r="G80" s="223" t="e">
        <f aca="false">IF(F276="","",VLOOKUP(F276,$O$603:$P$605,2,TRUE()))</f>
        <v>#REF!</v>
      </c>
      <c r="H80" s="223" t="e">
        <f aca="false">IF(F277="","",VLOOKUP(F277,$Q$603:$R$605,2,TRUE()))</f>
        <v>#REF!</v>
      </c>
      <c r="I80" s="229" t="e">
        <f aca="false">IF(F384="","",VLOOKUP(F384,$M$603:$N$605,2,TRUE()))</f>
        <v>#REF!</v>
      </c>
      <c r="J80" s="223" t="e">
        <f aca="false">IF(F385="","",VLOOKUP(F385,$O$603:$P$605,2,TRUE()))</f>
        <v>#REF!</v>
      </c>
      <c r="K80" s="223" t="e">
        <f aca="false">IF(F386="","",VLOOKUP(F386,$Q$603:$R$605,2,TRUE()))</f>
        <v>#REF!</v>
      </c>
      <c r="L80" s="224"/>
    </row>
    <row r="81" customFormat="false" ht="90" hidden="false" customHeight="true" outlineLevel="0" collapsed="false">
      <c r="B81" s="220"/>
      <c r="C81" s="223" t="str">
        <f aca="false">IF(F185="","",VLOOKUP(F185,$AQ$545:$AR$547,2,TRUE()))</f>
        <v/>
      </c>
      <c r="D81" s="223" t="str">
        <f aca="false">IF(F186="","",VLOOKUP(F186,$AS$545:$AT$547,2,TRUE()))</f>
        <v/>
      </c>
      <c r="E81" s="223" t="str">
        <f aca="false">IF(F187="","",VLOOKUP(F187,$AU$545:$AV$547,2,TRUE()))</f>
        <v/>
      </c>
      <c r="F81" s="223" t="str">
        <f aca="false">IF(F278="","",VLOOKUP(F278,$S$603:$T$605,2,TRUE()))</f>
        <v/>
      </c>
      <c r="G81" s="223" t="str">
        <f aca="false">IF(F279="","",VLOOKUP(F279,$U$603:$V$605,2,TRUE()))</f>
        <v/>
      </c>
      <c r="H81" s="223" t="str">
        <f aca="false">IF(F280="","",VLOOKUP(F280,$W$603:$X$605,2,TRUE()))</f>
        <v/>
      </c>
      <c r="I81" s="223" t="str">
        <f aca="false">IF(F387="","",VLOOKUP(F387,$S$603:$T$605,2,TRUE()))</f>
        <v/>
      </c>
      <c r="J81" s="223" t="str">
        <f aca="false">IF(F388="","",VLOOKUP(F388,$U$603:$V$605,2,TRUE()))</f>
        <v/>
      </c>
      <c r="K81" s="223" t="str">
        <f aca="false">IF(F389="","",VLOOKUP(F389,$W$603:$X$605,2,TRUE()))</f>
        <v/>
      </c>
      <c r="L81" s="224"/>
    </row>
    <row r="82" customFormat="false" ht="90" hidden="false" customHeight="true" outlineLevel="0" collapsed="false">
      <c r="B82" s="220"/>
      <c r="C82" s="230"/>
      <c r="D82" s="230"/>
      <c r="E82" s="230"/>
      <c r="F82" s="223" t="str">
        <f aca="false">IF(F281="","",VLOOKUP(F281,$Y$603:$Z$605,2,TRUE()))</f>
        <v/>
      </c>
      <c r="G82" s="223" t="str">
        <f aca="false">IF(F282="","",VLOOKUP(F282,$AA$603:$AB$605,2,TRUE()))</f>
        <v/>
      </c>
      <c r="H82" s="223" t="str">
        <f aca="false">IF(F283="","",VLOOKUP(F283,$AC$603:$AD$605,2,TRUE()))</f>
        <v/>
      </c>
      <c r="I82" s="223" t="str">
        <f aca="false">IF(F390="","",VLOOKUP(F390,$Y$603:$Z$605,2,TRUE()))</f>
        <v/>
      </c>
      <c r="J82" s="223" t="str">
        <f aca="false">IF(F391="","",VLOOKUP(F391,$AA$603:$AB$605,2,TRUE()))</f>
        <v/>
      </c>
      <c r="K82" s="223" t="str">
        <f aca="false">IF(F392="","",VLOOKUP(F392,$AC$603:$AD$605,2,TRUE()))</f>
        <v/>
      </c>
      <c r="L82" s="224"/>
    </row>
    <row r="83" customFormat="false" ht="90" hidden="false" customHeight="true" outlineLevel="0" collapsed="false">
      <c r="B83" s="220"/>
      <c r="C83" s="230"/>
      <c r="D83" s="230"/>
      <c r="E83" s="230"/>
      <c r="F83" s="223" t="str">
        <f aca="false">IF(F284="","",VLOOKUP(F284,$AE$603:$AF$605,2,TRUE()))</f>
        <v/>
      </c>
      <c r="G83" s="223" t="str">
        <f aca="false">IF(F285="","",VLOOKUP(F285,$AG$603:$AH$605,2,TRUE()))</f>
        <v/>
      </c>
      <c r="H83" s="223" t="str">
        <f aca="false">IF(F286="","",VLOOKUP(F286,$AI$603:$AJ$605,2,TRUE()))</f>
        <v/>
      </c>
      <c r="I83" s="223" t="str">
        <f aca="false">IF(F393="","",VLOOKUP(F393,$AE$603:$AF$605,2,TRUE()))</f>
        <v/>
      </c>
      <c r="J83" s="223" t="str">
        <f aca="false">IF(F394="","",VLOOKUP(F394,$AG$603:$AH$605,2,TRUE()))</f>
        <v/>
      </c>
      <c r="K83" s="223" t="str">
        <f aca="false">IF(F395="","",VLOOKUP(F395,$AI$603:$AJ$605,2,TRUE()))</f>
        <v/>
      </c>
      <c r="L83" s="224"/>
    </row>
    <row r="84" customFormat="false" ht="90" hidden="false" customHeight="true" outlineLevel="0" collapsed="false">
      <c r="B84" s="220"/>
      <c r="C84" s="230"/>
      <c r="D84" s="230"/>
      <c r="E84" s="230"/>
      <c r="F84" s="223" t="str">
        <f aca="false">IF(F287="","",VLOOKUP(F287,$AK$603:$AL$605,2,TRUE()))</f>
        <v/>
      </c>
      <c r="G84" s="223" t="str">
        <f aca="false">IF(F288="","",VLOOKUP(F288,$AM$603:$AN$605,2,TRUE()))</f>
        <v/>
      </c>
      <c r="H84" s="223" t="str">
        <f aca="false">IF(F289="","",VLOOKUP(F289,$AO$603:$AP$605,2,TRUE()))</f>
        <v/>
      </c>
      <c r="I84" s="223" t="str">
        <f aca="false">IF(F396="","",VLOOKUP(F396,$AK$603:$AL$605,2,TRUE()))</f>
        <v/>
      </c>
      <c r="J84" s="223" t="str">
        <f aca="false">IF(F397="","",VLOOKUP(F397,$AM$603:$AN$605,2,TRUE()))</f>
        <v/>
      </c>
      <c r="K84" s="223" t="str">
        <f aca="false">IF(F398="","",VLOOKUP(F398,$AO$603:$AP$605,2,TRUE()))</f>
        <v/>
      </c>
      <c r="L84" s="224"/>
    </row>
    <row r="85" customFormat="false" ht="90" hidden="false" customHeight="true" outlineLevel="0" collapsed="false">
      <c r="B85" s="220"/>
      <c r="C85" s="230"/>
      <c r="D85" s="230"/>
      <c r="E85" s="230"/>
      <c r="F85" s="229" t="str">
        <f aca="false">IF(F290="","",VLOOKUP(F290,$AQ$603:$AR$605,2,TRUE()))</f>
        <v/>
      </c>
      <c r="G85" s="223" t="str">
        <f aca="false">IF(F291="","",VLOOKUP(F291,$AS$603:$AT$605,2,TRUE()))</f>
        <v/>
      </c>
      <c r="H85" s="223" t="str">
        <f aca="false">IF(F292="","",VLOOKUP(F292,$AU$603:$AV$605,2,TRUE()))</f>
        <v/>
      </c>
      <c r="I85" s="229" t="str">
        <f aca="false">IF(F399="","",VLOOKUP(F399,$AQ$603:$AR$605,2,TRUE()))</f>
        <v/>
      </c>
      <c r="J85" s="223" t="str">
        <f aca="false">IF(F400="","",VLOOKUP(F400,$AS$603:$AT$605,2,TRUE()))</f>
        <v/>
      </c>
      <c r="K85" s="223" t="str">
        <f aca="false">IF(F401="","",VLOOKUP(F401,$AU$603:$AV$605,2,TRUE()))</f>
        <v/>
      </c>
      <c r="L85" s="224"/>
    </row>
    <row r="86" customFormat="false" ht="90" hidden="false" customHeight="true" outlineLevel="0" collapsed="false">
      <c r="B86" s="220"/>
      <c r="C86" s="230"/>
      <c r="D86" s="230"/>
      <c r="E86" s="230"/>
      <c r="F86" s="223" t="str">
        <f aca="false">IF(F293="","",VLOOKUP(F293,$AW$603:$AX$605,2,TRUE()))</f>
        <v/>
      </c>
      <c r="G86" s="223" t="str">
        <f aca="false">IF(F294="","",VLOOKUP(F294,$AY$603:$AZ$605,2,TRUE()))</f>
        <v/>
      </c>
      <c r="H86" s="223" t="str">
        <f aca="false">IF(F295="","",VLOOKUP(F295,$BA$603:$BB$605,2,TRUE()))</f>
        <v/>
      </c>
      <c r="I86" s="223" t="str">
        <f aca="false">IF(F402="","",VLOOKUP(F402,$AW$603:$AX$605,2,TRUE()))</f>
        <v/>
      </c>
      <c r="J86" s="223" t="str">
        <f aca="false">IF(F403="","",VLOOKUP(F403,$AY$603:$AZ$605,2,TRUE()))</f>
        <v/>
      </c>
      <c r="K86" s="223" t="str">
        <f aca="false">IF(F404="","",VLOOKUP(F404,$BA$603:$BB$605,2,TRUE()))</f>
        <v/>
      </c>
      <c r="L86" s="224"/>
    </row>
    <row r="87" customFormat="false" ht="0.9" hidden="false" customHeight="true" outlineLevel="0" collapsed="false">
      <c r="B87" s="220" t="s">
        <v>584</v>
      </c>
      <c r="C87" s="223" t="e">
        <f aca="false">IF(G98="","",VLOOKUP(G98,$M$549:$N$551,2,TRUE()))</f>
        <v>#REF!</v>
      </c>
      <c r="D87" s="223" t="e">
        <f aca="false">IF(G99="","",VLOOKUP(G99,$O$549:$P$551,2,TRUE()))</f>
        <v>#REF!</v>
      </c>
      <c r="E87" s="223" t="e">
        <f aca="false">IF(G100="","",VLOOKUP(G100,$Q$549:$R$551,2,TRUE()))</f>
        <v>#REF!</v>
      </c>
      <c r="F87" s="223" t="e">
        <f aca="false">IF(G191="","",VLOOKUP(G191,$M$607:$N$609,2,TRUE()))</f>
        <v>#REF!</v>
      </c>
      <c r="G87" s="223" t="e">
        <f aca="false">IF(G192="","",VLOOKUP(G192,$O$607:$P$609,2,TRUE()))</f>
        <v>#REF!</v>
      </c>
      <c r="H87" s="223" t="e">
        <f aca="false">IF(G193="","",VLOOKUP(G193,$Q$607:$R$609,2,TRUE()))</f>
        <v>#REF!</v>
      </c>
      <c r="I87" s="223" t="e">
        <f aca="false">IF(G300="","",VLOOKUP(G300,$M$607:$N$609,2,TRUE()))</f>
        <v>#REF!</v>
      </c>
      <c r="J87" s="223" t="e">
        <f aca="false">IF(G301="","",VLOOKUP(G301,$O$607:$P$609,2,TRUE()))</f>
        <v>#REF!</v>
      </c>
      <c r="K87" s="223" t="e">
        <f aca="false">IF(G302="","",VLOOKUP(G302,$Q$607:$R$609,2,TRUE()))</f>
        <v>#REF!</v>
      </c>
      <c r="L87" s="224"/>
    </row>
    <row r="88" customFormat="false" ht="90" hidden="false" customHeight="true" outlineLevel="0" collapsed="false">
      <c r="B88" s="220"/>
      <c r="C88" s="223" t="str">
        <f aca="false">IF(G101="","",VLOOKUP(G101,$S$549:$T$551,2,TRUE()))</f>
        <v/>
      </c>
      <c r="D88" s="223" t="str">
        <f aca="false">IF(G102="","",VLOOKUP(G102,$U$549:$V$551,2,TRUE()))</f>
        <v/>
      </c>
      <c r="E88" s="223" t="str">
        <f aca="false">IF(G103="","",VLOOKUP(G103,$W$549:$X$551,2,TRUE()))</f>
        <v>отбасы мүшелері мен өзіне жақын адамдардың есімдерін атайтуға үйрету</v>
      </c>
      <c r="F88" s="223" t="str">
        <f aca="false">IF(G194="","",VLOOKUP(G194,$S$607:$T$609,2,TRUE()))</f>
        <v/>
      </c>
      <c r="G88" s="223" t="str">
        <f aca="false">IF(G195="","",VLOOKUP(G195,$U$607:$V$609,2,TRUE()))</f>
        <v/>
      </c>
      <c r="H88" s="223" t="str">
        <f aca="false">IF(G196="","",VLOOKUP(G196,$W$607:$X$609,2,TRUE()))</f>
        <v/>
      </c>
      <c r="I88" s="223" t="str">
        <f aca="false">IF(G303="","",VLOOKUP(G303,$S$607:$T$609,2,TRUE()))</f>
        <v/>
      </c>
      <c r="J88" s="223" t="str">
        <f aca="false">IF(G304="","",VLOOKUP(G304,$U$607:$V$609,2,TRUE()))</f>
        <v/>
      </c>
      <c r="K88" s="223" t="str">
        <f aca="false">IF(G305="","",VLOOKUP(G305,$W$607:$X$609,2,TRUE()))</f>
        <v/>
      </c>
      <c r="L88" s="224"/>
    </row>
    <row r="89" customFormat="false" ht="90" hidden="false" customHeight="true" outlineLevel="0" collapsed="false">
      <c r="B89" s="220"/>
      <c r="C89" s="223" t="str">
        <f aca="false">IF(G104="","",VLOOKUP(G104,$Y$549:$Z$551,2,TRUE()))</f>
        <v/>
      </c>
      <c r="D89" s="223" t="str">
        <f aca="false">IF(G105="","",VLOOKUP(G105,$AA$549:$AB$551,2,TRUE()))</f>
        <v/>
      </c>
      <c r="E89" s="223" t="str">
        <f aca="false">IF(G106="","",VLOOKUP(G106,$AC$549:$AD$551,2,TRUE()))</f>
        <v>көлік құралдарын атауга, жаяу жүргіншілерге және жолаушыларға арналған қарапайым ережелерді білуге үйрету</v>
      </c>
      <c r="F89" s="223" t="str">
        <f aca="false">IF(G197="","",VLOOKUP(G197,$Y$607:$Z$609,2,TRUE()))</f>
        <v/>
      </c>
      <c r="G89" s="223" t="str">
        <f aca="false">IF(G198="","",VLOOKUP(G198,$AA$607:$AB$609,2,TRUE()))</f>
        <v/>
      </c>
      <c r="H89" s="223" t="str">
        <f aca="false">IF(G199="","",VLOOKUP(G199,$AC$607:$AD$609,2,TRUE()))</f>
        <v/>
      </c>
      <c r="I89" s="223" t="str">
        <f aca="false">IF(G306="","",VLOOKUP(G306,$Y$607:$Z$609,2,TRUE()))</f>
        <v/>
      </c>
      <c r="J89" s="223" t="str">
        <f aca="false">IF(G307="","",VLOOKUP(G307,$AA$607:$AB$609,2,TRUE()))</f>
        <v/>
      </c>
      <c r="K89" s="223" t="str">
        <f aca="false">IF(G308="","",VLOOKUP(G308,$AC$607:$AD$609,2,TRUE()))</f>
        <v/>
      </c>
      <c r="L89" s="224"/>
    </row>
    <row r="90" customFormat="false" ht="90" hidden="false" customHeight="true" outlineLevel="0" collapsed="false">
      <c r="B90" s="220"/>
      <c r="C90" s="223" t="str">
        <f aca="false">IF(G107="","",VLOOKUP(G107,$AE$549:$AF$551,2,TRUE()))</f>
        <v/>
      </c>
      <c r="D90" s="223" t="str">
        <f aca="false">IF(G108="","",VLOOKUP(G108,$AG$549:$AH$551,2,TRUE()))</f>
        <v/>
      </c>
      <c r="E90" s="223" t="str">
        <f aca="false">IF(G109="","",VLOOKUP(G109,$AI$549:$AJ$551,2,TRUE()))</f>
        <v>тұратын қаласы мен ауылы туралы, Қазақстан Республикасының бас қаласы, мемлекеттік рәміздері туралы бастапқы түсініктерге ие болуға үйрету</v>
      </c>
      <c r="F90" s="223" t="str">
        <f aca="false">IF(G200="","",VLOOKUP(G200,$AE$607:$AF$609,2,TRUE()))</f>
        <v/>
      </c>
      <c r="G90" s="223" t="str">
        <f aca="false">IF(G201="","",VLOOKUP(G201,$AG$607:$AH$609,2,TRUE()))</f>
        <v/>
      </c>
      <c r="H90" s="223" t="str">
        <f aca="false">IF(G202="","",VLOOKUP(G202,$AI$607:$AJ$609,2,TRUE()))</f>
        <v/>
      </c>
      <c r="I90" s="223" t="str">
        <f aca="false">IF(G309="","",VLOOKUP(G309,$AE$607:$AF$609,2,TRUE()))</f>
        <v/>
      </c>
      <c r="J90" s="223" t="str">
        <f aca="false">IF(G310="","",VLOOKUP(G310,$AG$607:$AH$609,2,TRUE()))</f>
        <v/>
      </c>
      <c r="K90" s="223" t="str">
        <f aca="false">IF(G311="","",VLOOKUP(G311,$AI$607:$AJ$609,2,TRUE()))</f>
        <v/>
      </c>
      <c r="L90" s="224"/>
    </row>
    <row r="91" customFormat="false" ht="90" hidden="false" customHeight="true" outlineLevel="0" collapsed="false">
      <c r="B91" s="220"/>
      <c r="C91" s="223" t="str">
        <f aca="false">IF(G110="","",VLOOKUP(G110,$AK$549:$AL$551,2,TRUE()))</f>
        <v/>
      </c>
      <c r="D91" s="223" t="str">
        <f aca="false">IF(G111="","",VLOOKUP(G111,$AM$549:$AN$551,2,TRUE()))</f>
        <v/>
      </c>
      <c r="E91" s="223" t="str">
        <f aca="false">IF(G112="","",VLOOKUP(G112,$AO$549:$AP$551,2,TRUE()))</f>
        <v>«дұрыс» немесе «дұрыс емес», «жақсы» немесе «жаман» әрекеттер (қылықтар) туралы қарапайым түсініктерге ие болуға үйрету</v>
      </c>
      <c r="F91" s="223" t="str">
        <f aca="false">IF(G203="","",VLOOKUP(G203,$AK$607:$AL$609,2,TRUE()))</f>
        <v/>
      </c>
      <c r="G91" s="223" t="str">
        <f aca="false">IF(G204="","",VLOOKUP(G204,$AM$607:$AN$609,2,TRUE()))</f>
        <v/>
      </c>
      <c r="H91" s="223" t="str">
        <f aca="false">IF(G205="","",VLOOKUP(G205,$AO$607:$AP$609,2,TRUE()))</f>
        <v/>
      </c>
      <c r="I91" s="223" t="str">
        <f aca="false">IF(G312="","",VLOOKUP(G312,$AK$607:$AL$609,2,TRUE()))</f>
        <v/>
      </c>
      <c r="J91" s="223" t="str">
        <f aca="false">IF(G313="","",VLOOKUP(G313,$AM$607:$AN$609,2,TRUE()))</f>
        <v/>
      </c>
      <c r="K91" s="223" t="str">
        <f aca="false">IF(G314="","",VLOOKUP(G314,$AO$607:$AP$609,2,TRUE()))</f>
        <v/>
      </c>
      <c r="L91" s="224"/>
    </row>
    <row r="92" customFormat="false" ht="90" hidden="false" customHeight="true" outlineLevel="0" collapsed="false">
      <c r="B92" s="220"/>
      <c r="C92" s="223" t="str">
        <f aca="false">IF(G113="","",VLOOKUP(G112,$AQ$549:$AR$551,2,TRUE()))</f>
        <v/>
      </c>
      <c r="D92" s="223" t="str">
        <f aca="false">IF(G114="","",VLOOKUP(G114,$AS$549:$AT$551,2,TRUE()))</f>
        <v/>
      </c>
      <c r="E92" s="223" t="str">
        <f aca="false">IF(G115="","",VLOOKUP(G115,$AU$549:$AV$551,2,TRUE()))</f>
        <v>табиғат бұрышын мекендеушілерді бақылайды, топта, серуенде және табиғатта қауіпсіз мінез-құлық ережелерін сақтауға үйрету</v>
      </c>
      <c r="F92" s="223" t="str">
        <f aca="false">IF(G206="","",VLOOKUP(G206,$AQ$607:$AR$609,2,TRUE()))</f>
        <v/>
      </c>
      <c r="G92" s="223" t="str">
        <f aca="false">IF(G207="","",VLOOKUP(G207,$AS$607:$AT$609,2,TRUE()))</f>
        <v/>
      </c>
      <c r="H92" s="223" t="str">
        <f aca="false">IF(G208="","",VLOOKUP(G208,$AU$607:$AV$609,2,TRUE()))</f>
        <v/>
      </c>
      <c r="I92" s="223" t="str">
        <f aca="false">IF(G315="","",VLOOKUP(G315,$AQ$607:$AR$609,2,TRUE()))</f>
        <v/>
      </c>
      <c r="J92" s="223" t="str">
        <f aca="false">IF(G316="","",VLOOKUP(G316,$AS$607:$AT$609,2,TRUE()))</f>
        <v/>
      </c>
      <c r="K92" s="223" t="str">
        <f aca="false">IF(G317="","",VLOOKUP(G317,$AU$607:$AV$609,2,TRUE()))</f>
        <v/>
      </c>
      <c r="L92" s="224"/>
    </row>
    <row r="93" customFormat="false" ht="90" hidden="false" customHeight="true" outlineLevel="0" collapsed="false">
      <c r="B93" s="220"/>
      <c r="C93" s="227"/>
      <c r="D93" s="227"/>
      <c r="E93" s="227"/>
      <c r="F93" s="223" t="str">
        <f aca="false">IF(G209="","",VLOOKUP(G209,$AW$607:$AX$609,2,TRUE()))</f>
        <v/>
      </c>
      <c r="G93" s="223" t="str">
        <f aca="false">IF(G210="","",VLOOKUP(G210,$AY$607:$AZ$609,2,TRUE()))</f>
        <v/>
      </c>
      <c r="H93" s="223" t="str">
        <f aca="false">IF(G211="","",VLOOKUP(G211,$BA$607:$BB$609,2,TRUE()))</f>
        <v/>
      </c>
      <c r="I93" s="223" t="str">
        <f aca="false">IF(G318="","",VLOOKUP(G318,$AW$607:$AX$609,2,TRUE()))</f>
        <v/>
      </c>
      <c r="J93" s="223" t="str">
        <f aca="false">IF(G319="","",VLOOKUP(G319,$AY$607:$AZ$609,2,TRUE()))</f>
        <v/>
      </c>
      <c r="K93" s="223" t="str">
        <f aca="false">IF(G320="","",VLOOKUP(G320,$BA$607:$BB$609,2,TRUE()))</f>
        <v/>
      </c>
      <c r="L93" s="224"/>
    </row>
    <row r="94" customFormat="false" ht="15" hidden="false" customHeight="true" outlineLevel="0" collapsed="false"/>
    <row r="95" customFormat="false" ht="15" hidden="false" customHeight="true" outlineLevel="0" collapsed="false"/>
    <row r="96" customFormat="false" ht="15" hidden="false" customHeight="true" outlineLevel="0" collapsed="false">
      <c r="B96" s="231" t="s">
        <v>654</v>
      </c>
      <c r="C96" s="231"/>
      <c r="D96" s="231"/>
      <c r="E96" s="231"/>
      <c r="F96" s="231"/>
      <c r="G96" s="231"/>
    </row>
    <row r="97" customFormat="false" ht="39" hidden="false" customHeight="true" outlineLevel="0" collapsed="false">
      <c r="B97" s="232"/>
      <c r="C97" s="233" t="s">
        <v>5</v>
      </c>
      <c r="D97" s="233" t="s">
        <v>92</v>
      </c>
      <c r="E97" s="233" t="s">
        <v>253</v>
      </c>
      <c r="F97" s="233" t="s">
        <v>310</v>
      </c>
      <c r="G97" s="234" t="s">
        <v>584</v>
      </c>
    </row>
    <row r="98" customFormat="false" ht="15" hidden="false" customHeight="true" outlineLevel="0" collapsed="false">
      <c r="B98" s="103" t="n">
        <v>1</v>
      </c>
      <c r="C98" s="336" t="e">
        <f aca="false">#REF!</f>
        <v>#REF!</v>
      </c>
      <c r="D98" s="336" t="e">
        <f aca="false">#REF!</f>
        <v>#REF!</v>
      </c>
      <c r="E98" s="336" t="e">
        <f aca="false">#REF!</f>
        <v>#REF!</v>
      </c>
      <c r="F98" s="336" t="e">
        <f aca="false">#REF!</f>
        <v>#REF!</v>
      </c>
      <c r="G98" s="336" t="e">
        <f aca="false">#REF!</f>
        <v>#REF!</v>
      </c>
    </row>
    <row r="99" customFormat="false" ht="15" hidden="false" customHeight="true" outlineLevel="0" collapsed="false">
      <c r="B99" s="103"/>
      <c r="C99" s="336" t="e">
        <f aca="false">#REF!</f>
        <v>#REF!</v>
      </c>
      <c r="D99" s="336" t="e">
        <f aca="false">#REF!</f>
        <v>#REF!</v>
      </c>
      <c r="E99" s="336" t="e">
        <f aca="false">#REF!</f>
        <v>#REF!</v>
      </c>
      <c r="F99" s="336" t="e">
        <f aca="false">#REF!</f>
        <v>#REF!</v>
      </c>
      <c r="G99" s="336" t="e">
        <f aca="false">#REF!</f>
        <v>#REF!</v>
      </c>
    </row>
    <row r="100" customFormat="false" ht="15" hidden="false" customHeight="true" outlineLevel="0" collapsed="false">
      <c r="B100" s="103"/>
      <c r="C100" s="336" t="e">
        <f aca="false">#REF!</f>
        <v>#REF!</v>
      </c>
      <c r="D100" s="336" t="e">
        <f aca="false">#REF!</f>
        <v>#REF!</v>
      </c>
      <c r="E100" s="336" t="e">
        <f aca="false">#REF!</f>
        <v>#REF!</v>
      </c>
      <c r="F100" s="336" t="e">
        <f aca="false">#REF!</f>
        <v>#REF!</v>
      </c>
      <c r="G100" s="336" t="e">
        <f aca="false">#REF!</f>
        <v>#REF!</v>
      </c>
    </row>
    <row r="101" customFormat="false" ht="15" hidden="false" customHeight="true" outlineLevel="0" collapsed="false">
      <c r="B101" s="103" t="n">
        <v>2</v>
      </c>
      <c r="C101" s="336" t="n">
        <f aca="false">'4 жастағы балалар Ф'!D16</f>
        <v>0</v>
      </c>
      <c r="D101" s="336" t="n">
        <f aca="false">'4 жастағы балалар К'!D16</f>
        <v>0</v>
      </c>
      <c r="E101" s="336" t="n">
        <f aca="false">'4 жастағы балалар П'!D16</f>
        <v>0</v>
      </c>
      <c r="F101" s="336" t="n">
        <f aca="false">'4 жастағы балалар Т'!D16</f>
        <v>0</v>
      </c>
      <c r="G101" s="336" t="n">
        <f aca="false">'4 жастағы балалар С'!D16</f>
        <v>0</v>
      </c>
    </row>
    <row r="102" customFormat="false" ht="15" hidden="false" customHeight="true" outlineLevel="0" collapsed="false">
      <c r="B102" s="103"/>
      <c r="C102" s="336" t="n">
        <f aca="false">'4 жастағы балалар Ф'!E16</f>
        <v>0</v>
      </c>
      <c r="D102" s="336" t="n">
        <f aca="false">'4 жастағы балалар К'!E16</f>
        <v>0</v>
      </c>
      <c r="E102" s="336" t="n">
        <f aca="false">'4 жастағы балалар П'!E16</f>
        <v>0</v>
      </c>
      <c r="F102" s="336" t="n">
        <f aca="false">'4 жастағы балалар Т'!E16</f>
        <v>0</v>
      </c>
      <c r="G102" s="336" t="n">
        <f aca="false">'4 жастағы балалар С'!E16</f>
        <v>0</v>
      </c>
    </row>
    <row r="103" customFormat="false" ht="15" hidden="false" customHeight="true" outlineLevel="0" collapsed="false">
      <c r="B103" s="103"/>
      <c r="C103" s="336" t="n">
        <f aca="false">'4 жастағы балалар Ф'!F16</f>
        <v>1</v>
      </c>
      <c r="D103" s="336" t="n">
        <f aca="false">'4 жастағы балалар К'!F16</f>
        <v>1</v>
      </c>
      <c r="E103" s="336" t="n">
        <f aca="false">'4 жастағы балалар П'!F16</f>
        <v>1</v>
      </c>
      <c r="F103" s="336" t="n">
        <f aca="false">'4 жастағы балалар Т'!F16</f>
        <v>1</v>
      </c>
      <c r="G103" s="336" t="n">
        <f aca="false">'4 жастағы балалар С'!F16</f>
        <v>1</v>
      </c>
    </row>
    <row r="104" customFormat="false" ht="15" hidden="false" customHeight="true" outlineLevel="0" collapsed="false">
      <c r="B104" s="103" t="n">
        <v>3</v>
      </c>
      <c r="C104" s="336" t="n">
        <f aca="false">'4 жастағы балалар Ф'!G16</f>
        <v>0</v>
      </c>
      <c r="D104" s="336" t="n">
        <f aca="false">'4 жастағы балалар К'!G16</f>
        <v>0</v>
      </c>
      <c r="E104" s="336" t="n">
        <f aca="false">'4 жастағы балалар П'!G16</f>
        <v>0</v>
      </c>
      <c r="F104" s="336" t="n">
        <f aca="false">'4 жастағы балалар Т'!G16</f>
        <v>0</v>
      </c>
      <c r="G104" s="336" t="n">
        <f aca="false">'4 жастағы балалар С'!G16</f>
        <v>0</v>
      </c>
    </row>
    <row r="105" customFormat="false" ht="15" hidden="false" customHeight="true" outlineLevel="0" collapsed="false">
      <c r="B105" s="103"/>
      <c r="C105" s="336" t="n">
        <f aca="false">'4 жастағы балалар Ф'!H16</f>
        <v>0</v>
      </c>
      <c r="D105" s="336" t="n">
        <f aca="false">'4 жастағы балалар К'!H16</f>
        <v>0</v>
      </c>
      <c r="E105" s="336" t="n">
        <f aca="false">'4 жастағы балалар П'!H16</f>
        <v>0</v>
      </c>
      <c r="F105" s="336" t="n">
        <f aca="false">'4 жастағы балалар Т'!H16</f>
        <v>0</v>
      </c>
      <c r="G105" s="336" t="n">
        <f aca="false">'4 жастағы балалар С'!H16</f>
        <v>0</v>
      </c>
    </row>
    <row r="106" customFormat="false" ht="15" hidden="false" customHeight="true" outlineLevel="0" collapsed="false">
      <c r="B106" s="103"/>
      <c r="C106" s="336" t="n">
        <f aca="false">'4 жастағы балалар Ф'!I16</f>
        <v>1</v>
      </c>
      <c r="D106" s="336" t="n">
        <f aca="false">'4 жастағы балалар К'!I16</f>
        <v>1</v>
      </c>
      <c r="E106" s="336" t="n">
        <f aca="false">'4 жастағы балалар П'!I16</f>
        <v>1</v>
      </c>
      <c r="F106" s="336" t="n">
        <f aca="false">'4 жастағы балалар Т'!I16</f>
        <v>1</v>
      </c>
      <c r="G106" s="336" t="n">
        <f aca="false">'4 жастағы балалар С'!I16</f>
        <v>1</v>
      </c>
    </row>
    <row r="107" customFormat="false" ht="15" hidden="false" customHeight="true" outlineLevel="0" collapsed="false">
      <c r="B107" s="103" t="n">
        <v>4</v>
      </c>
      <c r="C107" s="336" t="n">
        <f aca="false">'4 жастағы балалар Ф'!J16</f>
        <v>0</v>
      </c>
      <c r="D107" s="336" t="n">
        <f aca="false">'4 жастағы балалар К'!J16</f>
        <v>0</v>
      </c>
      <c r="E107" s="336" t="n">
        <f aca="false">'4 жастағы балалар П'!J16</f>
        <v>0</v>
      </c>
      <c r="F107" s="336" t="n">
        <f aca="false">'4 жастағы балалар Т'!J16</f>
        <v>0</v>
      </c>
      <c r="G107" s="336" t="n">
        <f aca="false">'4 жастағы балалар С'!J16</f>
        <v>0</v>
      </c>
    </row>
    <row r="108" customFormat="false" ht="15" hidden="false" customHeight="true" outlineLevel="0" collapsed="false">
      <c r="B108" s="103"/>
      <c r="C108" s="336" t="n">
        <f aca="false">'4 жастағы балалар Ф'!K16</f>
        <v>0</v>
      </c>
      <c r="D108" s="336" t="n">
        <f aca="false">'4 жастағы балалар К'!K16</f>
        <v>0</v>
      </c>
      <c r="E108" s="336" t="n">
        <f aca="false">'4 жастағы балалар П'!K16</f>
        <v>0</v>
      </c>
      <c r="F108" s="336" t="n">
        <f aca="false">'4 жастағы балалар Т'!K16</f>
        <v>0</v>
      </c>
      <c r="G108" s="336" t="n">
        <f aca="false">'4 жастағы балалар С'!K16</f>
        <v>0</v>
      </c>
    </row>
    <row r="109" customFormat="false" ht="15" hidden="false" customHeight="true" outlineLevel="0" collapsed="false">
      <c r="B109" s="103"/>
      <c r="C109" s="336" t="n">
        <f aca="false">'4 жастағы балалар Ф'!L16</f>
        <v>1</v>
      </c>
      <c r="D109" s="336" t="n">
        <f aca="false">'4 жастағы балалар К'!L16</f>
        <v>1</v>
      </c>
      <c r="E109" s="336" t="n">
        <f aca="false">'4 жастағы балалар П'!L16</f>
        <v>1</v>
      </c>
      <c r="F109" s="336" t="n">
        <f aca="false">'4 жастағы балалар Т'!L16</f>
        <v>1</v>
      </c>
      <c r="G109" s="336" t="n">
        <f aca="false">'4 жастағы балалар С'!L16</f>
        <v>1</v>
      </c>
    </row>
    <row r="110" customFormat="false" ht="15" hidden="false" customHeight="true" outlineLevel="0" collapsed="false">
      <c r="B110" s="103" t="n">
        <v>5</v>
      </c>
      <c r="C110" s="336" t="n">
        <f aca="false">'4 жастағы балалар Ф'!M16</f>
        <v>0</v>
      </c>
      <c r="D110" s="336" t="n">
        <f aca="false">'4 жастағы балалар К'!M16</f>
        <v>0</v>
      </c>
      <c r="E110" s="336" t="n">
        <f aca="false">'4 жастағы балалар П'!M16</f>
        <v>0</v>
      </c>
      <c r="F110" s="336" t="n">
        <f aca="false">'4 жастағы балалар Т'!M16</f>
        <v>0</v>
      </c>
      <c r="G110" s="336" t="n">
        <f aca="false">'4 жастағы балалар С'!M16</f>
        <v>0</v>
      </c>
    </row>
    <row r="111" customFormat="false" ht="15" hidden="false" customHeight="true" outlineLevel="0" collapsed="false">
      <c r="B111" s="103"/>
      <c r="C111" s="336" t="n">
        <f aca="false">'4 жастағы балалар Ф'!N16</f>
        <v>0</v>
      </c>
      <c r="D111" s="336" t="n">
        <f aca="false">'4 жастағы балалар К'!N16</f>
        <v>0</v>
      </c>
      <c r="E111" s="336" t="n">
        <f aca="false">'4 жастағы балалар П'!N16</f>
        <v>0</v>
      </c>
      <c r="F111" s="336" t="n">
        <f aca="false">'4 жастағы балалар Т'!N16</f>
        <v>0</v>
      </c>
      <c r="G111" s="336" t="n">
        <f aca="false">'4 жастағы балалар С'!N16</f>
        <v>0</v>
      </c>
    </row>
    <row r="112" customFormat="false" ht="15" hidden="false" customHeight="true" outlineLevel="0" collapsed="false">
      <c r="B112" s="103"/>
      <c r="C112" s="336" t="n">
        <f aca="false">'4 жастағы балалар Ф'!O16</f>
        <v>1</v>
      </c>
      <c r="D112" s="336" t="n">
        <f aca="false">'4 жастағы балалар К'!O16</f>
        <v>1</v>
      </c>
      <c r="E112" s="336" t="n">
        <f aca="false">'4 жастағы балалар П'!O16</f>
        <v>1</v>
      </c>
      <c r="F112" s="336" t="n">
        <f aca="false">'4 жастағы балалар Т'!O16</f>
        <v>1</v>
      </c>
      <c r="G112" s="336" t="n">
        <f aca="false">'4 жастағы балалар С'!O16</f>
        <v>1</v>
      </c>
    </row>
    <row r="113" customFormat="false" ht="15" hidden="false" customHeight="true" outlineLevel="0" collapsed="false">
      <c r="B113" s="103" t="n">
        <v>6</v>
      </c>
      <c r="C113" s="336" t="n">
        <f aca="false">'4 жастағы балалар Ф'!P16</f>
        <v>0</v>
      </c>
      <c r="D113" s="336" t="n">
        <f aca="false">'4 жастағы балалар К'!P16</f>
        <v>0</v>
      </c>
      <c r="E113" s="336" t="n">
        <f aca="false">'4 жастағы балалар П'!P16</f>
        <v>0</v>
      </c>
      <c r="F113" s="336" t="n">
        <f aca="false">'4 жастағы балалар Т'!P16</f>
        <v>0</v>
      </c>
      <c r="G113" s="336" t="n">
        <f aca="false">'4 жастағы балалар С'!P16</f>
        <v>0</v>
      </c>
    </row>
    <row r="114" customFormat="false" ht="15" hidden="false" customHeight="true" outlineLevel="0" collapsed="false">
      <c r="B114" s="103"/>
      <c r="C114" s="336" t="n">
        <f aca="false">'4 жастағы балалар Ф'!Q16</f>
        <v>0</v>
      </c>
      <c r="D114" s="336" t="n">
        <f aca="false">'4 жастағы балалар К'!Q16</f>
        <v>0</v>
      </c>
      <c r="E114" s="336" t="n">
        <f aca="false">'4 жастағы балалар П'!Q16</f>
        <v>0</v>
      </c>
      <c r="F114" s="336" t="n">
        <f aca="false">'4 жастағы балалар Т'!Q16</f>
        <v>0</v>
      </c>
      <c r="G114" s="336" t="n">
        <f aca="false">'4 жастағы балалар С'!Q16</f>
        <v>0</v>
      </c>
    </row>
    <row r="115" customFormat="false" ht="15" hidden="false" customHeight="true" outlineLevel="0" collapsed="false">
      <c r="B115" s="103"/>
      <c r="C115" s="336" t="n">
        <f aca="false">'4 жастағы балалар Ф'!R16</f>
        <v>1</v>
      </c>
      <c r="D115" s="336" t="n">
        <f aca="false">'4 жастағы балалар К'!R16</f>
        <v>1</v>
      </c>
      <c r="E115" s="336" t="n">
        <f aca="false">'4 жастағы балалар П'!R16</f>
        <v>1</v>
      </c>
      <c r="F115" s="336" t="n">
        <f aca="false">'4 жастағы балалар Т'!R16</f>
        <v>1</v>
      </c>
      <c r="G115" s="336" t="n">
        <f aca="false">'4 жастағы балалар С'!R16</f>
        <v>1</v>
      </c>
    </row>
    <row r="116" customFormat="false" ht="15" hidden="false" customHeight="true" outlineLevel="0" collapsed="false">
      <c r="B116" s="103" t="n">
        <v>7</v>
      </c>
      <c r="C116" s="238"/>
      <c r="D116" s="336" t="n">
        <f aca="false">'4 жастағы балалар К'!S16</f>
        <v>0</v>
      </c>
      <c r="E116" s="238"/>
      <c r="F116" s="336" t="n">
        <f aca="false">'4 жастағы балалар Т'!S16</f>
        <v>0</v>
      </c>
      <c r="G116" s="238"/>
    </row>
    <row r="117" customFormat="false" ht="15" hidden="false" customHeight="true" outlineLevel="0" collapsed="false">
      <c r="B117" s="103"/>
      <c r="C117" s="238"/>
      <c r="D117" s="336" t="n">
        <f aca="false">'4 жастағы балалар Т'!T16</f>
        <v>0</v>
      </c>
      <c r="E117" s="238"/>
      <c r="F117" s="336" t="n">
        <f aca="false">'4 жастағы балалар Т'!T16</f>
        <v>0</v>
      </c>
      <c r="G117" s="238"/>
    </row>
    <row r="118" customFormat="false" ht="15" hidden="false" customHeight="true" outlineLevel="0" collapsed="false">
      <c r="B118" s="103"/>
      <c r="C118" s="238"/>
      <c r="D118" s="336" t="n">
        <f aca="false">'4 жастағы балалар К'!U16</f>
        <v>1</v>
      </c>
      <c r="E118" s="238"/>
      <c r="F118" s="336" t="n">
        <f aca="false">'4 жастағы балалар Т'!U16</f>
        <v>1</v>
      </c>
      <c r="G118" s="238"/>
    </row>
    <row r="119" customFormat="false" ht="15" hidden="false" customHeight="true" outlineLevel="0" collapsed="false">
      <c r="B119" s="103" t="n">
        <v>8</v>
      </c>
      <c r="C119" s="238"/>
      <c r="D119" s="336" t="e">
        <f aca="false">#REF!</f>
        <v>#REF!</v>
      </c>
      <c r="E119" s="238"/>
      <c r="F119" s="336" t="e">
        <f aca="false">#REF!</f>
        <v>#REF!</v>
      </c>
      <c r="G119" s="238"/>
    </row>
    <row r="120" customFormat="false" ht="15" hidden="false" customHeight="true" outlineLevel="0" collapsed="false">
      <c r="B120" s="103"/>
      <c r="C120" s="238"/>
      <c r="D120" s="336" t="e">
        <f aca="false">#REF!</f>
        <v>#REF!</v>
      </c>
      <c r="E120" s="238"/>
      <c r="F120" s="336" t="e">
        <f aca="false">#REF!</f>
        <v>#REF!</v>
      </c>
      <c r="G120" s="238"/>
    </row>
    <row r="121" customFormat="false" ht="15" hidden="false" customHeight="true" outlineLevel="0" collapsed="false">
      <c r="B121" s="103"/>
      <c r="C121" s="238"/>
      <c r="D121" s="336" t="e">
        <f aca="false">#REF!</f>
        <v>#REF!</v>
      </c>
      <c r="E121" s="238"/>
      <c r="F121" s="336" t="e">
        <f aca="false">#REF!</f>
        <v>#REF!</v>
      </c>
      <c r="G121" s="238"/>
    </row>
    <row r="122" customFormat="false" ht="15" hidden="false" customHeight="true" outlineLevel="0" collapsed="false">
      <c r="B122" s="103" t="n">
        <v>9</v>
      </c>
      <c r="C122" s="238"/>
      <c r="D122" s="336" t="n">
        <f aca="false">'4 жастағы балалар К'!V16</f>
        <v>0</v>
      </c>
      <c r="E122" s="238"/>
      <c r="F122" s="336" t="n">
        <f aca="false">'4 жастағы балалар Т'!V16</f>
        <v>0</v>
      </c>
      <c r="G122" s="238"/>
    </row>
    <row r="123" customFormat="false" ht="15" hidden="false" customHeight="true" outlineLevel="0" collapsed="false">
      <c r="B123" s="103"/>
      <c r="C123" s="238"/>
      <c r="D123" s="336" t="n">
        <f aca="false">'4 жастағы балалар К'!W16</f>
        <v>0</v>
      </c>
      <c r="E123" s="238"/>
      <c r="F123" s="336" t="n">
        <f aca="false">'4 жастағы балалар Т'!W16</f>
        <v>0</v>
      </c>
      <c r="G123" s="238"/>
    </row>
    <row r="124" customFormat="false" ht="15" hidden="false" customHeight="true" outlineLevel="0" collapsed="false">
      <c r="B124" s="103"/>
      <c r="C124" s="238"/>
      <c r="D124" s="336" t="n">
        <f aca="false">'4 жастағы балалар К'!X16</f>
        <v>1</v>
      </c>
      <c r="E124" s="238"/>
      <c r="F124" s="336" t="n">
        <f aca="false">'4 жастағы балалар Т'!X16</f>
        <v>1</v>
      </c>
      <c r="G124" s="238"/>
    </row>
    <row r="125" customFormat="false" ht="15" hidden="false" customHeight="true" outlineLevel="0" collapsed="false">
      <c r="B125" s="103" t="n">
        <v>10</v>
      </c>
      <c r="C125" s="238"/>
      <c r="D125" s="336" t="n">
        <f aca="false">'4 жастағы балалар К'!Y16</f>
        <v>0</v>
      </c>
      <c r="E125" s="238"/>
      <c r="F125" s="336" t="n">
        <f aca="false">'4 жастағы балалар Т'!Y16</f>
        <v>0</v>
      </c>
      <c r="G125" s="238"/>
    </row>
    <row r="126" customFormat="false" ht="15" hidden="false" customHeight="true" outlineLevel="0" collapsed="false">
      <c r="B126" s="103"/>
      <c r="C126" s="238"/>
      <c r="D126" s="336" t="n">
        <f aca="false">'4 жастағы балалар К'!Z16</f>
        <v>0</v>
      </c>
      <c r="E126" s="238"/>
      <c r="F126" s="336" t="n">
        <f aca="false">'4 жастағы балалар Т'!Z16</f>
        <v>0</v>
      </c>
      <c r="G126" s="238"/>
    </row>
    <row r="127" customFormat="false" ht="15" hidden="false" customHeight="true" outlineLevel="0" collapsed="false">
      <c r="B127" s="103"/>
      <c r="C127" s="238"/>
      <c r="D127" s="336" t="n">
        <f aca="false">'4 жастағы балалар К'!AA16</f>
        <v>1</v>
      </c>
      <c r="E127" s="238"/>
      <c r="F127" s="336" t="n">
        <f aca="false">'4 жастағы балалар Т'!AA16</f>
        <v>1</v>
      </c>
      <c r="G127" s="238"/>
    </row>
    <row r="128" customFormat="false" ht="15" hidden="false" customHeight="true" outlineLevel="0" collapsed="false">
      <c r="B128" s="103" t="n">
        <v>11</v>
      </c>
      <c r="C128" s="238"/>
      <c r="D128" s="336" t="n">
        <f aca="false">'4 жастағы балалар К'!AB16</f>
        <v>0</v>
      </c>
      <c r="E128" s="238"/>
      <c r="F128" s="336" t="n">
        <f aca="false">'4 жастағы балалар Т'!AB16</f>
        <v>0</v>
      </c>
      <c r="G128" s="238"/>
    </row>
    <row r="129" customFormat="false" ht="15" hidden="false" customHeight="true" outlineLevel="0" collapsed="false">
      <c r="B129" s="103"/>
      <c r="C129" s="238"/>
      <c r="D129" s="336" t="n">
        <f aca="false">'4 жастағы балалар К'!AC16</f>
        <v>0</v>
      </c>
      <c r="E129" s="238"/>
      <c r="F129" s="336" t="n">
        <f aca="false">'4 жастағы балалар Т'!AC16</f>
        <v>0</v>
      </c>
      <c r="G129" s="238"/>
    </row>
    <row r="130" customFormat="false" ht="14.4" hidden="false" customHeight="false" outlineLevel="0" collapsed="false">
      <c r="B130" s="103"/>
      <c r="C130" s="238"/>
      <c r="D130" s="336" t="n">
        <f aca="false">'4 жастағы балалар К'!AD16</f>
        <v>1</v>
      </c>
      <c r="E130" s="238"/>
      <c r="F130" s="336" t="n">
        <f aca="false">'4 жастағы балалар Т'!AD16</f>
        <v>1</v>
      </c>
      <c r="G130" s="238"/>
    </row>
    <row r="131" customFormat="false" ht="14.4" hidden="false" customHeight="false" outlineLevel="0" collapsed="false">
      <c r="B131" s="103" t="n">
        <v>12</v>
      </c>
      <c r="C131" s="238"/>
      <c r="D131" s="336" t="n">
        <f aca="false">'4 жастағы балалар К'!AE16</f>
        <v>0</v>
      </c>
      <c r="E131" s="238"/>
      <c r="F131" s="336" t="n">
        <f aca="false">'4 жастағы балалар Т'!AE16</f>
        <v>0</v>
      </c>
      <c r="G131" s="238"/>
    </row>
    <row r="132" customFormat="false" ht="14.4" hidden="false" customHeight="false" outlineLevel="0" collapsed="false">
      <c r="B132" s="103"/>
      <c r="C132" s="238"/>
      <c r="D132" s="336" t="n">
        <f aca="false">'4 жастағы балалар К'!AF16</f>
        <v>0</v>
      </c>
      <c r="E132" s="238"/>
      <c r="F132" s="336" t="n">
        <f aca="false">'4 жастағы балалар Т'!AF16</f>
        <v>0</v>
      </c>
      <c r="G132" s="238"/>
    </row>
    <row r="133" customFormat="false" ht="14.4" hidden="false" customHeight="false" outlineLevel="0" collapsed="false">
      <c r="B133" s="103"/>
      <c r="C133" s="238"/>
      <c r="D133" s="336" t="n">
        <f aca="false">'4 жастағы балалар К'!AG16</f>
        <v>1</v>
      </c>
      <c r="E133" s="238"/>
      <c r="F133" s="336" t="n">
        <f aca="false">'4 жастағы балалар Т'!AG16</f>
        <v>1</v>
      </c>
      <c r="G133" s="238"/>
    </row>
    <row r="134" customFormat="false" ht="14.4" hidden="false" customHeight="false" outlineLevel="0" collapsed="false">
      <c r="B134" s="103" t="n">
        <v>13</v>
      </c>
      <c r="C134" s="238"/>
      <c r="D134" s="336" t="n">
        <f aca="false">'4 жастағы балалар К'!AH16</f>
        <v>0</v>
      </c>
      <c r="E134" s="238"/>
      <c r="F134" s="336" t="n">
        <f aca="false">'4 жастағы балалар Т'!AH16</f>
        <v>0</v>
      </c>
      <c r="G134" s="238"/>
    </row>
    <row r="135" customFormat="false" ht="14.4" hidden="false" customHeight="false" outlineLevel="0" collapsed="false">
      <c r="B135" s="103"/>
      <c r="C135" s="238"/>
      <c r="D135" s="336" t="n">
        <f aca="false">'4 жастағы балалар К'!AI16</f>
        <v>0</v>
      </c>
      <c r="E135" s="238"/>
      <c r="F135" s="336" t="n">
        <f aca="false">'4 жастағы балалар Т'!AI16</f>
        <v>0</v>
      </c>
      <c r="G135" s="238"/>
    </row>
    <row r="136" customFormat="false" ht="14.4" hidden="false" customHeight="false" outlineLevel="0" collapsed="false">
      <c r="B136" s="103"/>
      <c r="C136" s="238"/>
      <c r="D136" s="336" t="n">
        <f aca="false">'4 жастағы балалар К'!AJ16</f>
        <v>1</v>
      </c>
      <c r="E136" s="238"/>
      <c r="F136" s="336" t="n">
        <f aca="false">'4 жастағы балалар Т'!AJ16</f>
        <v>1</v>
      </c>
      <c r="G136" s="238"/>
    </row>
    <row r="137" customFormat="false" ht="14.4" hidden="false" customHeight="false" outlineLevel="0" collapsed="false">
      <c r="B137" s="103" t="n">
        <v>14</v>
      </c>
      <c r="C137" s="238"/>
      <c r="D137" s="336" t="n">
        <f aca="false">'4 жастағы балалар К'!AK16</f>
        <v>0</v>
      </c>
      <c r="E137" s="238"/>
      <c r="F137" s="336" t="n">
        <f aca="false">'4 жастағы балалар Т'!AK16</f>
        <v>0</v>
      </c>
      <c r="G137" s="238"/>
    </row>
    <row r="138" customFormat="false" ht="14.4" hidden="false" customHeight="false" outlineLevel="0" collapsed="false">
      <c r="B138" s="103"/>
      <c r="C138" s="238"/>
      <c r="D138" s="336" t="n">
        <f aca="false">'4 жастағы балалар К'!AL16</f>
        <v>0</v>
      </c>
      <c r="E138" s="238"/>
      <c r="F138" s="336" t="n">
        <f aca="false">'4 жастағы балалар Т'!AL16</f>
        <v>0</v>
      </c>
      <c r="G138" s="238"/>
    </row>
    <row r="139" customFormat="false" ht="14.4" hidden="false" customHeight="false" outlineLevel="0" collapsed="false">
      <c r="B139" s="103"/>
      <c r="C139" s="238"/>
      <c r="D139" s="336" t="n">
        <f aca="false">'4 жастағы балалар К'!AM16</f>
        <v>1</v>
      </c>
      <c r="E139" s="238"/>
      <c r="F139" s="336" t="n">
        <f aca="false">'4 жастағы балалар Т'!AM16</f>
        <v>1</v>
      </c>
      <c r="G139" s="238"/>
    </row>
    <row r="140" customFormat="false" ht="14.4" hidden="false" customHeight="false" outlineLevel="0" collapsed="false">
      <c r="B140" s="103" t="n">
        <v>15</v>
      </c>
      <c r="C140" s="238"/>
      <c r="D140" s="336" t="e">
        <f aca="false">#REF!</f>
        <v>#REF!</v>
      </c>
      <c r="E140" s="238"/>
      <c r="F140" s="336" t="e">
        <f aca="false">#REF!</f>
        <v>#REF!</v>
      </c>
      <c r="G140" s="238"/>
    </row>
    <row r="141" customFormat="false" ht="14.4" hidden="false" customHeight="false" outlineLevel="0" collapsed="false">
      <c r="B141" s="103"/>
      <c r="C141" s="238"/>
      <c r="D141" s="336" t="e">
        <f aca="false">#REF!</f>
        <v>#REF!</v>
      </c>
      <c r="E141" s="238"/>
      <c r="F141" s="336" t="e">
        <f aca="false">#REF!</f>
        <v>#REF!</v>
      </c>
      <c r="G141" s="238"/>
    </row>
    <row r="142" customFormat="false" ht="14.4" hidden="false" customHeight="false" outlineLevel="0" collapsed="false">
      <c r="B142" s="103"/>
      <c r="C142" s="238"/>
      <c r="D142" s="336" t="e">
        <f aca="false">#REF!</f>
        <v>#REF!</v>
      </c>
      <c r="E142" s="238"/>
      <c r="F142" s="336" t="e">
        <f aca="false">#REF!</f>
        <v>#REF!</v>
      </c>
      <c r="G142" s="238"/>
    </row>
    <row r="143" customFormat="false" ht="14.4" hidden="false" customHeight="false" outlineLevel="0" collapsed="false">
      <c r="B143" s="103" t="n">
        <v>16</v>
      </c>
      <c r="C143" s="238"/>
      <c r="D143" s="336" t="n">
        <f aca="false">'4 жастағы балалар К'!AN16</f>
        <v>0</v>
      </c>
      <c r="E143" s="238"/>
      <c r="F143" s="336" t="n">
        <f aca="false">'4 жастағы балалар Т'!AN16</f>
        <v>0</v>
      </c>
      <c r="G143" s="238"/>
    </row>
    <row r="144" customFormat="false" ht="14.4" hidden="false" customHeight="false" outlineLevel="0" collapsed="false">
      <c r="B144" s="103"/>
      <c r="C144" s="238"/>
      <c r="D144" s="336" t="n">
        <f aca="false">'4 жастағы балалар К'!AO16</f>
        <v>0</v>
      </c>
      <c r="E144" s="238"/>
      <c r="F144" s="336" t="n">
        <f aca="false">'4 жастағы балалар Т'!AO16</f>
        <v>0</v>
      </c>
      <c r="G144" s="238"/>
    </row>
    <row r="145" customFormat="false" ht="14.4" hidden="false" customHeight="false" outlineLevel="0" collapsed="false">
      <c r="B145" s="103"/>
      <c r="C145" s="238"/>
      <c r="D145" s="336" t="n">
        <f aca="false">'4 жастағы балалар К'!AP16</f>
        <v>1</v>
      </c>
      <c r="E145" s="238"/>
      <c r="F145" s="336" t="n">
        <f aca="false">'4 жастағы балалар Т'!AP16</f>
        <v>1</v>
      </c>
      <c r="G145" s="238"/>
    </row>
    <row r="146" customFormat="false" ht="14.4" hidden="false" customHeight="false" outlineLevel="0" collapsed="false">
      <c r="B146" s="103" t="n">
        <v>17</v>
      </c>
      <c r="C146" s="238"/>
      <c r="D146" s="336" t="n">
        <f aca="false">'4 жастағы балалар К'!AQ16</f>
        <v>0</v>
      </c>
      <c r="E146" s="238"/>
      <c r="F146" s="336" t="n">
        <f aca="false">'4 жастағы балалар Т'!AQ16</f>
        <v>0</v>
      </c>
      <c r="G146" s="238"/>
    </row>
    <row r="147" customFormat="false" ht="14.4" hidden="false" customHeight="false" outlineLevel="0" collapsed="false">
      <c r="B147" s="103"/>
      <c r="C147" s="238"/>
      <c r="D147" s="336" t="n">
        <f aca="false">'4 жастағы балалар К'!AR16</f>
        <v>0</v>
      </c>
      <c r="E147" s="238"/>
      <c r="F147" s="336" t="n">
        <f aca="false">'4 жастағы балалар Т'!AR16</f>
        <v>0</v>
      </c>
      <c r="G147" s="238"/>
    </row>
    <row r="148" customFormat="false" ht="14.4" hidden="false" customHeight="false" outlineLevel="0" collapsed="false">
      <c r="B148" s="103"/>
      <c r="C148" s="238"/>
      <c r="D148" s="336" t="n">
        <f aca="false">'4 жастағы балалар К'!AS16</f>
        <v>1</v>
      </c>
      <c r="E148" s="238"/>
      <c r="F148" s="336" t="n">
        <f aca="false">'4 жастағы балалар Т'!AS16</f>
        <v>1</v>
      </c>
      <c r="G148" s="238"/>
    </row>
    <row r="149" customFormat="false" ht="14.4" hidden="false" customHeight="false" outlineLevel="0" collapsed="false">
      <c r="B149" s="103" t="n">
        <v>18</v>
      </c>
      <c r="C149" s="238"/>
      <c r="D149" s="336" t="n">
        <f aca="false">'4 жастағы балалар К'!AT16</f>
        <v>0</v>
      </c>
      <c r="E149" s="238"/>
      <c r="F149" s="336" t="n">
        <f aca="false">'4 жастағы балалар Т'!AT16</f>
        <v>0</v>
      </c>
      <c r="G149" s="238"/>
    </row>
    <row r="150" customFormat="false" ht="14.4" hidden="false" customHeight="false" outlineLevel="0" collapsed="false">
      <c r="B150" s="103"/>
      <c r="C150" s="238"/>
      <c r="D150" s="336" t="n">
        <f aca="false">'4 жастағы балалар К'!AU16</f>
        <v>0</v>
      </c>
      <c r="E150" s="238"/>
      <c r="F150" s="336" t="n">
        <f aca="false">'4 жастағы балалар Т'!AU16</f>
        <v>0</v>
      </c>
      <c r="G150" s="238"/>
    </row>
    <row r="151" customFormat="false" ht="14.4" hidden="false" customHeight="false" outlineLevel="0" collapsed="false">
      <c r="B151" s="103"/>
      <c r="C151" s="238"/>
      <c r="D151" s="336" t="n">
        <f aca="false">'4 жастағы балалар К'!AV16</f>
        <v>1</v>
      </c>
      <c r="E151" s="238"/>
      <c r="F151" s="336" t="n">
        <f aca="false">'4 жастағы балалар Т'!AV16</f>
        <v>1</v>
      </c>
      <c r="G151" s="238"/>
    </row>
    <row r="152" customFormat="false" ht="14.4" hidden="false" customHeight="false" outlineLevel="0" collapsed="false">
      <c r="B152" s="103" t="n">
        <v>19</v>
      </c>
      <c r="C152" s="238"/>
      <c r="D152" s="238"/>
      <c r="E152" s="238"/>
      <c r="F152" s="336" t="n">
        <f aca="false">'4 жастағы балалар Т'!AW16</f>
        <v>0</v>
      </c>
      <c r="G152" s="238"/>
    </row>
    <row r="153" customFormat="false" ht="14.4" hidden="false" customHeight="false" outlineLevel="0" collapsed="false">
      <c r="B153" s="103"/>
      <c r="C153" s="238"/>
      <c r="D153" s="238"/>
      <c r="E153" s="238"/>
      <c r="F153" s="336" t="n">
        <f aca="false">'4 жастағы балалар Т'!AX16</f>
        <v>0</v>
      </c>
      <c r="G153" s="238"/>
    </row>
    <row r="154" customFormat="false" ht="14.4" hidden="false" customHeight="false" outlineLevel="0" collapsed="false">
      <c r="B154" s="103"/>
      <c r="C154" s="238"/>
      <c r="D154" s="238"/>
      <c r="E154" s="238"/>
      <c r="F154" s="336" t="n">
        <f aca="false">'4 жастағы балалар Т'!AY16</f>
        <v>1</v>
      </c>
      <c r="G154" s="238"/>
    </row>
    <row r="155" customFormat="false" ht="14.4" hidden="false" customHeight="false" outlineLevel="0" collapsed="false">
      <c r="B155" s="103" t="n">
        <v>20</v>
      </c>
      <c r="C155" s="238"/>
      <c r="D155" s="238"/>
      <c r="E155" s="238"/>
      <c r="F155" s="336" t="n">
        <f aca="false">'4 жастағы балалар Т'!AZ16</f>
        <v>0</v>
      </c>
      <c r="G155" s="238"/>
    </row>
    <row r="156" customFormat="false" ht="14.4" hidden="false" customHeight="false" outlineLevel="0" collapsed="false">
      <c r="B156" s="103"/>
      <c r="C156" s="238"/>
      <c r="D156" s="238"/>
      <c r="E156" s="238"/>
      <c r="F156" s="336" t="n">
        <f aca="false">'4 жастағы балалар Т'!BA16</f>
        <v>0</v>
      </c>
      <c r="G156" s="238"/>
    </row>
    <row r="157" customFormat="false" ht="14.4" hidden="false" customHeight="false" outlineLevel="0" collapsed="false">
      <c r="B157" s="103"/>
      <c r="C157" s="238"/>
      <c r="D157" s="238"/>
      <c r="E157" s="238"/>
      <c r="F157" s="336" t="n">
        <f aca="false">'4 жастағы балалар Т'!BB16</f>
        <v>1</v>
      </c>
      <c r="G157" s="238"/>
    </row>
    <row r="158" customFormat="false" ht="14.4" hidden="false" customHeight="false" outlineLevel="0" collapsed="false">
      <c r="B158" s="103" t="n">
        <v>21</v>
      </c>
      <c r="C158" s="238"/>
      <c r="D158" s="238"/>
      <c r="E158" s="238"/>
      <c r="F158" s="336" t="n">
        <f aca="false">'4 жастағы балалар Т'!BC16</f>
        <v>0</v>
      </c>
      <c r="G158" s="238"/>
    </row>
    <row r="159" customFormat="false" ht="15" hidden="false" customHeight="true" outlineLevel="0" collapsed="false">
      <c r="B159" s="103"/>
      <c r="C159" s="238"/>
      <c r="D159" s="238"/>
      <c r="E159" s="238"/>
      <c r="F159" s="336" t="n">
        <f aca="false">'4 жастағы балалар Т'!BD16</f>
        <v>0</v>
      </c>
      <c r="G159" s="238"/>
    </row>
    <row r="160" customFormat="false" ht="14.4" hidden="false" customHeight="false" outlineLevel="0" collapsed="false">
      <c r="B160" s="103"/>
      <c r="C160" s="238"/>
      <c r="D160" s="238"/>
      <c r="E160" s="238"/>
      <c r="F160" s="336" t="n">
        <f aca="false">'4 жастағы балалар Т'!BE16</f>
        <v>1</v>
      </c>
      <c r="G160" s="238"/>
    </row>
    <row r="161" customFormat="false" ht="14.4" hidden="false" customHeight="false" outlineLevel="0" collapsed="false">
      <c r="B161" s="103" t="n">
        <v>22</v>
      </c>
      <c r="C161" s="238"/>
      <c r="D161" s="238"/>
      <c r="E161" s="238"/>
      <c r="F161" s="336" t="e">
        <f aca="false">#REF!</f>
        <v>#REF!</v>
      </c>
      <c r="G161" s="238"/>
    </row>
    <row r="162" customFormat="false" ht="14.4" hidden="false" customHeight="false" outlineLevel="0" collapsed="false">
      <c r="B162" s="103"/>
      <c r="C162" s="238"/>
      <c r="D162" s="238"/>
      <c r="E162" s="238"/>
      <c r="F162" s="336" t="e">
        <f aca="false">#REF!</f>
        <v>#REF!</v>
      </c>
      <c r="G162" s="238"/>
    </row>
    <row r="163" customFormat="false" ht="14.4" hidden="false" customHeight="false" outlineLevel="0" collapsed="false">
      <c r="B163" s="103"/>
      <c r="C163" s="238"/>
      <c r="D163" s="238"/>
      <c r="E163" s="238"/>
      <c r="F163" s="336" t="e">
        <f aca="false">#REF!</f>
        <v>#REF!</v>
      </c>
      <c r="G163" s="238"/>
    </row>
    <row r="164" customFormat="false" ht="14.4" hidden="false" customHeight="false" outlineLevel="0" collapsed="false">
      <c r="B164" s="103" t="n">
        <v>23</v>
      </c>
      <c r="C164" s="238"/>
      <c r="D164" s="238"/>
      <c r="E164" s="238"/>
      <c r="F164" s="336" t="n">
        <f aca="false">'4 жастағы балалар Т'!BF16</f>
        <v>0</v>
      </c>
      <c r="G164" s="238"/>
    </row>
    <row r="165" customFormat="false" ht="14.4" hidden="false" customHeight="false" outlineLevel="0" collapsed="false">
      <c r="B165" s="103"/>
      <c r="C165" s="238"/>
      <c r="D165" s="238"/>
      <c r="E165" s="238"/>
      <c r="F165" s="336" t="n">
        <f aca="false">'4 жастағы балалар Т'!BG16</f>
        <v>0</v>
      </c>
      <c r="G165" s="238"/>
    </row>
    <row r="166" customFormat="false" ht="14.4" hidden="false" customHeight="false" outlineLevel="0" collapsed="false">
      <c r="B166" s="103"/>
      <c r="C166" s="238"/>
      <c r="D166" s="238"/>
      <c r="E166" s="238"/>
      <c r="F166" s="336" t="n">
        <f aca="false">'4 жастағы балалар Т'!BH16</f>
        <v>1</v>
      </c>
      <c r="G166" s="238"/>
    </row>
    <row r="167" customFormat="false" ht="14.4" hidden="false" customHeight="false" outlineLevel="0" collapsed="false">
      <c r="B167" s="103" t="n">
        <v>24</v>
      </c>
      <c r="C167" s="238"/>
      <c r="D167" s="238"/>
      <c r="E167" s="238"/>
      <c r="F167" s="336" t="n">
        <f aca="false">'4 жастағы балалар Т'!BI16</f>
        <v>0</v>
      </c>
      <c r="G167" s="238"/>
    </row>
    <row r="168" customFormat="false" ht="14.4" hidden="false" customHeight="false" outlineLevel="0" collapsed="false">
      <c r="B168" s="103"/>
      <c r="C168" s="238"/>
      <c r="D168" s="238"/>
      <c r="E168" s="238"/>
      <c r="F168" s="336" t="n">
        <f aca="false">'4 жастағы балалар Т'!BJ16</f>
        <v>0</v>
      </c>
      <c r="G168" s="238"/>
    </row>
    <row r="169" customFormat="false" ht="14.4" hidden="false" customHeight="false" outlineLevel="0" collapsed="false">
      <c r="B169" s="103"/>
      <c r="C169" s="238"/>
      <c r="D169" s="238"/>
      <c r="E169" s="238"/>
      <c r="F169" s="336" t="n">
        <f aca="false">'4 жастағы балалар Т'!BK16</f>
        <v>1</v>
      </c>
      <c r="G169" s="238"/>
    </row>
    <row r="170" customFormat="false" ht="14.4" hidden="false" customHeight="false" outlineLevel="0" collapsed="false">
      <c r="B170" s="103" t="n">
        <v>25</v>
      </c>
      <c r="C170" s="238"/>
      <c r="D170" s="238"/>
      <c r="E170" s="238"/>
      <c r="F170" s="336" t="n">
        <f aca="false">'4 жастағы балалар Т'!BL16</f>
        <v>0</v>
      </c>
      <c r="G170" s="238"/>
    </row>
    <row r="171" customFormat="false" ht="14.4" hidden="false" customHeight="false" outlineLevel="0" collapsed="false">
      <c r="B171" s="103"/>
      <c r="C171" s="238"/>
      <c r="D171" s="238"/>
      <c r="E171" s="238"/>
      <c r="F171" s="336" t="n">
        <f aca="false">'4 жастағы балалар Т'!BM16</f>
        <v>0</v>
      </c>
      <c r="G171" s="238"/>
    </row>
    <row r="172" customFormat="false" ht="14.4" hidden="false" customHeight="false" outlineLevel="0" collapsed="false">
      <c r="B172" s="103"/>
      <c r="C172" s="238"/>
      <c r="D172" s="238"/>
      <c r="E172" s="238"/>
      <c r="F172" s="336" t="n">
        <f aca="false">'4 жастағы балалар Т'!BN16</f>
        <v>0</v>
      </c>
      <c r="G172" s="238"/>
    </row>
    <row r="173" customFormat="false" ht="14.4" hidden="false" customHeight="false" outlineLevel="0" collapsed="false">
      <c r="B173" s="103" t="n">
        <v>26</v>
      </c>
      <c r="C173" s="238"/>
      <c r="D173" s="238"/>
      <c r="E173" s="238"/>
      <c r="F173" s="336" t="n">
        <f aca="false">'4 жастағы балалар Т'!BO16</f>
        <v>0</v>
      </c>
      <c r="G173" s="238"/>
    </row>
    <row r="174" customFormat="false" ht="14.4" hidden="false" customHeight="false" outlineLevel="0" collapsed="false">
      <c r="B174" s="103"/>
      <c r="C174" s="238"/>
      <c r="D174" s="238"/>
      <c r="E174" s="238"/>
      <c r="F174" s="336" t="n">
        <f aca="false">'4 жастағы балалар Т'!BP16</f>
        <v>0</v>
      </c>
      <c r="G174" s="238"/>
    </row>
    <row r="175" customFormat="false" ht="14.4" hidden="false" customHeight="false" outlineLevel="0" collapsed="false">
      <c r="B175" s="103"/>
      <c r="C175" s="238"/>
      <c r="D175" s="238"/>
      <c r="E175" s="238"/>
      <c r="F175" s="336" t="n">
        <f aca="false">'4 жастағы балалар Т'!BQ16</f>
        <v>0</v>
      </c>
      <c r="G175" s="238"/>
    </row>
    <row r="176" customFormat="false" ht="14.4" hidden="false" customHeight="false" outlineLevel="0" collapsed="false">
      <c r="B176" s="103" t="n">
        <v>27</v>
      </c>
      <c r="C176" s="238"/>
      <c r="D176" s="238"/>
      <c r="E176" s="238"/>
      <c r="F176" s="336" t="n">
        <f aca="false">'4 жастағы балалар Т'!BR16</f>
        <v>0</v>
      </c>
      <c r="G176" s="238"/>
    </row>
    <row r="177" customFormat="false" ht="14.4" hidden="false" customHeight="false" outlineLevel="0" collapsed="false">
      <c r="B177" s="103"/>
      <c r="C177" s="238"/>
      <c r="D177" s="238"/>
      <c r="E177" s="238"/>
      <c r="F177" s="336" t="n">
        <f aca="false">'4 жастағы балалар Т'!BS16</f>
        <v>0</v>
      </c>
      <c r="G177" s="238"/>
    </row>
    <row r="178" customFormat="false" ht="14.4" hidden="false" customHeight="false" outlineLevel="0" collapsed="false">
      <c r="B178" s="103"/>
      <c r="C178" s="238"/>
      <c r="D178" s="238"/>
      <c r="E178" s="238"/>
      <c r="F178" s="336" t="n">
        <f aca="false">'4 жастағы балалар Т'!BT16</f>
        <v>0</v>
      </c>
      <c r="G178" s="238"/>
    </row>
    <row r="179" customFormat="false" ht="14.4" hidden="false" customHeight="false" outlineLevel="0" collapsed="false">
      <c r="B179" s="103" t="n">
        <v>28</v>
      </c>
      <c r="C179" s="238"/>
      <c r="D179" s="238"/>
      <c r="E179" s="238"/>
      <c r="F179" s="336" t="n">
        <f aca="false">'4 жастағы балалар Т'!BU16</f>
        <v>0</v>
      </c>
      <c r="G179" s="238"/>
    </row>
    <row r="180" customFormat="false" ht="14.4" hidden="false" customHeight="false" outlineLevel="0" collapsed="false">
      <c r="B180" s="103"/>
      <c r="C180" s="238"/>
      <c r="D180" s="238"/>
      <c r="E180" s="238"/>
      <c r="F180" s="336" t="n">
        <f aca="false">'4 жастағы балалар Т'!BV16</f>
        <v>0</v>
      </c>
      <c r="G180" s="238"/>
    </row>
    <row r="181" customFormat="false" ht="14.4" hidden="false" customHeight="false" outlineLevel="0" collapsed="false">
      <c r="B181" s="103"/>
      <c r="C181" s="238"/>
      <c r="D181" s="238"/>
      <c r="E181" s="238"/>
      <c r="F181" s="336" t="n">
        <f aca="false">'4 жастағы балалар Т'!BW16</f>
        <v>0</v>
      </c>
      <c r="G181" s="238"/>
    </row>
    <row r="182" customFormat="false" ht="14.4" hidden="false" customHeight="false" outlineLevel="0" collapsed="false">
      <c r="B182" s="103" t="n">
        <v>29</v>
      </c>
      <c r="C182" s="238"/>
      <c r="D182" s="238"/>
      <c r="E182" s="238"/>
      <c r="F182" s="336" t="e">
        <f aca="false">#REF!</f>
        <v>#REF!</v>
      </c>
      <c r="G182" s="238"/>
    </row>
    <row r="183" customFormat="false" ht="14.4" hidden="false" customHeight="false" outlineLevel="0" collapsed="false">
      <c r="B183" s="103"/>
      <c r="C183" s="238"/>
      <c r="D183" s="238"/>
      <c r="E183" s="238"/>
      <c r="F183" s="336" t="e">
        <f aca="false">#REF!</f>
        <v>#REF!</v>
      </c>
      <c r="G183" s="238"/>
    </row>
    <row r="184" customFormat="false" ht="15" hidden="false" customHeight="true" outlineLevel="0" collapsed="false">
      <c r="B184" s="103"/>
      <c r="C184" s="238"/>
      <c r="D184" s="238"/>
      <c r="E184" s="238"/>
      <c r="F184" s="336" t="e">
        <f aca="false">#REF!</f>
        <v>#REF!</v>
      </c>
      <c r="G184" s="238"/>
    </row>
    <row r="185" customFormat="false" ht="15" hidden="false" customHeight="true" outlineLevel="0" collapsed="false">
      <c r="B185" s="103" t="n">
        <v>30</v>
      </c>
      <c r="C185" s="238"/>
      <c r="D185" s="238"/>
      <c r="E185" s="238"/>
      <c r="F185" s="336" t="n">
        <f aca="false">'4 жастағы балалар Т'!BX16</f>
        <v>0</v>
      </c>
      <c r="G185" s="238"/>
    </row>
    <row r="186" customFormat="false" ht="15" hidden="false" customHeight="true" outlineLevel="0" collapsed="false">
      <c r="B186" s="103"/>
      <c r="C186" s="238"/>
      <c r="D186" s="238"/>
      <c r="E186" s="238"/>
      <c r="F186" s="336" t="n">
        <f aca="false">'4 жастағы балалар Т'!BY16</f>
        <v>0</v>
      </c>
      <c r="G186" s="238"/>
    </row>
    <row r="187" customFormat="false" ht="15" hidden="false" customHeight="true" outlineLevel="0" collapsed="false">
      <c r="B187" s="103"/>
      <c r="C187" s="238"/>
      <c r="D187" s="238"/>
      <c r="E187" s="238"/>
      <c r="F187" s="336" t="n">
        <f aca="false">'4 жастағы балалар Т'!BZ16</f>
        <v>0</v>
      </c>
      <c r="G187" s="238"/>
    </row>
    <row r="188" customFormat="false" ht="15" hidden="false" customHeight="true" outlineLevel="0" collapsed="false"/>
    <row r="189" customFormat="false" ht="15" hidden="false" customHeight="true" outlineLevel="0" collapsed="false">
      <c r="B189" s="231" t="s">
        <v>655</v>
      </c>
      <c r="C189" s="231"/>
      <c r="D189" s="231"/>
      <c r="E189" s="231"/>
      <c r="F189" s="231"/>
      <c r="G189" s="231"/>
    </row>
    <row r="190" customFormat="false" ht="39" hidden="false" customHeight="true" outlineLevel="0" collapsed="false">
      <c r="B190" s="232"/>
      <c r="C190" s="233" t="s">
        <v>5</v>
      </c>
      <c r="D190" s="233" t="s">
        <v>92</v>
      </c>
      <c r="E190" s="233" t="s">
        <v>253</v>
      </c>
      <c r="F190" s="233" t="s">
        <v>310</v>
      </c>
      <c r="G190" s="234" t="s">
        <v>584</v>
      </c>
    </row>
    <row r="191" customFormat="false" ht="15" hidden="false" customHeight="true" outlineLevel="0" collapsed="false">
      <c r="B191" s="103" t="n">
        <v>1</v>
      </c>
      <c r="C191" s="336" t="e">
        <f aca="false">#REF!</f>
        <v>#REF!</v>
      </c>
      <c r="D191" s="336" t="e">
        <f aca="false">#REF!</f>
        <v>#REF!</v>
      </c>
      <c r="E191" s="336" t="e">
        <f aca="false">#REF!</f>
        <v>#REF!</v>
      </c>
      <c r="F191" s="336" t="e">
        <f aca="false">#REF!</f>
        <v>#REF!</v>
      </c>
      <c r="G191" s="336" t="e">
        <f aca="false">#REF!</f>
        <v>#REF!</v>
      </c>
    </row>
    <row r="192" customFormat="false" ht="15" hidden="false" customHeight="true" outlineLevel="0" collapsed="false">
      <c r="B192" s="103"/>
      <c r="C192" s="336" t="e">
        <f aca="false">#REF!</f>
        <v>#REF!</v>
      </c>
      <c r="D192" s="336" t="e">
        <f aca="false">#REF!</f>
        <v>#REF!</v>
      </c>
      <c r="E192" s="336" t="e">
        <f aca="false">#REF!</f>
        <v>#REF!</v>
      </c>
      <c r="F192" s="336" t="e">
        <f aca="false">#REF!</f>
        <v>#REF!</v>
      </c>
      <c r="G192" s="336" t="e">
        <f aca="false">#REF!</f>
        <v>#REF!</v>
      </c>
    </row>
    <row r="193" customFormat="false" ht="15" hidden="false" customHeight="true" outlineLevel="0" collapsed="false">
      <c r="B193" s="103"/>
      <c r="C193" s="336" t="e">
        <f aca="false">#REF!</f>
        <v>#REF!</v>
      </c>
      <c r="D193" s="336" t="e">
        <f aca="false">#REF!</f>
        <v>#REF!</v>
      </c>
      <c r="E193" s="336" t="e">
        <f aca="false">#REF!</f>
        <v>#REF!</v>
      </c>
      <c r="F193" s="336" t="e">
        <f aca="false">#REF!</f>
        <v>#REF!</v>
      </c>
      <c r="G193" s="336" t="e">
        <f aca="false">#REF!</f>
        <v>#REF!</v>
      </c>
    </row>
    <row r="194" customFormat="false" ht="15" hidden="false" customHeight="true" outlineLevel="0" collapsed="false">
      <c r="B194" s="103" t="n">
        <v>2</v>
      </c>
      <c r="C194" s="336" t="n">
        <f aca="false">'4 жастағы балалар Ф'!D62</f>
        <v>0</v>
      </c>
      <c r="D194" s="336" t="n">
        <f aca="false">'4 жастағы балалар К'!D62</f>
        <v>0</v>
      </c>
      <c r="E194" s="336" t="n">
        <f aca="false">'4 жастағы балалар П'!D62</f>
        <v>0</v>
      </c>
      <c r="F194" s="336" t="n">
        <f aca="false">'4 жастағы балалар Т'!D62</f>
        <v>0</v>
      </c>
      <c r="G194" s="336" t="n">
        <f aca="false">'4 жастағы балалар С'!D62</f>
        <v>0</v>
      </c>
      <c r="CN194" s="67"/>
      <c r="CO194" s="235"/>
      <c r="CP194" s="67"/>
      <c r="CQ194" s="235"/>
      <c r="CR194" s="67"/>
      <c r="CS194" s="235"/>
      <c r="CT194" s="67"/>
      <c r="CU194" s="235"/>
      <c r="CV194" s="67"/>
    </row>
    <row r="195" customFormat="false" ht="15" hidden="false" customHeight="true" outlineLevel="0" collapsed="false">
      <c r="B195" s="103"/>
      <c r="C195" s="336" t="n">
        <f aca="false">'4 жастағы балалар Ф'!E62</f>
        <v>0</v>
      </c>
      <c r="D195" s="336" t="n">
        <f aca="false">'4 жастағы балалар К'!E62</f>
        <v>0</v>
      </c>
      <c r="E195" s="336" t="n">
        <f aca="false">'4 жастағы балалар П'!E62</f>
        <v>0</v>
      </c>
      <c r="F195" s="336" t="n">
        <f aca="false">'4 жастағы балалар Т'!E62</f>
        <v>0</v>
      </c>
      <c r="G195" s="336" t="n">
        <f aca="false">'4 жастағы балалар С'!E62</f>
        <v>0</v>
      </c>
      <c r="CN195" s="67"/>
      <c r="CO195" s="237"/>
      <c r="CP195" s="67"/>
      <c r="CQ195" s="237"/>
      <c r="CR195" s="67"/>
      <c r="CS195" s="237"/>
      <c r="CT195" s="67"/>
      <c r="CU195" s="237"/>
      <c r="CV195" s="67"/>
    </row>
    <row r="196" customFormat="false" ht="15" hidden="false" customHeight="true" outlineLevel="0" collapsed="false">
      <c r="B196" s="103"/>
      <c r="C196" s="336" t="n">
        <f aca="false">'4 жастағы балалар Ф'!F62</f>
        <v>0</v>
      </c>
      <c r="D196" s="336" t="n">
        <f aca="false">'4 жастағы балалар К'!F62</f>
        <v>0</v>
      </c>
      <c r="E196" s="336" t="n">
        <f aca="false">'4 жастағы балалар П'!F62</f>
        <v>0</v>
      </c>
      <c r="F196" s="336" t="n">
        <f aca="false">'4 жастағы балалар Т'!F62</f>
        <v>0</v>
      </c>
      <c r="G196" s="336" t="n">
        <f aca="false">'4 жастағы балалар С'!F62</f>
        <v>0</v>
      </c>
      <c r="CN196" s="67"/>
      <c r="CO196" s="237"/>
      <c r="CP196" s="67"/>
      <c r="CQ196" s="237"/>
      <c r="CR196" s="67"/>
      <c r="CS196" s="237"/>
      <c r="CT196" s="67"/>
      <c r="CU196" s="237"/>
      <c r="CV196" s="67"/>
    </row>
    <row r="197" customFormat="false" ht="15" hidden="false" customHeight="true" outlineLevel="0" collapsed="false">
      <c r="B197" s="103" t="n">
        <v>3</v>
      </c>
      <c r="C197" s="336" t="n">
        <f aca="false">'4 жастағы балалар Ф'!G62</f>
        <v>0</v>
      </c>
      <c r="D197" s="336" t="n">
        <f aca="false">'4 жастағы балалар К'!G62</f>
        <v>0</v>
      </c>
      <c r="E197" s="336" t="n">
        <f aca="false">'4 жастағы балалар П'!G62</f>
        <v>0</v>
      </c>
      <c r="F197" s="336" t="n">
        <f aca="false">'4 жастағы балалар Т'!G62</f>
        <v>0</v>
      </c>
      <c r="G197" s="336" t="n">
        <f aca="false">'4 жастағы балалар С'!G62</f>
        <v>0</v>
      </c>
    </row>
    <row r="198" customFormat="false" ht="15" hidden="false" customHeight="true" outlineLevel="0" collapsed="false">
      <c r="B198" s="103"/>
      <c r="C198" s="336" t="n">
        <f aca="false">'4 жастағы балалар Ф'!H62</f>
        <v>0</v>
      </c>
      <c r="D198" s="336" t="n">
        <f aca="false">'4 жастағы балалар К'!H62</f>
        <v>0</v>
      </c>
      <c r="E198" s="336" t="n">
        <f aca="false">'4 жастағы балалар П'!H62</f>
        <v>0</v>
      </c>
      <c r="F198" s="336" t="n">
        <f aca="false">'4 жастағы балалар Т'!H62</f>
        <v>0</v>
      </c>
      <c r="G198" s="336" t="n">
        <f aca="false">'4 жастағы балалар С'!H62</f>
        <v>0</v>
      </c>
    </row>
    <row r="199" customFormat="false" ht="15" hidden="false" customHeight="true" outlineLevel="0" collapsed="false">
      <c r="B199" s="103"/>
      <c r="C199" s="336" t="n">
        <f aca="false">'4 жастағы балалар Ф'!I62</f>
        <v>0</v>
      </c>
      <c r="D199" s="336" t="n">
        <f aca="false">'4 жастағы балалар К'!I62</f>
        <v>0</v>
      </c>
      <c r="E199" s="336" t="n">
        <f aca="false">'4 жастағы балалар П'!I62</f>
        <v>0</v>
      </c>
      <c r="F199" s="336" t="n">
        <f aca="false">'4 жастағы балалар Т'!I62</f>
        <v>0</v>
      </c>
      <c r="G199" s="336" t="n">
        <f aca="false">'4 жастағы балалар С'!I62</f>
        <v>0</v>
      </c>
    </row>
    <row r="200" customFormat="false" ht="15" hidden="false" customHeight="true" outlineLevel="0" collapsed="false">
      <c r="B200" s="103" t="n">
        <v>4</v>
      </c>
      <c r="C200" s="336" t="n">
        <f aca="false">'4 жастағы балалар Ф'!J62</f>
        <v>0</v>
      </c>
      <c r="D200" s="336" t="n">
        <f aca="false">'4 жастағы балалар К'!J62</f>
        <v>0</v>
      </c>
      <c r="E200" s="336" t="n">
        <f aca="false">'4 жастағы балалар П'!J62</f>
        <v>0</v>
      </c>
      <c r="F200" s="336" t="n">
        <f aca="false">'4 жастағы балалар Т'!J62</f>
        <v>0</v>
      </c>
      <c r="G200" s="336" t="n">
        <f aca="false">'4 жастағы балалар С'!J62</f>
        <v>0</v>
      </c>
    </row>
    <row r="201" customFormat="false" ht="15" hidden="false" customHeight="true" outlineLevel="0" collapsed="false">
      <c r="B201" s="103"/>
      <c r="C201" s="336" t="n">
        <f aca="false">'4 жастағы балалар Ф'!K62</f>
        <v>0</v>
      </c>
      <c r="D201" s="336" t="n">
        <f aca="false">'4 жастағы балалар К'!K62</f>
        <v>0</v>
      </c>
      <c r="E201" s="336" t="n">
        <f aca="false">'4 жастағы балалар П'!K62</f>
        <v>0</v>
      </c>
      <c r="F201" s="336" t="n">
        <f aca="false">'4 жастағы балалар Т'!K62</f>
        <v>0</v>
      </c>
      <c r="G201" s="336" t="n">
        <f aca="false">'4 жастағы балалар С'!K62</f>
        <v>0</v>
      </c>
    </row>
    <row r="202" customFormat="false" ht="15" hidden="false" customHeight="true" outlineLevel="0" collapsed="false">
      <c r="B202" s="103"/>
      <c r="C202" s="336" t="n">
        <f aca="false">'4 жастағы балалар Ф'!L62</f>
        <v>0</v>
      </c>
      <c r="D202" s="336" t="n">
        <f aca="false">'4 жастағы балалар К'!L62</f>
        <v>0</v>
      </c>
      <c r="E202" s="336" t="n">
        <f aca="false">'4 жастағы балалар П'!L62</f>
        <v>0</v>
      </c>
      <c r="F202" s="336" t="n">
        <f aca="false">'4 жастағы балалар Т'!L62</f>
        <v>0</v>
      </c>
      <c r="G202" s="336" t="n">
        <f aca="false">'4 жастағы балалар С'!L62</f>
        <v>0</v>
      </c>
    </row>
    <row r="203" customFormat="false" ht="15" hidden="false" customHeight="true" outlineLevel="0" collapsed="false">
      <c r="B203" s="103" t="n">
        <v>5</v>
      </c>
      <c r="C203" s="336" t="n">
        <f aca="false">'4 жастағы балалар Ф'!M62</f>
        <v>0</v>
      </c>
      <c r="D203" s="336" t="n">
        <f aca="false">'4 жастағы балалар К'!M62</f>
        <v>0</v>
      </c>
      <c r="E203" s="336" t="n">
        <f aca="false">'4 жастағы балалар П'!M62</f>
        <v>0</v>
      </c>
      <c r="F203" s="336" t="n">
        <f aca="false">'4 жастағы балалар Т'!M62</f>
        <v>0</v>
      </c>
      <c r="G203" s="336" t="n">
        <f aca="false">'4 жастағы балалар С'!M62</f>
        <v>0</v>
      </c>
    </row>
    <row r="204" customFormat="false" ht="15" hidden="false" customHeight="true" outlineLevel="0" collapsed="false">
      <c r="B204" s="103"/>
      <c r="C204" s="336" t="n">
        <f aca="false">'4 жастағы балалар Ф'!N62</f>
        <v>0</v>
      </c>
      <c r="D204" s="336" t="n">
        <f aca="false">'4 жастағы балалар К'!N62</f>
        <v>0</v>
      </c>
      <c r="E204" s="336" t="n">
        <f aca="false">'4 жастағы балалар П'!N62</f>
        <v>0</v>
      </c>
      <c r="F204" s="336" t="n">
        <f aca="false">'4 жастағы балалар Т'!N62</f>
        <v>0</v>
      </c>
      <c r="G204" s="336" t="n">
        <f aca="false">'4 жастағы балалар С'!N62</f>
        <v>0</v>
      </c>
    </row>
    <row r="205" customFormat="false" ht="15" hidden="false" customHeight="true" outlineLevel="0" collapsed="false">
      <c r="B205" s="103"/>
      <c r="C205" s="336" t="n">
        <f aca="false">'4 жастағы балалар Ф'!O62</f>
        <v>0</v>
      </c>
      <c r="D205" s="336" t="n">
        <f aca="false">'4 жастағы балалар К'!O62</f>
        <v>0</v>
      </c>
      <c r="E205" s="336" t="n">
        <f aca="false">'4 жастағы балалар П'!O62</f>
        <v>0</v>
      </c>
      <c r="F205" s="336" t="n">
        <f aca="false">'4 жастағы балалар Т'!O62</f>
        <v>0</v>
      </c>
      <c r="G205" s="336" t="n">
        <f aca="false">'4 жастағы балалар С'!O62</f>
        <v>0</v>
      </c>
    </row>
    <row r="206" customFormat="false" ht="15" hidden="false" customHeight="true" outlineLevel="0" collapsed="false">
      <c r="B206" s="103" t="n">
        <v>6</v>
      </c>
      <c r="C206" s="336" t="n">
        <f aca="false">'4 жастағы балалар Ф'!P62</f>
        <v>0</v>
      </c>
      <c r="D206" s="336" t="n">
        <f aca="false">'4 жастағы балалар К'!P62</f>
        <v>0</v>
      </c>
      <c r="E206" s="336" t="n">
        <f aca="false">'4 жастағы балалар П'!P62</f>
        <v>0</v>
      </c>
      <c r="F206" s="336" t="n">
        <f aca="false">'4 жастағы балалар Т'!P62</f>
        <v>0</v>
      </c>
      <c r="G206" s="336" t="n">
        <f aca="false">'4 жастағы балалар С'!P62</f>
        <v>0</v>
      </c>
    </row>
    <row r="207" customFormat="false" ht="15" hidden="false" customHeight="true" outlineLevel="0" collapsed="false">
      <c r="B207" s="103"/>
      <c r="C207" s="336" t="n">
        <f aca="false">'4 жастағы балалар Ф'!Q62</f>
        <v>0</v>
      </c>
      <c r="D207" s="336" t="n">
        <f aca="false">'4 жастағы балалар К'!Q62</f>
        <v>0</v>
      </c>
      <c r="E207" s="336" t="n">
        <f aca="false">'4 жастағы балалар П'!Q62</f>
        <v>0</v>
      </c>
      <c r="F207" s="336" t="n">
        <f aca="false">'4 жастағы балалар Т'!Q62</f>
        <v>0</v>
      </c>
      <c r="G207" s="336" t="n">
        <f aca="false">'4 жастағы балалар С'!Q62</f>
        <v>0</v>
      </c>
    </row>
    <row r="208" customFormat="false" ht="15" hidden="false" customHeight="true" outlineLevel="0" collapsed="false">
      <c r="B208" s="103"/>
      <c r="C208" s="336" t="n">
        <f aca="false">'4 жастағы балалар Ф'!R62</f>
        <v>0</v>
      </c>
      <c r="D208" s="336" t="n">
        <f aca="false">'4 жастағы балалар К'!R62</f>
        <v>0</v>
      </c>
      <c r="E208" s="336" t="n">
        <f aca="false">'4 жастағы балалар П'!R62</f>
        <v>0</v>
      </c>
      <c r="F208" s="336" t="n">
        <f aca="false">'4 жастағы балалар Т'!R62</f>
        <v>0</v>
      </c>
      <c r="G208" s="336" t="n">
        <f aca="false">'4 жастағы балалар С'!R62</f>
        <v>0</v>
      </c>
    </row>
    <row r="209" customFormat="false" ht="15" hidden="false" customHeight="true" outlineLevel="0" collapsed="false">
      <c r="B209" s="103" t="n">
        <v>7</v>
      </c>
      <c r="C209" s="336" t="n">
        <f aca="false">'4 жастағы балалар Ф'!S62</f>
        <v>0</v>
      </c>
      <c r="D209" s="336" t="n">
        <f aca="false">'4 жастағы балалар К'!S62</f>
        <v>0</v>
      </c>
      <c r="E209" s="336" t="n">
        <f aca="false">'4 жастағы балалар П'!S62</f>
        <v>0</v>
      </c>
      <c r="F209" s="336" t="n">
        <f aca="false">'4 жастағы балалар Т'!S62</f>
        <v>0</v>
      </c>
      <c r="G209" s="336" t="n">
        <f aca="false">'4 жастағы балалар С'!S62</f>
        <v>0</v>
      </c>
    </row>
    <row r="210" customFormat="false" ht="15" hidden="false" customHeight="true" outlineLevel="0" collapsed="false">
      <c r="B210" s="103"/>
      <c r="C210" s="336" t="n">
        <f aca="false">'4 жастағы балалар Ф'!T62</f>
        <v>0</v>
      </c>
      <c r="D210" s="336" t="n">
        <f aca="false">'4 жастағы балалар Т'!T62</f>
        <v>0</v>
      </c>
      <c r="E210" s="336" t="n">
        <f aca="false">'4 жастағы балалар П'!T62</f>
        <v>0</v>
      </c>
      <c r="F210" s="336" t="n">
        <f aca="false">'4 жастағы балалар Т'!T62</f>
        <v>0</v>
      </c>
      <c r="G210" s="336" t="n">
        <f aca="false">'4 жастағы балалар С'!T62</f>
        <v>0</v>
      </c>
    </row>
    <row r="211" customFormat="false" ht="15" hidden="false" customHeight="true" outlineLevel="0" collapsed="false">
      <c r="B211" s="103"/>
      <c r="C211" s="336" t="n">
        <f aca="false">'4 жастағы балалар Ф'!U62</f>
        <v>0</v>
      </c>
      <c r="D211" s="336" t="n">
        <f aca="false">'4 жастағы балалар К'!U62</f>
        <v>0</v>
      </c>
      <c r="E211" s="336" t="n">
        <f aca="false">'4 жастағы балалар П'!U62</f>
        <v>0</v>
      </c>
      <c r="F211" s="336" t="n">
        <f aca="false">'4 жастағы балалар Т'!U62</f>
        <v>0</v>
      </c>
      <c r="G211" s="336" t="n">
        <f aca="false">'4 жастағы балалар С'!U62</f>
        <v>0</v>
      </c>
    </row>
    <row r="212" customFormat="false" ht="15" hidden="false" customHeight="true" outlineLevel="0" collapsed="false">
      <c r="B212" s="103" t="n">
        <v>8</v>
      </c>
      <c r="C212" s="241"/>
      <c r="D212" s="336" t="e">
        <f aca="false">#REF!</f>
        <v>#REF!</v>
      </c>
      <c r="E212" s="242"/>
      <c r="F212" s="336" t="e">
        <f aca="false">#REF!</f>
        <v>#REF!</v>
      </c>
      <c r="G212" s="242"/>
    </row>
    <row r="213" customFormat="false" ht="15" hidden="false" customHeight="true" outlineLevel="0" collapsed="false">
      <c r="B213" s="103"/>
      <c r="C213" s="243"/>
      <c r="D213" s="336" t="e">
        <f aca="false">#REF!</f>
        <v>#REF!</v>
      </c>
      <c r="E213" s="242"/>
      <c r="F213" s="336" t="e">
        <f aca="false">#REF!</f>
        <v>#REF!</v>
      </c>
      <c r="G213" s="242"/>
    </row>
    <row r="214" customFormat="false" ht="15" hidden="false" customHeight="true" outlineLevel="0" collapsed="false">
      <c r="B214" s="103"/>
      <c r="C214" s="243"/>
      <c r="D214" s="336" t="e">
        <f aca="false">#REF!</f>
        <v>#REF!</v>
      </c>
      <c r="E214" s="242"/>
      <c r="F214" s="336" t="e">
        <f aca="false">#REF!</f>
        <v>#REF!</v>
      </c>
      <c r="G214" s="242"/>
    </row>
    <row r="215" customFormat="false" ht="15" hidden="false" customHeight="true" outlineLevel="0" collapsed="false">
      <c r="B215" s="103" t="n">
        <v>9</v>
      </c>
      <c r="C215" s="243"/>
      <c r="D215" s="336" t="n">
        <f aca="false">'4 жастағы балалар К'!V62</f>
        <v>0</v>
      </c>
      <c r="E215" s="242"/>
      <c r="F215" s="336" t="n">
        <f aca="false">'4 жастағы балалар Т'!V62</f>
        <v>0</v>
      </c>
      <c r="G215" s="242"/>
    </row>
    <row r="216" customFormat="false" ht="15" hidden="false" customHeight="true" outlineLevel="0" collapsed="false">
      <c r="B216" s="103"/>
      <c r="C216" s="243"/>
      <c r="D216" s="336" t="n">
        <f aca="false">'4 жастағы балалар К'!W62</f>
        <v>0</v>
      </c>
      <c r="E216" s="242"/>
      <c r="F216" s="336" t="n">
        <f aca="false">'4 жастағы балалар Т'!W62</f>
        <v>0</v>
      </c>
      <c r="G216" s="242"/>
    </row>
    <row r="217" customFormat="false" ht="15" hidden="false" customHeight="true" outlineLevel="0" collapsed="false">
      <c r="B217" s="103"/>
      <c r="C217" s="243"/>
      <c r="D217" s="336" t="n">
        <f aca="false">'4 жастағы балалар К'!X62</f>
        <v>0</v>
      </c>
      <c r="E217" s="242"/>
      <c r="F217" s="336" t="n">
        <f aca="false">'4 жастағы балалар Т'!X62</f>
        <v>0</v>
      </c>
      <c r="G217" s="242"/>
    </row>
    <row r="218" customFormat="false" ht="15" hidden="false" customHeight="true" outlineLevel="0" collapsed="false">
      <c r="B218" s="103" t="n">
        <v>10</v>
      </c>
      <c r="C218" s="243"/>
      <c r="D218" s="336" t="n">
        <f aca="false">'4 жастағы балалар К'!Y62</f>
        <v>0</v>
      </c>
      <c r="E218" s="242"/>
      <c r="F218" s="336" t="n">
        <f aca="false">'4 жастағы балалар Т'!Y62</f>
        <v>0</v>
      </c>
      <c r="G218" s="242"/>
    </row>
    <row r="219" customFormat="false" ht="14.4" hidden="false" customHeight="false" outlineLevel="0" collapsed="false">
      <c r="B219" s="103"/>
      <c r="C219" s="243"/>
      <c r="D219" s="336" t="n">
        <f aca="false">'4 жастағы балалар К'!Z62</f>
        <v>0</v>
      </c>
      <c r="E219" s="242"/>
      <c r="F219" s="336" t="n">
        <f aca="false">'4 жастағы балалар Т'!Z62</f>
        <v>0</v>
      </c>
      <c r="G219" s="242"/>
    </row>
    <row r="220" customFormat="false" ht="14.4" hidden="false" customHeight="false" outlineLevel="0" collapsed="false">
      <c r="B220" s="103"/>
      <c r="C220" s="243"/>
      <c r="D220" s="336" t="n">
        <f aca="false">'4 жастағы балалар К'!AA62</f>
        <v>0</v>
      </c>
      <c r="E220" s="242"/>
      <c r="F220" s="336" t="n">
        <f aca="false">'4 жастағы балалар Т'!AA62</f>
        <v>0</v>
      </c>
      <c r="G220" s="242"/>
    </row>
    <row r="221" customFormat="false" ht="14.4" hidden="false" customHeight="false" outlineLevel="0" collapsed="false">
      <c r="B221" s="103" t="n">
        <v>11</v>
      </c>
      <c r="C221" s="243"/>
      <c r="D221" s="336" t="n">
        <f aca="false">'4 жастағы балалар К'!AB62</f>
        <v>0</v>
      </c>
      <c r="E221" s="242"/>
      <c r="F221" s="336" t="n">
        <f aca="false">'4 жастағы балалар Т'!AB62</f>
        <v>0</v>
      </c>
      <c r="G221" s="242"/>
    </row>
    <row r="222" customFormat="false" ht="14.4" hidden="false" customHeight="false" outlineLevel="0" collapsed="false">
      <c r="B222" s="103"/>
      <c r="C222" s="243"/>
      <c r="D222" s="336" t="n">
        <f aca="false">'4 жастағы балалар К'!AC62</f>
        <v>0</v>
      </c>
      <c r="E222" s="242"/>
      <c r="F222" s="336" t="n">
        <f aca="false">'4 жастағы балалар Т'!AC62</f>
        <v>0</v>
      </c>
      <c r="G222" s="242"/>
    </row>
    <row r="223" customFormat="false" ht="14.4" hidden="false" customHeight="false" outlineLevel="0" collapsed="false">
      <c r="B223" s="103"/>
      <c r="C223" s="243"/>
      <c r="D223" s="336" t="n">
        <f aca="false">'4 жастағы балалар К'!AD62</f>
        <v>0</v>
      </c>
      <c r="E223" s="242"/>
      <c r="F223" s="336" t="n">
        <f aca="false">'4 жастағы балалар Т'!AD62</f>
        <v>0</v>
      </c>
      <c r="G223" s="242"/>
    </row>
    <row r="224" customFormat="false" ht="14.4" hidden="false" customHeight="false" outlineLevel="0" collapsed="false">
      <c r="B224" s="103" t="n">
        <v>12</v>
      </c>
      <c r="C224" s="243"/>
      <c r="D224" s="336" t="n">
        <f aca="false">'4 жастағы балалар К'!AE62</f>
        <v>0</v>
      </c>
      <c r="E224" s="242"/>
      <c r="F224" s="336" t="n">
        <f aca="false">'4 жастағы балалар Т'!AE62</f>
        <v>0</v>
      </c>
      <c r="G224" s="242"/>
    </row>
    <row r="225" customFormat="false" ht="14.4" hidden="false" customHeight="false" outlineLevel="0" collapsed="false">
      <c r="B225" s="103"/>
      <c r="C225" s="243"/>
      <c r="D225" s="336" t="n">
        <f aca="false">'4 жастағы балалар К'!AF62</f>
        <v>0</v>
      </c>
      <c r="E225" s="242"/>
      <c r="F225" s="336" t="n">
        <f aca="false">'4 жастағы балалар Т'!AF62</f>
        <v>0</v>
      </c>
      <c r="G225" s="242"/>
    </row>
    <row r="226" customFormat="false" ht="14.4" hidden="false" customHeight="false" outlineLevel="0" collapsed="false">
      <c r="B226" s="103"/>
      <c r="C226" s="243"/>
      <c r="D226" s="336" t="n">
        <f aca="false">'4 жастағы балалар К'!AG62</f>
        <v>0</v>
      </c>
      <c r="E226" s="242"/>
      <c r="F226" s="336" t="n">
        <f aca="false">'4 жастағы балалар Т'!AG62</f>
        <v>0</v>
      </c>
      <c r="G226" s="242"/>
    </row>
    <row r="227" customFormat="false" ht="14.4" hidden="false" customHeight="false" outlineLevel="0" collapsed="false">
      <c r="B227" s="103" t="n">
        <v>13</v>
      </c>
      <c r="C227" s="243"/>
      <c r="D227" s="336" t="n">
        <f aca="false">'4 жастағы балалар К'!AH62</f>
        <v>0</v>
      </c>
      <c r="E227" s="242"/>
      <c r="F227" s="336" t="n">
        <f aca="false">'4 жастағы балалар Т'!AH62</f>
        <v>0</v>
      </c>
      <c r="G227" s="242"/>
    </row>
    <row r="228" customFormat="false" ht="14.4" hidden="false" customHeight="false" outlineLevel="0" collapsed="false">
      <c r="B228" s="103"/>
      <c r="C228" s="243"/>
      <c r="D228" s="336" t="n">
        <f aca="false">'4 жастағы балалар К'!AI62</f>
        <v>0</v>
      </c>
      <c r="E228" s="242"/>
      <c r="F228" s="336" t="n">
        <f aca="false">'4 жастағы балалар Т'!AI62</f>
        <v>0</v>
      </c>
      <c r="G228" s="242"/>
    </row>
    <row r="229" customFormat="false" ht="14.4" hidden="false" customHeight="false" outlineLevel="0" collapsed="false">
      <c r="B229" s="103"/>
      <c r="C229" s="243"/>
      <c r="D229" s="336" t="n">
        <f aca="false">'4 жастағы балалар К'!AJ62</f>
        <v>0</v>
      </c>
      <c r="E229" s="242"/>
      <c r="F229" s="336" t="n">
        <f aca="false">'4 жастағы балалар Т'!AJ62</f>
        <v>0</v>
      </c>
      <c r="G229" s="242"/>
    </row>
    <row r="230" customFormat="false" ht="14.4" hidden="false" customHeight="false" outlineLevel="0" collapsed="false">
      <c r="B230" s="103" t="n">
        <v>14</v>
      </c>
      <c r="C230" s="243"/>
      <c r="D230" s="336" t="n">
        <f aca="false">'4 жастағы балалар К'!AK62</f>
        <v>0</v>
      </c>
      <c r="E230" s="242"/>
      <c r="F230" s="336" t="n">
        <f aca="false">'4 жастағы балалар Т'!AK62</f>
        <v>0</v>
      </c>
      <c r="G230" s="242"/>
    </row>
    <row r="231" customFormat="false" ht="14.4" hidden="false" customHeight="false" outlineLevel="0" collapsed="false">
      <c r="B231" s="103"/>
      <c r="C231" s="243"/>
      <c r="D231" s="336" t="n">
        <f aca="false">'4 жастағы балалар К'!AL62</f>
        <v>0</v>
      </c>
      <c r="E231" s="242"/>
      <c r="F231" s="336" t="n">
        <f aca="false">'4 жастағы балалар Т'!AL62</f>
        <v>0</v>
      </c>
      <c r="G231" s="242"/>
    </row>
    <row r="232" customFormat="false" ht="14.4" hidden="false" customHeight="false" outlineLevel="0" collapsed="false">
      <c r="B232" s="103"/>
      <c r="C232" s="243"/>
      <c r="D232" s="336" t="n">
        <f aca="false">'4 жастағы балалар К'!AM62</f>
        <v>0</v>
      </c>
      <c r="E232" s="242"/>
      <c r="F232" s="336" t="n">
        <f aca="false">'4 жастағы балалар Т'!AM62</f>
        <v>0</v>
      </c>
      <c r="G232" s="242"/>
    </row>
    <row r="233" customFormat="false" ht="14.4" hidden="false" customHeight="false" outlineLevel="0" collapsed="false">
      <c r="B233" s="103" t="n">
        <v>15</v>
      </c>
      <c r="C233" s="243"/>
      <c r="D233" s="336" t="e">
        <f aca="false">#REF!</f>
        <v>#REF!</v>
      </c>
      <c r="E233" s="242"/>
      <c r="F233" s="336" t="e">
        <f aca="false">#REF!</f>
        <v>#REF!</v>
      </c>
      <c r="G233" s="242"/>
    </row>
    <row r="234" customFormat="false" ht="14.4" hidden="false" customHeight="false" outlineLevel="0" collapsed="false">
      <c r="B234" s="103"/>
      <c r="C234" s="243"/>
      <c r="D234" s="336" t="e">
        <f aca="false">#REF!</f>
        <v>#REF!</v>
      </c>
      <c r="E234" s="242"/>
      <c r="F234" s="336" t="e">
        <f aca="false">#REF!</f>
        <v>#REF!</v>
      </c>
      <c r="G234" s="242"/>
    </row>
    <row r="235" customFormat="false" ht="14.4" hidden="false" customHeight="false" outlineLevel="0" collapsed="false">
      <c r="B235" s="103"/>
      <c r="C235" s="243"/>
      <c r="D235" s="336" t="e">
        <f aca="false">#REF!</f>
        <v>#REF!</v>
      </c>
      <c r="E235" s="242"/>
      <c r="F235" s="336" t="e">
        <f aca="false">#REF!</f>
        <v>#REF!</v>
      </c>
      <c r="G235" s="242"/>
    </row>
    <row r="236" customFormat="false" ht="14.4" hidden="false" customHeight="false" outlineLevel="0" collapsed="false">
      <c r="B236" s="103" t="n">
        <v>16</v>
      </c>
      <c r="C236" s="243"/>
      <c r="D236" s="336" t="n">
        <f aca="false">'4 жастағы балалар К'!AN62</f>
        <v>0</v>
      </c>
      <c r="E236" s="242"/>
      <c r="F236" s="336" t="n">
        <f aca="false">'4 жастағы балалар Т'!AN62</f>
        <v>0</v>
      </c>
      <c r="G236" s="242"/>
    </row>
    <row r="237" customFormat="false" ht="14.4" hidden="false" customHeight="false" outlineLevel="0" collapsed="false">
      <c r="B237" s="103"/>
      <c r="C237" s="243"/>
      <c r="D237" s="336" t="n">
        <f aca="false">'4 жастағы балалар К'!AO62</f>
        <v>0</v>
      </c>
      <c r="E237" s="242"/>
      <c r="F237" s="336" t="n">
        <f aca="false">'4 жастағы балалар Т'!AO62</f>
        <v>0</v>
      </c>
      <c r="G237" s="242"/>
    </row>
    <row r="238" customFormat="false" ht="14.4" hidden="false" customHeight="false" outlineLevel="0" collapsed="false">
      <c r="B238" s="103"/>
      <c r="C238" s="243"/>
      <c r="D238" s="336" t="n">
        <f aca="false">'4 жастағы балалар К'!AP62</f>
        <v>0</v>
      </c>
      <c r="E238" s="242"/>
      <c r="F238" s="336" t="n">
        <f aca="false">'4 жастағы балалар Т'!AP62</f>
        <v>0</v>
      </c>
      <c r="G238" s="242"/>
    </row>
    <row r="239" customFormat="false" ht="14.4" hidden="false" customHeight="false" outlineLevel="0" collapsed="false">
      <c r="B239" s="103" t="n">
        <v>17</v>
      </c>
      <c r="C239" s="243"/>
      <c r="D239" s="336" t="n">
        <f aca="false">'4 жастағы балалар К'!AQ62</f>
        <v>0</v>
      </c>
      <c r="E239" s="242"/>
      <c r="F239" s="336" t="n">
        <f aca="false">'4 жастағы балалар Т'!AQ62</f>
        <v>0</v>
      </c>
      <c r="G239" s="242"/>
    </row>
    <row r="240" customFormat="false" ht="14.4" hidden="false" customHeight="false" outlineLevel="0" collapsed="false">
      <c r="B240" s="103"/>
      <c r="C240" s="243"/>
      <c r="D240" s="336" t="n">
        <f aca="false">'4 жастағы балалар К'!AR62</f>
        <v>0</v>
      </c>
      <c r="E240" s="242"/>
      <c r="F240" s="336" t="n">
        <f aca="false">'4 жастағы балалар Т'!AR62</f>
        <v>0</v>
      </c>
      <c r="G240" s="242"/>
    </row>
    <row r="241" customFormat="false" ht="14.4" hidden="false" customHeight="false" outlineLevel="0" collapsed="false">
      <c r="B241" s="103"/>
      <c r="C241" s="243"/>
      <c r="D241" s="336" t="n">
        <f aca="false">'4 жастағы балалар К'!AS62</f>
        <v>0</v>
      </c>
      <c r="E241" s="242"/>
      <c r="F241" s="336" t="n">
        <f aca="false">'4 жастағы балалар Т'!AS62</f>
        <v>0</v>
      </c>
      <c r="G241" s="242"/>
    </row>
    <row r="242" customFormat="false" ht="14.4" hidden="false" customHeight="false" outlineLevel="0" collapsed="false">
      <c r="B242" s="103" t="n">
        <v>18</v>
      </c>
      <c r="C242" s="243"/>
      <c r="D242" s="336" t="n">
        <f aca="false">'4 жастағы балалар К'!AT62</f>
        <v>0</v>
      </c>
      <c r="E242" s="242"/>
      <c r="F242" s="336" t="n">
        <f aca="false">'4 жастағы балалар Т'!AT62</f>
        <v>0</v>
      </c>
      <c r="G242" s="242"/>
    </row>
    <row r="243" customFormat="false" ht="14.4" hidden="false" customHeight="false" outlineLevel="0" collapsed="false">
      <c r="B243" s="103"/>
      <c r="C243" s="243"/>
      <c r="D243" s="336" t="n">
        <f aca="false">'4 жастағы балалар К'!AU62</f>
        <v>0</v>
      </c>
      <c r="E243" s="242"/>
      <c r="F243" s="336" t="n">
        <f aca="false">'4 жастағы балалар Т'!AU62</f>
        <v>0</v>
      </c>
      <c r="G243" s="242"/>
    </row>
    <row r="244" customFormat="false" ht="14.4" hidden="false" customHeight="false" outlineLevel="0" collapsed="false">
      <c r="B244" s="103"/>
      <c r="C244" s="243"/>
      <c r="D244" s="336" t="n">
        <f aca="false">'4 жастағы балалар К'!AV62</f>
        <v>0</v>
      </c>
      <c r="E244" s="242"/>
      <c r="F244" s="336" t="n">
        <f aca="false">'4 жастағы балалар Т'!AV62</f>
        <v>0</v>
      </c>
      <c r="G244" s="242"/>
    </row>
    <row r="245" customFormat="false" ht="14.4" hidden="false" customHeight="false" outlineLevel="0" collapsed="false">
      <c r="B245" s="103" t="n">
        <v>19</v>
      </c>
      <c r="C245" s="243"/>
      <c r="D245" s="336" t="n">
        <f aca="false">'4 жастағы балалар К'!AW62</f>
        <v>0</v>
      </c>
      <c r="E245" s="242"/>
      <c r="F245" s="336" t="n">
        <f aca="false">'4 жастағы балалар Т'!AW62</f>
        <v>0</v>
      </c>
      <c r="G245" s="242"/>
    </row>
    <row r="246" customFormat="false" ht="14.4" hidden="false" customHeight="false" outlineLevel="0" collapsed="false">
      <c r="B246" s="103"/>
      <c r="C246" s="243"/>
      <c r="D246" s="336" t="n">
        <f aca="false">'4 жастағы балалар К'!AX62</f>
        <v>0</v>
      </c>
      <c r="E246" s="242"/>
      <c r="F246" s="336" t="n">
        <f aca="false">'4 жастағы балалар Т'!AX62</f>
        <v>0</v>
      </c>
      <c r="G246" s="242"/>
    </row>
    <row r="247" customFormat="false" ht="14.4" hidden="false" customHeight="false" outlineLevel="0" collapsed="false">
      <c r="B247" s="103"/>
      <c r="C247" s="243"/>
      <c r="D247" s="336" t="n">
        <f aca="false">'4 жастағы балалар К'!AY62</f>
        <v>0</v>
      </c>
      <c r="E247" s="242"/>
      <c r="F247" s="336" t="n">
        <f aca="false">'4 жастағы балалар Т'!AY62</f>
        <v>0</v>
      </c>
      <c r="G247" s="242"/>
    </row>
    <row r="248" customFormat="false" ht="14.4" hidden="false" customHeight="false" outlineLevel="0" collapsed="false">
      <c r="B248" s="103" t="n">
        <v>20</v>
      </c>
      <c r="C248" s="243"/>
      <c r="D248" s="336" t="n">
        <f aca="false">'4 жастағы балалар К'!AZ62</f>
        <v>0</v>
      </c>
      <c r="E248" s="242"/>
      <c r="F248" s="336" t="n">
        <f aca="false">'4 жастағы балалар Т'!AZ62</f>
        <v>0</v>
      </c>
      <c r="G248" s="242"/>
    </row>
    <row r="249" customFormat="false" ht="14.4" hidden="false" customHeight="false" outlineLevel="0" collapsed="false">
      <c r="B249" s="103"/>
      <c r="C249" s="243"/>
      <c r="D249" s="336" t="n">
        <f aca="false">'4 жастағы балалар К'!BA62</f>
        <v>0</v>
      </c>
      <c r="E249" s="242"/>
      <c r="F249" s="336" t="n">
        <f aca="false">'4 жастағы балалар Т'!BA62</f>
        <v>0</v>
      </c>
      <c r="G249" s="242"/>
    </row>
    <row r="250" customFormat="false" ht="14.4" hidden="false" customHeight="false" outlineLevel="0" collapsed="false">
      <c r="B250" s="103"/>
      <c r="C250" s="243"/>
      <c r="D250" s="336" t="n">
        <f aca="false">'4 жастағы балалар К'!BB62</f>
        <v>0</v>
      </c>
      <c r="E250" s="242"/>
      <c r="F250" s="336" t="n">
        <f aca="false">'4 жастағы балалар Т'!BB62</f>
        <v>0</v>
      </c>
      <c r="G250" s="242"/>
    </row>
    <row r="251" customFormat="false" ht="14.4" hidden="false" customHeight="false" outlineLevel="0" collapsed="false">
      <c r="B251" s="103" t="n">
        <v>21</v>
      </c>
      <c r="C251" s="243"/>
      <c r="D251" s="336" t="n">
        <f aca="false">'4 жастағы балалар К'!BC62</f>
        <v>0</v>
      </c>
      <c r="E251" s="242"/>
      <c r="F251" s="336" t="n">
        <f aca="false">'4 жастағы балалар Т'!BC62</f>
        <v>0</v>
      </c>
      <c r="G251" s="242"/>
    </row>
    <row r="252" customFormat="false" ht="14.4" hidden="false" customHeight="false" outlineLevel="0" collapsed="false">
      <c r="B252" s="103"/>
      <c r="C252" s="243"/>
      <c r="D252" s="336" t="n">
        <f aca="false">'4 жастағы балалар К'!BD62</f>
        <v>0</v>
      </c>
      <c r="E252" s="242"/>
      <c r="F252" s="336" t="n">
        <f aca="false">'4 жастағы балалар Т'!BD62</f>
        <v>0</v>
      </c>
      <c r="G252" s="242"/>
    </row>
    <row r="253" customFormat="false" ht="14.4" hidden="false" customHeight="false" outlineLevel="0" collapsed="false">
      <c r="B253" s="103"/>
      <c r="C253" s="243"/>
      <c r="D253" s="336" t="n">
        <f aca="false">'4 жастағы балалар К'!BE62</f>
        <v>0</v>
      </c>
      <c r="E253" s="242"/>
      <c r="F253" s="336" t="n">
        <f aca="false">'4 жастағы балалар Т'!BE62</f>
        <v>0</v>
      </c>
      <c r="G253" s="242"/>
    </row>
    <row r="254" customFormat="false" ht="14.4" hidden="false" customHeight="false" outlineLevel="0" collapsed="false">
      <c r="B254" s="103" t="n">
        <v>22</v>
      </c>
      <c r="C254" s="243"/>
      <c r="D254" s="336" t="e">
        <f aca="false">#REF!</f>
        <v>#REF!</v>
      </c>
      <c r="E254" s="242"/>
      <c r="F254" s="336" t="e">
        <f aca="false">#REF!</f>
        <v>#REF!</v>
      </c>
      <c r="G254" s="242"/>
    </row>
    <row r="255" customFormat="false" ht="14.4" hidden="false" customHeight="false" outlineLevel="0" collapsed="false">
      <c r="B255" s="103"/>
      <c r="C255" s="243"/>
      <c r="D255" s="336" t="e">
        <f aca="false">#REF!</f>
        <v>#REF!</v>
      </c>
      <c r="E255" s="242"/>
      <c r="F255" s="336" t="e">
        <f aca="false">#REF!</f>
        <v>#REF!</v>
      </c>
      <c r="G255" s="242"/>
    </row>
    <row r="256" customFormat="false" ht="14.4" hidden="false" customHeight="false" outlineLevel="0" collapsed="false">
      <c r="B256" s="103"/>
      <c r="C256" s="243"/>
      <c r="D256" s="336" t="e">
        <f aca="false">#REF!</f>
        <v>#REF!</v>
      </c>
      <c r="E256" s="242"/>
      <c r="F256" s="336" t="e">
        <f aca="false">#REF!</f>
        <v>#REF!</v>
      </c>
      <c r="G256" s="242"/>
    </row>
    <row r="257" customFormat="false" ht="14.4" hidden="false" customHeight="false" outlineLevel="0" collapsed="false">
      <c r="B257" s="103" t="n">
        <v>23</v>
      </c>
      <c r="C257" s="243"/>
      <c r="D257" s="336" t="e">
        <f aca="false">#REF!</f>
        <v>#REF!</v>
      </c>
      <c r="E257" s="242"/>
      <c r="F257" s="336" t="n">
        <f aca="false">'4 жастағы балалар Т'!BF62</f>
        <v>0</v>
      </c>
      <c r="G257" s="242"/>
    </row>
    <row r="258" customFormat="false" ht="14.4" hidden="false" customHeight="false" outlineLevel="0" collapsed="false">
      <c r="B258" s="103"/>
      <c r="C258" s="243"/>
      <c r="D258" s="336" t="e">
        <f aca="false">#REF!</f>
        <v>#REF!</v>
      </c>
      <c r="E258" s="242"/>
      <c r="F258" s="336" t="n">
        <f aca="false">'4 жастағы балалар Т'!BG62</f>
        <v>0</v>
      </c>
      <c r="G258" s="242"/>
    </row>
    <row r="259" customFormat="false" ht="14.4" hidden="false" customHeight="false" outlineLevel="0" collapsed="false">
      <c r="B259" s="103"/>
      <c r="C259" s="243"/>
      <c r="D259" s="336" t="e">
        <f aca="false">#REF!</f>
        <v>#REF!</v>
      </c>
      <c r="E259" s="242"/>
      <c r="F259" s="336" t="n">
        <f aca="false">'4 жастағы балалар Т'!BH62</f>
        <v>0</v>
      </c>
      <c r="G259" s="242"/>
    </row>
    <row r="260" customFormat="false" ht="14.4" hidden="false" customHeight="false" outlineLevel="0" collapsed="false">
      <c r="B260" s="103" t="n">
        <v>24</v>
      </c>
      <c r="C260" s="243"/>
      <c r="D260" s="336" t="e">
        <f aca="false">#REF!</f>
        <v>#REF!</v>
      </c>
      <c r="E260" s="242"/>
      <c r="F260" s="336" t="n">
        <f aca="false">'4 жастағы балалар Т'!BI62</f>
        <v>0</v>
      </c>
      <c r="G260" s="242"/>
    </row>
    <row r="261" customFormat="false" ht="14.4" hidden="false" customHeight="false" outlineLevel="0" collapsed="false">
      <c r="B261" s="103"/>
      <c r="C261" s="243"/>
      <c r="D261" s="336" t="e">
        <f aca="false">#REF!</f>
        <v>#REF!</v>
      </c>
      <c r="E261" s="242"/>
      <c r="F261" s="336" t="n">
        <f aca="false">'4 жастағы балалар Т'!BJ62</f>
        <v>0</v>
      </c>
      <c r="G261" s="242"/>
    </row>
    <row r="262" customFormat="false" ht="14.4" hidden="false" customHeight="false" outlineLevel="0" collapsed="false">
      <c r="B262" s="103"/>
      <c r="C262" s="243"/>
      <c r="D262" s="336" t="e">
        <f aca="false">#REF!</f>
        <v>#REF!</v>
      </c>
      <c r="E262" s="242"/>
      <c r="F262" s="336" t="n">
        <f aca="false">'4 жастағы балалар Т'!BK62</f>
        <v>0</v>
      </c>
      <c r="G262" s="242"/>
    </row>
    <row r="263" customFormat="false" ht="14.4" hidden="false" customHeight="false" outlineLevel="0" collapsed="false">
      <c r="B263" s="103" t="n">
        <v>25</v>
      </c>
      <c r="C263" s="243"/>
      <c r="D263" s="336" t="e">
        <f aca="false">#REF!</f>
        <v>#REF!</v>
      </c>
      <c r="E263" s="242"/>
      <c r="F263" s="336" t="n">
        <f aca="false">'4 жастағы балалар Т'!BL62</f>
        <v>0</v>
      </c>
      <c r="G263" s="242"/>
    </row>
    <row r="264" customFormat="false" ht="14.4" hidden="false" customHeight="false" outlineLevel="0" collapsed="false">
      <c r="B264" s="103"/>
      <c r="C264" s="243"/>
      <c r="D264" s="336" t="e">
        <f aca="false">#REF!</f>
        <v>#REF!</v>
      </c>
      <c r="E264" s="242"/>
      <c r="F264" s="336" t="n">
        <f aca="false">'4 жастағы балалар Т'!BM62</f>
        <v>0</v>
      </c>
      <c r="G264" s="242"/>
    </row>
    <row r="265" customFormat="false" ht="14.4" hidden="false" customHeight="false" outlineLevel="0" collapsed="false">
      <c r="B265" s="103"/>
      <c r="C265" s="243"/>
      <c r="D265" s="336" t="e">
        <f aca="false">#REF!</f>
        <v>#REF!</v>
      </c>
      <c r="E265" s="242"/>
      <c r="F265" s="336" t="n">
        <f aca="false">'4 жастағы балалар Т'!BN62</f>
        <v>0</v>
      </c>
      <c r="G265" s="242"/>
    </row>
    <row r="266" customFormat="false" ht="14.4" hidden="false" customHeight="false" outlineLevel="0" collapsed="false">
      <c r="B266" s="103" t="n">
        <v>26</v>
      </c>
      <c r="C266" s="243"/>
      <c r="D266" s="336" t="e">
        <f aca="false">#REF!</f>
        <v>#REF!</v>
      </c>
      <c r="E266" s="242"/>
      <c r="F266" s="336" t="n">
        <f aca="false">'4 жастағы балалар Т'!BO62</f>
        <v>0</v>
      </c>
      <c r="G266" s="242"/>
    </row>
    <row r="267" customFormat="false" ht="14.4" hidden="false" customHeight="false" outlineLevel="0" collapsed="false">
      <c r="B267" s="103"/>
      <c r="C267" s="243"/>
      <c r="D267" s="336" t="e">
        <f aca="false">#REF!</f>
        <v>#REF!</v>
      </c>
      <c r="E267" s="242"/>
      <c r="F267" s="336" t="n">
        <f aca="false">'4 жастағы балалар Т'!BP62</f>
        <v>0</v>
      </c>
      <c r="G267" s="242"/>
    </row>
    <row r="268" customFormat="false" ht="14.4" hidden="false" customHeight="false" outlineLevel="0" collapsed="false">
      <c r="B268" s="103"/>
      <c r="C268" s="243"/>
      <c r="D268" s="336" t="e">
        <f aca="false">#REF!</f>
        <v>#REF!</v>
      </c>
      <c r="E268" s="242"/>
      <c r="F268" s="336" t="n">
        <f aca="false">'4 жастағы балалар Т'!BQ62</f>
        <v>0</v>
      </c>
      <c r="G268" s="242"/>
    </row>
    <row r="269" customFormat="false" ht="14.4" hidden="false" customHeight="false" outlineLevel="0" collapsed="false">
      <c r="B269" s="103" t="n">
        <v>27</v>
      </c>
      <c r="C269" s="243"/>
      <c r="D269" s="336" t="e">
        <f aca="false">#REF!</f>
        <v>#REF!</v>
      </c>
      <c r="E269" s="242"/>
      <c r="F269" s="336" t="n">
        <f aca="false">'4 жастағы балалар Т'!BR62</f>
        <v>0</v>
      </c>
      <c r="G269" s="242"/>
    </row>
    <row r="270" customFormat="false" ht="14.4" hidden="false" customHeight="false" outlineLevel="0" collapsed="false">
      <c r="B270" s="103"/>
      <c r="C270" s="243"/>
      <c r="D270" s="336" t="e">
        <f aca="false">#REF!</f>
        <v>#REF!</v>
      </c>
      <c r="E270" s="242"/>
      <c r="F270" s="336" t="n">
        <f aca="false">'4 жастағы балалар Т'!BS62</f>
        <v>0</v>
      </c>
      <c r="G270" s="242"/>
    </row>
    <row r="271" customFormat="false" ht="14.4" hidden="false" customHeight="false" outlineLevel="0" collapsed="false">
      <c r="B271" s="103"/>
      <c r="C271" s="243"/>
      <c r="D271" s="336" t="e">
        <f aca="false">#REF!</f>
        <v>#REF!</v>
      </c>
      <c r="E271" s="242"/>
      <c r="F271" s="336" t="n">
        <f aca="false">'4 жастағы балалар Т'!BT62</f>
        <v>0</v>
      </c>
      <c r="G271" s="242"/>
    </row>
    <row r="272" customFormat="false" ht="14.4" hidden="false" customHeight="false" outlineLevel="0" collapsed="false">
      <c r="B272" s="103" t="n">
        <v>28</v>
      </c>
      <c r="C272" s="243"/>
      <c r="D272" s="336" t="e">
        <f aca="false">#REF!</f>
        <v>#REF!</v>
      </c>
      <c r="E272" s="242"/>
      <c r="F272" s="336" t="n">
        <f aca="false">'4 жастағы балалар Т'!BU62</f>
        <v>0</v>
      </c>
      <c r="G272" s="242"/>
    </row>
    <row r="273" customFormat="false" ht="14.4" hidden="false" customHeight="false" outlineLevel="0" collapsed="false">
      <c r="B273" s="103"/>
      <c r="C273" s="243"/>
      <c r="D273" s="336" t="e">
        <f aca="false">#REF!</f>
        <v>#REF!</v>
      </c>
      <c r="E273" s="242"/>
      <c r="F273" s="336" t="n">
        <f aca="false">'4 жастағы балалар Т'!BV62</f>
        <v>0</v>
      </c>
      <c r="G273" s="242"/>
    </row>
    <row r="274" customFormat="false" ht="14.4" hidden="false" customHeight="false" outlineLevel="0" collapsed="false">
      <c r="B274" s="103"/>
      <c r="C274" s="243"/>
      <c r="D274" s="336" t="e">
        <f aca="false">#REF!</f>
        <v>#REF!</v>
      </c>
      <c r="E274" s="242"/>
      <c r="F274" s="336" t="n">
        <f aca="false">'4 жастағы балалар Т'!BW62</f>
        <v>0</v>
      </c>
      <c r="G274" s="242"/>
    </row>
    <row r="275" customFormat="false" ht="14.4" hidden="false" customHeight="false" outlineLevel="0" collapsed="false">
      <c r="B275" s="103" t="n">
        <v>29</v>
      </c>
      <c r="C275" s="243"/>
      <c r="D275" s="242"/>
      <c r="E275" s="242"/>
      <c r="F275" s="336" t="e">
        <f aca="false">#REF!</f>
        <v>#REF!</v>
      </c>
      <c r="G275" s="242"/>
    </row>
    <row r="276" customFormat="false" ht="14.4" hidden="false" customHeight="false" outlineLevel="0" collapsed="false">
      <c r="B276" s="103"/>
      <c r="C276" s="243"/>
      <c r="D276" s="242"/>
      <c r="E276" s="242"/>
      <c r="F276" s="336" t="e">
        <f aca="false">#REF!</f>
        <v>#REF!</v>
      </c>
      <c r="G276" s="242"/>
    </row>
    <row r="277" customFormat="false" ht="14.4" hidden="false" customHeight="false" outlineLevel="0" collapsed="false">
      <c r="B277" s="103"/>
      <c r="C277" s="243"/>
      <c r="D277" s="242"/>
      <c r="E277" s="242"/>
      <c r="F277" s="336" t="e">
        <f aca="false">#REF!</f>
        <v>#REF!</v>
      </c>
      <c r="G277" s="242"/>
    </row>
    <row r="278" customFormat="false" ht="14.4" hidden="false" customHeight="false" outlineLevel="0" collapsed="false">
      <c r="B278" s="103" t="n">
        <v>30</v>
      </c>
      <c r="C278" s="243"/>
      <c r="D278" s="242"/>
      <c r="E278" s="242"/>
      <c r="F278" s="336" t="n">
        <f aca="false">'4 жастағы балалар Т'!BX62</f>
        <v>0</v>
      </c>
      <c r="G278" s="242"/>
    </row>
    <row r="279" customFormat="false" ht="14.4" hidden="false" customHeight="false" outlineLevel="0" collapsed="false">
      <c r="B279" s="103"/>
      <c r="C279" s="243"/>
      <c r="D279" s="242"/>
      <c r="E279" s="242"/>
      <c r="F279" s="336" t="n">
        <f aca="false">'4 жастағы балалар Т'!BY62</f>
        <v>0</v>
      </c>
      <c r="G279" s="242"/>
    </row>
    <row r="280" customFormat="false" ht="14.4" hidden="false" customHeight="false" outlineLevel="0" collapsed="false">
      <c r="B280" s="103"/>
      <c r="C280" s="243"/>
      <c r="D280" s="242"/>
      <c r="E280" s="242"/>
      <c r="F280" s="336" t="n">
        <f aca="false">'4 жастағы балалар Т'!BZ62</f>
        <v>0</v>
      </c>
      <c r="G280" s="242"/>
    </row>
    <row r="281" customFormat="false" ht="14.4" hidden="false" customHeight="false" outlineLevel="0" collapsed="false">
      <c r="B281" s="103" t="n">
        <v>31</v>
      </c>
      <c r="C281" s="243"/>
      <c r="D281" s="242"/>
      <c r="E281" s="242"/>
      <c r="F281" s="336" t="n">
        <f aca="false">'4 жастағы балалар Т'!CA62</f>
        <v>0</v>
      </c>
      <c r="G281" s="242"/>
    </row>
    <row r="282" customFormat="false" ht="14.4" hidden="false" customHeight="false" outlineLevel="0" collapsed="false">
      <c r="B282" s="103"/>
      <c r="C282" s="243"/>
      <c r="D282" s="242"/>
      <c r="E282" s="242"/>
      <c r="F282" s="336" t="n">
        <f aca="false">'4 жастағы балалар Т'!CB62</f>
        <v>0</v>
      </c>
      <c r="G282" s="242"/>
    </row>
    <row r="283" customFormat="false" ht="14.4" hidden="false" customHeight="false" outlineLevel="0" collapsed="false">
      <c r="B283" s="103"/>
      <c r="C283" s="243"/>
      <c r="D283" s="242"/>
      <c r="E283" s="242"/>
      <c r="F283" s="336" t="n">
        <f aca="false">'4 жастағы балалар Т'!CC62</f>
        <v>0</v>
      </c>
      <c r="G283" s="242"/>
    </row>
    <row r="284" customFormat="false" ht="14.4" hidden="false" customHeight="false" outlineLevel="0" collapsed="false">
      <c r="B284" s="103" t="n">
        <v>32</v>
      </c>
      <c r="C284" s="243"/>
      <c r="D284" s="242"/>
      <c r="E284" s="242"/>
      <c r="F284" s="336" t="n">
        <f aca="false">'4 жастағы балалар Т'!CD62</f>
        <v>0</v>
      </c>
      <c r="G284" s="242"/>
    </row>
    <row r="285" customFormat="false" ht="14.4" hidden="false" customHeight="false" outlineLevel="0" collapsed="false">
      <c r="B285" s="103"/>
      <c r="C285" s="243"/>
      <c r="D285" s="242"/>
      <c r="E285" s="242"/>
      <c r="F285" s="336" t="n">
        <f aca="false">'4 жастағы балалар Т'!CE62</f>
        <v>0</v>
      </c>
      <c r="G285" s="242"/>
    </row>
    <row r="286" customFormat="false" ht="14.4" hidden="false" customHeight="false" outlineLevel="0" collapsed="false">
      <c r="B286" s="103"/>
      <c r="C286" s="243"/>
      <c r="D286" s="242"/>
      <c r="E286" s="242"/>
      <c r="F286" s="336" t="n">
        <f aca="false">'4 жастағы балалар Т'!CF62</f>
        <v>0</v>
      </c>
      <c r="G286" s="242"/>
    </row>
    <row r="287" customFormat="false" ht="14.4" hidden="false" customHeight="false" outlineLevel="0" collapsed="false">
      <c r="B287" s="103" t="n">
        <v>33</v>
      </c>
      <c r="C287" s="243"/>
      <c r="D287" s="242"/>
      <c r="E287" s="242"/>
      <c r="F287" s="336" t="n">
        <f aca="false">'4 жастағы балалар Т'!CG62</f>
        <v>0</v>
      </c>
      <c r="G287" s="242"/>
    </row>
    <row r="288" customFormat="false" ht="14.4" hidden="false" customHeight="false" outlineLevel="0" collapsed="false">
      <c r="B288" s="103"/>
      <c r="C288" s="243"/>
      <c r="D288" s="242"/>
      <c r="E288" s="242"/>
      <c r="F288" s="336" t="n">
        <f aca="false">'4 жастағы балалар Т'!CH62</f>
        <v>0</v>
      </c>
      <c r="G288" s="242"/>
    </row>
    <row r="289" customFormat="false" ht="14.4" hidden="false" customHeight="false" outlineLevel="0" collapsed="false">
      <c r="B289" s="103"/>
      <c r="C289" s="243"/>
      <c r="D289" s="242"/>
      <c r="E289" s="242"/>
      <c r="F289" s="336" t="n">
        <f aca="false">'4 жастағы балалар Т'!CI62</f>
        <v>0</v>
      </c>
      <c r="G289" s="242"/>
    </row>
    <row r="290" customFormat="false" ht="14.4" hidden="false" customHeight="false" outlineLevel="0" collapsed="false">
      <c r="B290" s="103" t="n">
        <v>34</v>
      </c>
      <c r="C290" s="243"/>
      <c r="D290" s="242"/>
      <c r="E290" s="242"/>
      <c r="F290" s="336" t="n">
        <f aca="false">'4 жастағы балалар Т'!CJ62</f>
        <v>0</v>
      </c>
      <c r="G290" s="242"/>
    </row>
    <row r="291" customFormat="false" ht="14.4" hidden="false" customHeight="false" outlineLevel="0" collapsed="false">
      <c r="B291" s="103"/>
      <c r="C291" s="243"/>
      <c r="D291" s="242"/>
      <c r="E291" s="242"/>
      <c r="F291" s="336" t="n">
        <f aca="false">'4 жастағы балалар Т'!CK62</f>
        <v>0</v>
      </c>
      <c r="G291" s="242"/>
    </row>
    <row r="292" customFormat="false" ht="14.4" hidden="false" customHeight="false" outlineLevel="0" collapsed="false">
      <c r="B292" s="103"/>
      <c r="C292" s="243"/>
      <c r="D292" s="242"/>
      <c r="E292" s="242"/>
      <c r="F292" s="336" t="n">
        <f aca="false">'4 жастағы балалар Т'!CL62</f>
        <v>0</v>
      </c>
      <c r="G292" s="242"/>
    </row>
    <row r="293" customFormat="false" ht="14.4" hidden="false" customHeight="false" outlineLevel="0" collapsed="false">
      <c r="B293" s="103" t="n">
        <v>35</v>
      </c>
      <c r="C293" s="243"/>
      <c r="D293" s="242"/>
      <c r="E293" s="242"/>
      <c r="F293" s="336" t="n">
        <f aca="false">'4 жастағы балалар Т'!CM62</f>
        <v>0</v>
      </c>
      <c r="G293" s="242"/>
    </row>
    <row r="294" customFormat="false" ht="14.4" hidden="false" customHeight="false" outlineLevel="0" collapsed="false">
      <c r="B294" s="103"/>
      <c r="C294" s="243"/>
      <c r="D294" s="242"/>
      <c r="E294" s="242"/>
      <c r="F294" s="336" t="n">
        <f aca="false">'4 жастағы балалар Т'!CN62</f>
        <v>0</v>
      </c>
      <c r="G294" s="242"/>
    </row>
    <row r="295" customFormat="false" ht="14.4" hidden="false" customHeight="false" outlineLevel="0" collapsed="false">
      <c r="B295" s="103"/>
      <c r="C295" s="244"/>
      <c r="D295" s="242"/>
      <c r="E295" s="242"/>
      <c r="F295" s="336" t="n">
        <f aca="false">'4 жастағы балалар Т'!CO62</f>
        <v>0</v>
      </c>
      <c r="G295" s="242"/>
    </row>
    <row r="298" customFormat="false" ht="15.6" hidden="false" customHeight="false" outlineLevel="0" collapsed="false">
      <c r="B298" s="231" t="s">
        <v>656</v>
      </c>
      <c r="C298" s="231"/>
      <c r="D298" s="231"/>
      <c r="E298" s="231"/>
      <c r="F298" s="231"/>
      <c r="G298" s="231"/>
    </row>
    <row r="299" customFormat="false" ht="27.6" hidden="false" customHeight="false" outlineLevel="0" collapsed="false">
      <c r="B299" s="232"/>
      <c r="C299" s="233" t="s">
        <v>5</v>
      </c>
      <c r="D299" s="233" t="s">
        <v>92</v>
      </c>
      <c r="E299" s="233" t="s">
        <v>253</v>
      </c>
      <c r="F299" s="233" t="s">
        <v>310</v>
      </c>
      <c r="G299" s="234" t="s">
        <v>584</v>
      </c>
    </row>
    <row r="300" customFormat="false" ht="14.4" hidden="false" customHeight="false" outlineLevel="0" collapsed="false">
      <c r="B300" s="103" t="n">
        <v>1</v>
      </c>
      <c r="C300" s="336" t="e">
        <f aca="false">#REF!</f>
        <v>#REF!</v>
      </c>
      <c r="D300" s="336" t="e">
        <f aca="false">#REF!</f>
        <v>#REF!</v>
      </c>
      <c r="E300" s="336" t="e">
        <f aca="false">#REF!</f>
        <v>#REF!</v>
      </c>
      <c r="F300" s="336" t="e">
        <f aca="false">#REF!</f>
        <v>#REF!</v>
      </c>
      <c r="G300" s="336" t="e">
        <f aca="false">#REF!</f>
        <v>#REF!</v>
      </c>
    </row>
    <row r="301" customFormat="false" ht="14.4" hidden="false" customHeight="false" outlineLevel="0" collapsed="false">
      <c r="B301" s="103"/>
      <c r="C301" s="336" t="e">
        <f aca="false">#REF!</f>
        <v>#REF!</v>
      </c>
      <c r="D301" s="336" t="e">
        <f aca="false">#REF!</f>
        <v>#REF!</v>
      </c>
      <c r="E301" s="336" t="e">
        <f aca="false">#REF!</f>
        <v>#REF!</v>
      </c>
      <c r="F301" s="336" t="e">
        <f aca="false">#REF!</f>
        <v>#REF!</v>
      </c>
      <c r="G301" s="336" t="e">
        <f aca="false">#REF!</f>
        <v>#REF!</v>
      </c>
    </row>
    <row r="302" customFormat="false" ht="14.4" hidden="false" customHeight="false" outlineLevel="0" collapsed="false">
      <c r="B302" s="103"/>
      <c r="C302" s="336" t="e">
        <f aca="false">#REF!</f>
        <v>#REF!</v>
      </c>
      <c r="D302" s="336" t="e">
        <f aca="false">#REF!</f>
        <v>#REF!</v>
      </c>
      <c r="E302" s="336" t="e">
        <f aca="false">#REF!</f>
        <v>#REF!</v>
      </c>
      <c r="F302" s="336" t="e">
        <f aca="false">#REF!</f>
        <v>#REF!</v>
      </c>
      <c r="G302" s="336" t="e">
        <f aca="false">#REF!</f>
        <v>#REF!</v>
      </c>
    </row>
    <row r="303" customFormat="false" ht="14.4" hidden="false" customHeight="false" outlineLevel="0" collapsed="false">
      <c r="B303" s="103" t="n">
        <v>2</v>
      </c>
      <c r="C303" s="336" t="n">
        <f aca="false">'4 жастағы балалар Ф'!D121</f>
        <v>0</v>
      </c>
      <c r="D303" s="336" t="n">
        <f aca="false">'4 жастағы балалар К'!D121</f>
        <v>0</v>
      </c>
      <c r="E303" s="336" t="n">
        <f aca="false">'4 жастағы балалар П'!D121</f>
        <v>0</v>
      </c>
      <c r="F303" s="336" t="n">
        <f aca="false">'4 жастағы балалар Т'!D121</f>
        <v>0</v>
      </c>
      <c r="G303" s="336" t="n">
        <f aca="false">'4 жастағы балалар С'!D121</f>
        <v>0</v>
      </c>
    </row>
    <row r="304" customFormat="false" ht="14.4" hidden="false" customHeight="false" outlineLevel="0" collapsed="false">
      <c r="B304" s="103"/>
      <c r="C304" s="336" t="n">
        <f aca="false">'4 жастағы балалар Ф'!E121</f>
        <v>0</v>
      </c>
      <c r="D304" s="336" t="n">
        <f aca="false">'4 жастағы балалар К'!E121</f>
        <v>0</v>
      </c>
      <c r="E304" s="336" t="n">
        <f aca="false">'4 жастағы балалар П'!E121</f>
        <v>0</v>
      </c>
      <c r="F304" s="336" t="n">
        <f aca="false">'4 жастағы балалар Т'!E121</f>
        <v>0</v>
      </c>
      <c r="G304" s="336" t="n">
        <f aca="false">'4 жастағы балалар С'!E121</f>
        <v>0</v>
      </c>
    </row>
    <row r="305" customFormat="false" ht="14.4" hidden="false" customHeight="false" outlineLevel="0" collapsed="false">
      <c r="B305" s="103"/>
      <c r="C305" s="336" t="n">
        <f aca="false">'4 жастағы балалар Ф'!F121</f>
        <v>0</v>
      </c>
      <c r="D305" s="336" t="n">
        <f aca="false">'4 жастағы балалар К'!F121</f>
        <v>0</v>
      </c>
      <c r="E305" s="336" t="n">
        <f aca="false">'4 жастағы балалар П'!F121</f>
        <v>0</v>
      </c>
      <c r="F305" s="336" t="n">
        <f aca="false">'4 жастағы балалар Т'!F121</f>
        <v>0</v>
      </c>
      <c r="G305" s="336" t="n">
        <f aca="false">'4 жастағы балалар С'!F121</f>
        <v>0</v>
      </c>
    </row>
    <row r="306" customFormat="false" ht="14.4" hidden="false" customHeight="false" outlineLevel="0" collapsed="false">
      <c r="B306" s="103" t="n">
        <v>3</v>
      </c>
      <c r="C306" s="336" t="n">
        <f aca="false">'4 жастағы балалар Ф'!G121</f>
        <v>0</v>
      </c>
      <c r="D306" s="336" t="n">
        <f aca="false">'4 жастағы балалар К'!G121</f>
        <v>0</v>
      </c>
      <c r="E306" s="336" t="n">
        <f aca="false">'4 жастағы балалар П'!G121</f>
        <v>0</v>
      </c>
      <c r="F306" s="336" t="n">
        <f aca="false">'4 жастағы балалар Т'!G121</f>
        <v>0</v>
      </c>
      <c r="G306" s="336" t="n">
        <f aca="false">'4 жастағы балалар С'!G121</f>
        <v>0</v>
      </c>
    </row>
    <row r="307" customFormat="false" ht="14.4" hidden="false" customHeight="false" outlineLevel="0" collapsed="false">
      <c r="B307" s="103"/>
      <c r="C307" s="336" t="n">
        <f aca="false">'4 жастағы балалар Ф'!H121</f>
        <v>0</v>
      </c>
      <c r="D307" s="336" t="n">
        <f aca="false">'4 жастағы балалар К'!H121</f>
        <v>0</v>
      </c>
      <c r="E307" s="336" t="n">
        <f aca="false">'4 жастағы балалар П'!H121</f>
        <v>0</v>
      </c>
      <c r="F307" s="336" t="n">
        <f aca="false">'4 жастағы балалар Т'!H121</f>
        <v>0</v>
      </c>
      <c r="G307" s="336" t="n">
        <f aca="false">'4 жастағы балалар С'!H121</f>
        <v>0</v>
      </c>
    </row>
    <row r="308" customFormat="false" ht="14.4" hidden="false" customHeight="false" outlineLevel="0" collapsed="false">
      <c r="B308" s="103"/>
      <c r="C308" s="336" t="n">
        <f aca="false">'4 жастағы балалар Ф'!I121</f>
        <v>0</v>
      </c>
      <c r="D308" s="336" t="n">
        <f aca="false">'4 жастағы балалар К'!I121</f>
        <v>0</v>
      </c>
      <c r="E308" s="336" t="n">
        <f aca="false">'4 жастағы балалар П'!I121</f>
        <v>0</v>
      </c>
      <c r="F308" s="336" t="n">
        <f aca="false">'4 жастағы балалар Т'!I121</f>
        <v>0</v>
      </c>
      <c r="G308" s="336" t="n">
        <f aca="false">'4 жастағы балалар С'!I121</f>
        <v>0</v>
      </c>
    </row>
    <row r="309" customFormat="false" ht="14.4" hidden="false" customHeight="false" outlineLevel="0" collapsed="false">
      <c r="B309" s="103" t="n">
        <v>4</v>
      </c>
      <c r="C309" s="336" t="n">
        <f aca="false">'4 жастағы балалар Ф'!J121</f>
        <v>0</v>
      </c>
      <c r="D309" s="336" t="n">
        <f aca="false">'4 жастағы балалар К'!J121</f>
        <v>0</v>
      </c>
      <c r="E309" s="336" t="n">
        <f aca="false">'4 жастағы балалар П'!J121</f>
        <v>0</v>
      </c>
      <c r="F309" s="336" t="n">
        <f aca="false">'4 жастағы балалар Т'!J121</f>
        <v>0</v>
      </c>
      <c r="G309" s="336" t="n">
        <f aca="false">'4 жастағы балалар С'!J121</f>
        <v>0</v>
      </c>
    </row>
    <row r="310" customFormat="false" ht="14.4" hidden="false" customHeight="false" outlineLevel="0" collapsed="false">
      <c r="B310" s="103"/>
      <c r="C310" s="336" t="n">
        <f aca="false">'4 жастағы балалар Ф'!K121</f>
        <v>0</v>
      </c>
      <c r="D310" s="336" t="n">
        <f aca="false">'4 жастағы балалар К'!K121</f>
        <v>0</v>
      </c>
      <c r="E310" s="336" t="n">
        <f aca="false">'4 жастағы балалар П'!K121</f>
        <v>0</v>
      </c>
      <c r="F310" s="336" t="n">
        <f aca="false">'4 жастағы балалар Т'!K121</f>
        <v>0</v>
      </c>
      <c r="G310" s="336" t="n">
        <f aca="false">'4 жастағы балалар С'!K121</f>
        <v>0</v>
      </c>
    </row>
    <row r="311" customFormat="false" ht="14.4" hidden="false" customHeight="false" outlineLevel="0" collapsed="false">
      <c r="B311" s="103"/>
      <c r="C311" s="336" t="n">
        <f aca="false">'4 жастағы балалар Ф'!L121</f>
        <v>0</v>
      </c>
      <c r="D311" s="336" t="n">
        <f aca="false">'4 жастағы балалар К'!L121</f>
        <v>0</v>
      </c>
      <c r="E311" s="336" t="n">
        <f aca="false">'4 жастағы балалар П'!L121</f>
        <v>0</v>
      </c>
      <c r="F311" s="336" t="n">
        <f aca="false">'4 жастағы балалар Т'!L121</f>
        <v>0</v>
      </c>
      <c r="G311" s="336" t="n">
        <f aca="false">'4 жастағы балалар С'!L121</f>
        <v>0</v>
      </c>
    </row>
    <row r="312" customFormat="false" ht="14.4" hidden="false" customHeight="false" outlineLevel="0" collapsed="false">
      <c r="B312" s="103" t="n">
        <v>5</v>
      </c>
      <c r="C312" s="336" t="n">
        <f aca="false">'4 жастағы балалар Ф'!M121</f>
        <v>0</v>
      </c>
      <c r="D312" s="336" t="n">
        <f aca="false">'4 жастағы балалар К'!M121</f>
        <v>0</v>
      </c>
      <c r="E312" s="336" t="n">
        <f aca="false">'4 жастағы балалар П'!M121</f>
        <v>0</v>
      </c>
      <c r="F312" s="336" t="n">
        <f aca="false">'4 жастағы балалар Т'!M121</f>
        <v>0</v>
      </c>
      <c r="G312" s="336" t="n">
        <f aca="false">'4 жастағы балалар С'!M121</f>
        <v>0</v>
      </c>
    </row>
    <row r="313" customFormat="false" ht="14.4" hidden="false" customHeight="false" outlineLevel="0" collapsed="false">
      <c r="B313" s="103"/>
      <c r="C313" s="336" t="n">
        <f aca="false">'4 жастағы балалар Ф'!N121</f>
        <v>0</v>
      </c>
      <c r="D313" s="336" t="n">
        <f aca="false">'4 жастағы балалар К'!N121</f>
        <v>0</v>
      </c>
      <c r="E313" s="336" t="n">
        <f aca="false">'4 жастағы балалар П'!N121</f>
        <v>0</v>
      </c>
      <c r="F313" s="336" t="n">
        <f aca="false">'4 жастағы балалар Т'!N121</f>
        <v>0</v>
      </c>
      <c r="G313" s="336" t="n">
        <f aca="false">'4 жастағы балалар С'!N121</f>
        <v>0</v>
      </c>
    </row>
    <row r="314" customFormat="false" ht="14.4" hidden="false" customHeight="false" outlineLevel="0" collapsed="false">
      <c r="B314" s="103"/>
      <c r="C314" s="336" t="n">
        <f aca="false">'4 жастағы балалар Ф'!O121</f>
        <v>0</v>
      </c>
      <c r="D314" s="336" t="n">
        <f aca="false">'4 жастағы балалар К'!O121</f>
        <v>0</v>
      </c>
      <c r="E314" s="336" t="n">
        <f aca="false">'4 жастағы балалар П'!O121</f>
        <v>0</v>
      </c>
      <c r="F314" s="336" t="n">
        <f aca="false">'4 жастағы балалар Т'!O121</f>
        <v>0</v>
      </c>
      <c r="G314" s="336" t="n">
        <f aca="false">'4 жастағы балалар С'!O121</f>
        <v>0</v>
      </c>
    </row>
    <row r="315" customFormat="false" ht="14.4" hidden="false" customHeight="false" outlineLevel="0" collapsed="false">
      <c r="B315" s="103" t="n">
        <v>6</v>
      </c>
      <c r="C315" s="336" t="n">
        <f aca="false">'4 жастағы балалар Ф'!P121</f>
        <v>0</v>
      </c>
      <c r="D315" s="336" t="n">
        <f aca="false">'4 жастағы балалар К'!P121</f>
        <v>0</v>
      </c>
      <c r="E315" s="336" t="n">
        <f aca="false">'4 жастағы балалар П'!P121</f>
        <v>0</v>
      </c>
      <c r="F315" s="336" t="n">
        <f aca="false">'4 жастағы балалар Т'!P121</f>
        <v>0</v>
      </c>
      <c r="G315" s="336" t="n">
        <f aca="false">'4 жастағы балалар С'!P121</f>
        <v>0</v>
      </c>
    </row>
    <row r="316" customFormat="false" ht="14.4" hidden="false" customHeight="false" outlineLevel="0" collapsed="false">
      <c r="B316" s="103"/>
      <c r="C316" s="336" t="n">
        <f aca="false">'4 жастағы балалар Ф'!Q121</f>
        <v>0</v>
      </c>
      <c r="D316" s="336" t="n">
        <f aca="false">'4 жастағы балалар К'!Q121</f>
        <v>0</v>
      </c>
      <c r="E316" s="336" t="n">
        <f aca="false">'4 жастағы балалар П'!Q121</f>
        <v>0</v>
      </c>
      <c r="F316" s="336" t="n">
        <f aca="false">'4 жастағы балалар Т'!Q121</f>
        <v>0</v>
      </c>
      <c r="G316" s="336" t="n">
        <f aca="false">'4 жастағы балалар С'!Q121</f>
        <v>0</v>
      </c>
    </row>
    <row r="317" customFormat="false" ht="14.4" hidden="false" customHeight="false" outlineLevel="0" collapsed="false">
      <c r="B317" s="103"/>
      <c r="C317" s="336" t="n">
        <f aca="false">'4 жастағы балалар Ф'!R121</f>
        <v>0</v>
      </c>
      <c r="D317" s="336" t="n">
        <f aca="false">'4 жастағы балалар К'!R121</f>
        <v>0</v>
      </c>
      <c r="E317" s="336" t="n">
        <f aca="false">'4 жастағы балалар П'!R121</f>
        <v>0</v>
      </c>
      <c r="F317" s="336" t="n">
        <f aca="false">'4 жастағы балалар Т'!R121</f>
        <v>0</v>
      </c>
      <c r="G317" s="336" t="n">
        <f aca="false">'4 жастағы балалар С'!R121</f>
        <v>0</v>
      </c>
    </row>
    <row r="318" customFormat="false" ht="14.4" hidden="false" customHeight="false" outlineLevel="0" collapsed="false">
      <c r="B318" s="103" t="n">
        <v>7</v>
      </c>
      <c r="C318" s="336" t="n">
        <f aca="false">'4 жастағы балалар Ф'!S121</f>
        <v>0</v>
      </c>
      <c r="D318" s="336" t="n">
        <f aca="false">'4 жастағы балалар К'!S121</f>
        <v>0</v>
      </c>
      <c r="E318" s="336" t="n">
        <f aca="false">'4 жастағы балалар П'!S121</f>
        <v>0</v>
      </c>
      <c r="F318" s="336" t="n">
        <f aca="false">'4 жастағы балалар Т'!S121</f>
        <v>0</v>
      </c>
      <c r="G318" s="336" t="n">
        <f aca="false">'4 жастағы балалар С'!S121</f>
        <v>0</v>
      </c>
    </row>
    <row r="319" customFormat="false" ht="14.4" hidden="false" customHeight="false" outlineLevel="0" collapsed="false">
      <c r="B319" s="103"/>
      <c r="C319" s="336" t="n">
        <f aca="false">'4 жастағы балалар Ф'!T121</f>
        <v>0</v>
      </c>
      <c r="D319" s="336" t="n">
        <f aca="false">'4 жастағы балалар Т'!T121</f>
        <v>0</v>
      </c>
      <c r="E319" s="336" t="n">
        <f aca="false">'4 жастағы балалар П'!T121</f>
        <v>0</v>
      </c>
      <c r="F319" s="336" t="n">
        <f aca="false">'4 жастағы балалар Т'!T121</f>
        <v>0</v>
      </c>
      <c r="G319" s="336" t="n">
        <f aca="false">'4 жастағы балалар С'!T121</f>
        <v>0</v>
      </c>
    </row>
    <row r="320" customFormat="false" ht="14.4" hidden="false" customHeight="false" outlineLevel="0" collapsed="false">
      <c r="B320" s="103"/>
      <c r="C320" s="336" t="n">
        <f aca="false">'4 жастағы балалар Ф'!U121</f>
        <v>0</v>
      </c>
      <c r="D320" s="336" t="n">
        <f aca="false">'4 жастағы балалар К'!U121</f>
        <v>0</v>
      </c>
      <c r="E320" s="336" t="n">
        <f aca="false">'4 жастағы балалар П'!U121</f>
        <v>0</v>
      </c>
      <c r="F320" s="336" t="n">
        <f aca="false">'4 жастағы балалар Т'!U121</f>
        <v>0</v>
      </c>
      <c r="G320" s="336" t="n">
        <f aca="false">'4 жастағы балалар С'!U121</f>
        <v>0</v>
      </c>
    </row>
    <row r="321" customFormat="false" ht="14.4" hidden="false" customHeight="false" outlineLevel="0" collapsed="false">
      <c r="B321" s="103" t="n">
        <v>8</v>
      </c>
      <c r="C321" s="241"/>
      <c r="D321" s="336" t="e">
        <f aca="false">#REF!</f>
        <v>#REF!</v>
      </c>
      <c r="E321" s="242"/>
      <c r="F321" s="336" t="e">
        <f aca="false">#REF!</f>
        <v>#REF!</v>
      </c>
      <c r="G321" s="242"/>
    </row>
    <row r="322" customFormat="false" ht="14.4" hidden="false" customHeight="false" outlineLevel="0" collapsed="false">
      <c r="B322" s="103"/>
      <c r="C322" s="243"/>
      <c r="D322" s="336" t="e">
        <f aca="false">#REF!</f>
        <v>#REF!</v>
      </c>
      <c r="E322" s="242"/>
      <c r="F322" s="336" t="e">
        <f aca="false">#REF!</f>
        <v>#REF!</v>
      </c>
      <c r="G322" s="242"/>
    </row>
    <row r="323" customFormat="false" ht="14.4" hidden="false" customHeight="false" outlineLevel="0" collapsed="false">
      <c r="B323" s="103"/>
      <c r="C323" s="243"/>
      <c r="D323" s="336" t="e">
        <f aca="false">#REF!</f>
        <v>#REF!</v>
      </c>
      <c r="E323" s="242"/>
      <c r="F323" s="336" t="e">
        <f aca="false">#REF!</f>
        <v>#REF!</v>
      </c>
      <c r="G323" s="242"/>
    </row>
    <row r="324" customFormat="false" ht="14.4" hidden="false" customHeight="false" outlineLevel="0" collapsed="false">
      <c r="B324" s="103" t="n">
        <v>9</v>
      </c>
      <c r="C324" s="243"/>
      <c r="D324" s="336" t="n">
        <f aca="false">'4 жастағы балалар К'!V121</f>
        <v>0</v>
      </c>
      <c r="E324" s="242"/>
      <c r="F324" s="336" t="n">
        <f aca="false">'4 жастағы балалар Т'!V121</f>
        <v>0</v>
      </c>
      <c r="G324" s="242"/>
    </row>
    <row r="325" customFormat="false" ht="14.4" hidden="false" customHeight="false" outlineLevel="0" collapsed="false">
      <c r="B325" s="103"/>
      <c r="C325" s="243"/>
      <c r="D325" s="336" t="n">
        <f aca="false">'4 жастағы балалар К'!W121</f>
        <v>0</v>
      </c>
      <c r="E325" s="242"/>
      <c r="F325" s="336" t="n">
        <f aca="false">'4 жастағы балалар Т'!W121</f>
        <v>0</v>
      </c>
      <c r="G325" s="242"/>
    </row>
    <row r="326" customFormat="false" ht="14.4" hidden="false" customHeight="false" outlineLevel="0" collapsed="false">
      <c r="B326" s="103"/>
      <c r="C326" s="243"/>
      <c r="D326" s="336" t="n">
        <f aca="false">'4 жастағы балалар К'!X121</f>
        <v>0</v>
      </c>
      <c r="E326" s="242"/>
      <c r="F326" s="336" t="n">
        <f aca="false">'4 жастағы балалар Т'!X121</f>
        <v>0</v>
      </c>
      <c r="G326" s="242"/>
    </row>
    <row r="327" customFormat="false" ht="14.4" hidden="false" customHeight="false" outlineLevel="0" collapsed="false">
      <c r="B327" s="103" t="n">
        <v>10</v>
      </c>
      <c r="C327" s="243"/>
      <c r="D327" s="336" t="n">
        <f aca="false">'4 жастағы балалар К'!Y121</f>
        <v>0</v>
      </c>
      <c r="E327" s="242"/>
      <c r="F327" s="336" t="n">
        <f aca="false">'4 жастағы балалар Т'!Y121</f>
        <v>0</v>
      </c>
      <c r="G327" s="242"/>
    </row>
    <row r="328" customFormat="false" ht="14.4" hidden="false" customHeight="false" outlineLevel="0" collapsed="false">
      <c r="B328" s="103"/>
      <c r="C328" s="243"/>
      <c r="D328" s="336" t="n">
        <f aca="false">'4 жастағы балалар К'!Z121</f>
        <v>0</v>
      </c>
      <c r="E328" s="242"/>
      <c r="F328" s="336" t="n">
        <f aca="false">'4 жастағы балалар Т'!Z121</f>
        <v>0</v>
      </c>
      <c r="G328" s="242"/>
    </row>
    <row r="329" customFormat="false" ht="14.4" hidden="false" customHeight="false" outlineLevel="0" collapsed="false">
      <c r="B329" s="103"/>
      <c r="C329" s="243"/>
      <c r="D329" s="336" t="n">
        <f aca="false">'4 жастағы балалар К'!AA121</f>
        <v>0</v>
      </c>
      <c r="E329" s="242"/>
      <c r="F329" s="336" t="n">
        <f aca="false">'4 жастағы балалар Т'!AA121</f>
        <v>0</v>
      </c>
      <c r="G329" s="242"/>
    </row>
    <row r="330" customFormat="false" ht="14.4" hidden="false" customHeight="false" outlineLevel="0" collapsed="false">
      <c r="B330" s="103" t="n">
        <v>11</v>
      </c>
      <c r="C330" s="243"/>
      <c r="D330" s="336" t="n">
        <f aca="false">'4 жастағы балалар К'!AB121</f>
        <v>0</v>
      </c>
      <c r="E330" s="242"/>
      <c r="F330" s="336" t="n">
        <f aca="false">'4 жастағы балалар Т'!AB121</f>
        <v>0</v>
      </c>
      <c r="G330" s="242"/>
    </row>
    <row r="331" customFormat="false" ht="14.4" hidden="false" customHeight="false" outlineLevel="0" collapsed="false">
      <c r="B331" s="103"/>
      <c r="C331" s="243"/>
      <c r="D331" s="336" t="n">
        <f aca="false">'4 жастағы балалар К'!AC121</f>
        <v>0</v>
      </c>
      <c r="E331" s="242"/>
      <c r="F331" s="336" t="n">
        <f aca="false">'4 жастағы балалар Т'!AC121</f>
        <v>0</v>
      </c>
      <c r="G331" s="242"/>
    </row>
    <row r="332" customFormat="false" ht="14.4" hidden="false" customHeight="false" outlineLevel="0" collapsed="false">
      <c r="B332" s="103"/>
      <c r="C332" s="243"/>
      <c r="D332" s="336" t="n">
        <f aca="false">'4 жастағы балалар К'!AD121</f>
        <v>0</v>
      </c>
      <c r="E332" s="242"/>
      <c r="F332" s="336" t="n">
        <f aca="false">'4 жастағы балалар Т'!AD121</f>
        <v>0</v>
      </c>
      <c r="G332" s="242"/>
    </row>
    <row r="333" customFormat="false" ht="14.4" hidden="false" customHeight="false" outlineLevel="0" collapsed="false">
      <c r="B333" s="103" t="n">
        <v>12</v>
      </c>
      <c r="C333" s="243"/>
      <c r="D333" s="336" t="n">
        <f aca="false">'4 жастағы балалар К'!AE121</f>
        <v>0</v>
      </c>
      <c r="E333" s="242"/>
      <c r="F333" s="336" t="n">
        <f aca="false">'4 жастағы балалар Т'!AE121</f>
        <v>0</v>
      </c>
      <c r="G333" s="242"/>
    </row>
    <row r="334" customFormat="false" ht="14.4" hidden="false" customHeight="false" outlineLevel="0" collapsed="false">
      <c r="B334" s="103"/>
      <c r="C334" s="243"/>
      <c r="D334" s="336" t="n">
        <f aca="false">'4 жастағы балалар К'!AF121</f>
        <v>0</v>
      </c>
      <c r="E334" s="242"/>
      <c r="F334" s="336" t="n">
        <f aca="false">'4 жастағы балалар Т'!AF121</f>
        <v>0</v>
      </c>
      <c r="G334" s="242"/>
    </row>
    <row r="335" customFormat="false" ht="14.4" hidden="false" customHeight="false" outlineLevel="0" collapsed="false">
      <c r="B335" s="103"/>
      <c r="C335" s="243"/>
      <c r="D335" s="336" t="n">
        <f aca="false">'4 жастағы балалар К'!AG121</f>
        <v>0</v>
      </c>
      <c r="E335" s="242"/>
      <c r="F335" s="336" t="n">
        <f aca="false">'4 жастағы балалар Т'!AG121</f>
        <v>0</v>
      </c>
      <c r="G335" s="242"/>
    </row>
    <row r="336" customFormat="false" ht="14.4" hidden="false" customHeight="false" outlineLevel="0" collapsed="false">
      <c r="B336" s="103" t="n">
        <v>13</v>
      </c>
      <c r="C336" s="243"/>
      <c r="D336" s="336" t="n">
        <f aca="false">'4 жастағы балалар К'!AH121</f>
        <v>0</v>
      </c>
      <c r="E336" s="242"/>
      <c r="F336" s="336" t="n">
        <f aca="false">'4 жастағы балалар Т'!AH121</f>
        <v>0</v>
      </c>
      <c r="G336" s="242"/>
    </row>
    <row r="337" customFormat="false" ht="14.4" hidden="false" customHeight="false" outlineLevel="0" collapsed="false">
      <c r="B337" s="103"/>
      <c r="C337" s="243"/>
      <c r="D337" s="336" t="n">
        <f aca="false">'4 жастағы балалар К'!AI121</f>
        <v>0</v>
      </c>
      <c r="E337" s="242"/>
      <c r="F337" s="336" t="n">
        <f aca="false">'4 жастағы балалар Т'!AI121</f>
        <v>0</v>
      </c>
      <c r="G337" s="242"/>
    </row>
    <row r="338" customFormat="false" ht="14.4" hidden="false" customHeight="false" outlineLevel="0" collapsed="false">
      <c r="B338" s="103"/>
      <c r="C338" s="243"/>
      <c r="D338" s="336" t="n">
        <f aca="false">'4 жастағы балалар К'!AJ121</f>
        <v>0</v>
      </c>
      <c r="E338" s="242"/>
      <c r="F338" s="336" t="n">
        <f aca="false">'4 жастағы балалар Т'!AJ121</f>
        <v>0</v>
      </c>
      <c r="G338" s="242"/>
    </row>
    <row r="339" customFormat="false" ht="14.4" hidden="false" customHeight="false" outlineLevel="0" collapsed="false">
      <c r="B339" s="103" t="n">
        <v>14</v>
      </c>
      <c r="C339" s="243"/>
      <c r="D339" s="336" t="n">
        <f aca="false">'4 жастағы балалар К'!AK121</f>
        <v>0</v>
      </c>
      <c r="E339" s="242"/>
      <c r="F339" s="336" t="n">
        <f aca="false">'4 жастағы балалар Т'!AK121</f>
        <v>0</v>
      </c>
      <c r="G339" s="242"/>
    </row>
    <row r="340" customFormat="false" ht="14.4" hidden="false" customHeight="false" outlineLevel="0" collapsed="false">
      <c r="B340" s="103"/>
      <c r="C340" s="243"/>
      <c r="D340" s="336" t="n">
        <f aca="false">'4 жастағы балалар К'!AL121</f>
        <v>0</v>
      </c>
      <c r="E340" s="242"/>
      <c r="F340" s="336" t="n">
        <f aca="false">'4 жастағы балалар Т'!AL121</f>
        <v>0</v>
      </c>
      <c r="G340" s="242"/>
    </row>
    <row r="341" customFormat="false" ht="14.4" hidden="false" customHeight="false" outlineLevel="0" collapsed="false">
      <c r="B341" s="103"/>
      <c r="C341" s="243"/>
      <c r="D341" s="336" t="n">
        <f aca="false">'4 жастағы балалар К'!AM121</f>
        <v>0</v>
      </c>
      <c r="E341" s="242"/>
      <c r="F341" s="336" t="n">
        <f aca="false">'4 жастағы балалар Т'!AM121</f>
        <v>0</v>
      </c>
      <c r="G341" s="242"/>
    </row>
    <row r="342" customFormat="false" ht="14.4" hidden="false" customHeight="false" outlineLevel="0" collapsed="false">
      <c r="B342" s="103" t="n">
        <v>15</v>
      </c>
      <c r="C342" s="243"/>
      <c r="D342" s="336" t="e">
        <f aca="false">#REF!</f>
        <v>#REF!</v>
      </c>
      <c r="E342" s="242"/>
      <c r="F342" s="336" t="e">
        <f aca="false">#REF!</f>
        <v>#REF!</v>
      </c>
      <c r="G342" s="242"/>
    </row>
    <row r="343" customFormat="false" ht="14.4" hidden="false" customHeight="false" outlineLevel="0" collapsed="false">
      <c r="B343" s="103"/>
      <c r="C343" s="243"/>
      <c r="D343" s="336" t="e">
        <f aca="false">#REF!</f>
        <v>#REF!</v>
      </c>
      <c r="E343" s="242"/>
      <c r="F343" s="336" t="e">
        <f aca="false">#REF!</f>
        <v>#REF!</v>
      </c>
      <c r="G343" s="242"/>
    </row>
    <row r="344" customFormat="false" ht="14.4" hidden="false" customHeight="false" outlineLevel="0" collapsed="false">
      <c r="B344" s="103"/>
      <c r="C344" s="243"/>
      <c r="D344" s="336" t="e">
        <f aca="false">#REF!</f>
        <v>#REF!</v>
      </c>
      <c r="E344" s="242"/>
      <c r="F344" s="336" t="e">
        <f aca="false">#REF!</f>
        <v>#REF!</v>
      </c>
      <c r="G344" s="242"/>
    </row>
    <row r="345" customFormat="false" ht="14.4" hidden="false" customHeight="false" outlineLevel="0" collapsed="false">
      <c r="B345" s="103" t="n">
        <v>16</v>
      </c>
      <c r="C345" s="243"/>
      <c r="D345" s="336" t="n">
        <f aca="false">'4 жастағы балалар К'!AN121</f>
        <v>0</v>
      </c>
      <c r="E345" s="242"/>
      <c r="F345" s="336" t="n">
        <f aca="false">'4 жастағы балалар Т'!AN121</f>
        <v>0</v>
      </c>
      <c r="G345" s="242"/>
    </row>
    <row r="346" customFormat="false" ht="14.4" hidden="false" customHeight="false" outlineLevel="0" collapsed="false">
      <c r="B346" s="103"/>
      <c r="C346" s="243"/>
      <c r="D346" s="336" t="n">
        <f aca="false">'4 жастағы балалар К'!AO121</f>
        <v>0</v>
      </c>
      <c r="E346" s="242"/>
      <c r="F346" s="336" t="n">
        <f aca="false">'4 жастағы балалар Т'!AO121</f>
        <v>0</v>
      </c>
      <c r="G346" s="242"/>
    </row>
    <row r="347" customFormat="false" ht="14.4" hidden="false" customHeight="false" outlineLevel="0" collapsed="false">
      <c r="B347" s="103"/>
      <c r="C347" s="243"/>
      <c r="D347" s="336" t="n">
        <f aca="false">'4 жастағы балалар К'!AP121</f>
        <v>0</v>
      </c>
      <c r="E347" s="242"/>
      <c r="F347" s="336" t="n">
        <f aca="false">'4 жастағы балалар Т'!AP121</f>
        <v>0</v>
      </c>
      <c r="G347" s="242"/>
    </row>
    <row r="348" customFormat="false" ht="14.4" hidden="false" customHeight="false" outlineLevel="0" collapsed="false">
      <c r="B348" s="103" t="n">
        <v>17</v>
      </c>
      <c r="C348" s="243"/>
      <c r="D348" s="336" t="n">
        <f aca="false">'4 жастағы балалар К'!AQ121</f>
        <v>0</v>
      </c>
      <c r="E348" s="242"/>
      <c r="F348" s="336" t="n">
        <f aca="false">'4 жастағы балалар Т'!AQ121</f>
        <v>0</v>
      </c>
      <c r="G348" s="242"/>
    </row>
    <row r="349" customFormat="false" ht="14.4" hidden="false" customHeight="false" outlineLevel="0" collapsed="false">
      <c r="B349" s="103"/>
      <c r="C349" s="243"/>
      <c r="D349" s="336" t="n">
        <f aca="false">'4 жастағы балалар К'!AR121</f>
        <v>0</v>
      </c>
      <c r="E349" s="242"/>
      <c r="F349" s="336" t="n">
        <f aca="false">'4 жастағы балалар Т'!AR121</f>
        <v>0</v>
      </c>
      <c r="G349" s="242"/>
    </row>
    <row r="350" customFormat="false" ht="14.4" hidden="false" customHeight="false" outlineLevel="0" collapsed="false">
      <c r="B350" s="103"/>
      <c r="C350" s="243"/>
      <c r="D350" s="336" t="n">
        <f aca="false">'4 жастағы балалар К'!AS121</f>
        <v>0</v>
      </c>
      <c r="E350" s="242"/>
      <c r="F350" s="336" t="n">
        <f aca="false">'4 жастағы балалар Т'!AS121</f>
        <v>0</v>
      </c>
      <c r="G350" s="242"/>
    </row>
    <row r="351" customFormat="false" ht="14.4" hidden="false" customHeight="false" outlineLevel="0" collapsed="false">
      <c r="B351" s="103" t="n">
        <v>18</v>
      </c>
      <c r="C351" s="243"/>
      <c r="D351" s="336" t="n">
        <f aca="false">'4 жастағы балалар К'!AT121</f>
        <v>0</v>
      </c>
      <c r="E351" s="242"/>
      <c r="F351" s="336" t="n">
        <f aca="false">'4 жастағы балалар Т'!AT121</f>
        <v>0</v>
      </c>
      <c r="G351" s="242"/>
    </row>
    <row r="352" customFormat="false" ht="14.4" hidden="false" customHeight="false" outlineLevel="0" collapsed="false">
      <c r="B352" s="103"/>
      <c r="C352" s="243"/>
      <c r="D352" s="336" t="n">
        <f aca="false">'4 жастағы балалар К'!AU121</f>
        <v>0</v>
      </c>
      <c r="E352" s="242"/>
      <c r="F352" s="336" t="n">
        <f aca="false">'4 жастағы балалар Т'!AU121</f>
        <v>0</v>
      </c>
      <c r="G352" s="242"/>
    </row>
    <row r="353" customFormat="false" ht="14.4" hidden="false" customHeight="false" outlineLevel="0" collapsed="false">
      <c r="B353" s="103"/>
      <c r="C353" s="243"/>
      <c r="D353" s="336" t="n">
        <f aca="false">'4 жастағы балалар К'!AV121</f>
        <v>0</v>
      </c>
      <c r="E353" s="242"/>
      <c r="F353" s="336" t="n">
        <f aca="false">'4 жастағы балалар Т'!AV121</f>
        <v>0</v>
      </c>
      <c r="G353" s="242"/>
    </row>
    <row r="354" customFormat="false" ht="14.4" hidden="false" customHeight="false" outlineLevel="0" collapsed="false">
      <c r="B354" s="103" t="n">
        <v>19</v>
      </c>
      <c r="C354" s="243"/>
      <c r="D354" s="336" t="n">
        <f aca="false">'4 жастағы балалар К'!AW121</f>
        <v>0</v>
      </c>
      <c r="E354" s="242"/>
      <c r="F354" s="336" t="n">
        <f aca="false">'4 жастағы балалар Т'!AW121</f>
        <v>0</v>
      </c>
      <c r="G354" s="242"/>
    </row>
    <row r="355" customFormat="false" ht="14.4" hidden="false" customHeight="false" outlineLevel="0" collapsed="false">
      <c r="B355" s="103"/>
      <c r="C355" s="243"/>
      <c r="D355" s="336" t="n">
        <f aca="false">'4 жастағы балалар К'!AX121</f>
        <v>0</v>
      </c>
      <c r="E355" s="242"/>
      <c r="F355" s="336" t="n">
        <f aca="false">'4 жастағы балалар Т'!AX121</f>
        <v>0</v>
      </c>
      <c r="G355" s="242"/>
    </row>
    <row r="356" customFormat="false" ht="14.4" hidden="false" customHeight="false" outlineLevel="0" collapsed="false">
      <c r="B356" s="103"/>
      <c r="C356" s="243"/>
      <c r="D356" s="336" t="n">
        <f aca="false">'4 жастағы балалар К'!AY121</f>
        <v>0</v>
      </c>
      <c r="E356" s="242"/>
      <c r="F356" s="336" t="n">
        <f aca="false">'4 жастағы балалар Т'!AY121</f>
        <v>0</v>
      </c>
      <c r="G356" s="242"/>
    </row>
    <row r="357" customFormat="false" ht="14.4" hidden="false" customHeight="false" outlineLevel="0" collapsed="false">
      <c r="B357" s="103" t="n">
        <v>20</v>
      </c>
      <c r="C357" s="243"/>
      <c r="D357" s="336" t="n">
        <f aca="false">'4 жастағы балалар К'!AZ121</f>
        <v>0</v>
      </c>
      <c r="E357" s="242"/>
      <c r="F357" s="336" t="n">
        <f aca="false">'4 жастағы балалар Т'!AZ121</f>
        <v>0</v>
      </c>
      <c r="G357" s="242"/>
    </row>
    <row r="358" customFormat="false" ht="14.4" hidden="false" customHeight="false" outlineLevel="0" collapsed="false">
      <c r="B358" s="103"/>
      <c r="C358" s="243"/>
      <c r="D358" s="336" t="n">
        <f aca="false">'4 жастағы балалар К'!BA121</f>
        <v>0</v>
      </c>
      <c r="E358" s="242"/>
      <c r="F358" s="336" t="n">
        <f aca="false">'4 жастағы балалар Т'!BA121</f>
        <v>0</v>
      </c>
      <c r="G358" s="242"/>
    </row>
    <row r="359" customFormat="false" ht="14.4" hidden="false" customHeight="false" outlineLevel="0" collapsed="false">
      <c r="B359" s="103"/>
      <c r="C359" s="243"/>
      <c r="D359" s="336" t="n">
        <f aca="false">'4 жастағы балалар К'!BB121</f>
        <v>0</v>
      </c>
      <c r="E359" s="242"/>
      <c r="F359" s="336" t="n">
        <f aca="false">'4 жастағы балалар Т'!BB121</f>
        <v>0</v>
      </c>
      <c r="G359" s="242"/>
    </row>
    <row r="360" customFormat="false" ht="14.4" hidden="false" customHeight="false" outlineLevel="0" collapsed="false">
      <c r="B360" s="103" t="n">
        <v>21</v>
      </c>
      <c r="C360" s="243"/>
      <c r="D360" s="336" t="n">
        <f aca="false">'4 жастағы балалар К'!BC121</f>
        <v>0</v>
      </c>
      <c r="E360" s="242"/>
      <c r="F360" s="336" t="n">
        <f aca="false">'4 жастағы балалар Т'!BC121</f>
        <v>0</v>
      </c>
      <c r="G360" s="242"/>
    </row>
    <row r="361" customFormat="false" ht="14.4" hidden="false" customHeight="false" outlineLevel="0" collapsed="false">
      <c r="B361" s="103"/>
      <c r="C361" s="243"/>
      <c r="D361" s="336" t="n">
        <f aca="false">'4 жастағы балалар К'!BD121</f>
        <v>0</v>
      </c>
      <c r="E361" s="242"/>
      <c r="F361" s="336" t="n">
        <f aca="false">'4 жастағы балалар Т'!BD121</f>
        <v>0</v>
      </c>
      <c r="G361" s="242"/>
    </row>
    <row r="362" customFormat="false" ht="14.4" hidden="false" customHeight="false" outlineLevel="0" collapsed="false">
      <c r="B362" s="103"/>
      <c r="C362" s="243"/>
      <c r="D362" s="336" t="n">
        <f aca="false">'4 жастағы балалар К'!BE121</f>
        <v>0</v>
      </c>
      <c r="E362" s="242"/>
      <c r="F362" s="336" t="n">
        <f aca="false">'4 жастағы балалар Т'!BE121</f>
        <v>0</v>
      </c>
      <c r="G362" s="242"/>
    </row>
    <row r="363" customFormat="false" ht="14.4" hidden="false" customHeight="false" outlineLevel="0" collapsed="false">
      <c r="B363" s="103" t="n">
        <v>22</v>
      </c>
      <c r="C363" s="243"/>
      <c r="D363" s="336" t="e">
        <f aca="false">#REF!</f>
        <v>#REF!</v>
      </c>
      <c r="E363" s="242"/>
      <c r="F363" s="336" t="e">
        <f aca="false">#REF!</f>
        <v>#REF!</v>
      </c>
      <c r="G363" s="242"/>
    </row>
    <row r="364" customFormat="false" ht="14.4" hidden="false" customHeight="false" outlineLevel="0" collapsed="false">
      <c r="B364" s="103"/>
      <c r="C364" s="243"/>
      <c r="D364" s="336" t="e">
        <f aca="false">#REF!</f>
        <v>#REF!</v>
      </c>
      <c r="E364" s="242"/>
      <c r="F364" s="336" t="e">
        <f aca="false">#REF!</f>
        <v>#REF!</v>
      </c>
      <c r="G364" s="242"/>
    </row>
    <row r="365" customFormat="false" ht="14.4" hidden="false" customHeight="false" outlineLevel="0" collapsed="false">
      <c r="B365" s="103"/>
      <c r="C365" s="243"/>
      <c r="D365" s="336" t="e">
        <f aca="false">#REF!</f>
        <v>#REF!</v>
      </c>
      <c r="E365" s="242"/>
      <c r="F365" s="336" t="e">
        <f aca="false">#REF!</f>
        <v>#REF!</v>
      </c>
      <c r="G365" s="242"/>
    </row>
    <row r="366" customFormat="false" ht="14.4" hidden="false" customHeight="false" outlineLevel="0" collapsed="false">
      <c r="B366" s="103" t="n">
        <v>23</v>
      </c>
      <c r="C366" s="243"/>
      <c r="D366" s="336" t="e">
        <f aca="false">#REF!</f>
        <v>#REF!</v>
      </c>
      <c r="E366" s="242"/>
      <c r="F366" s="336" t="n">
        <f aca="false">'4 жастағы балалар Т'!BF121</f>
        <v>0</v>
      </c>
      <c r="G366" s="242"/>
    </row>
    <row r="367" customFormat="false" ht="14.4" hidden="false" customHeight="false" outlineLevel="0" collapsed="false">
      <c r="B367" s="103"/>
      <c r="C367" s="243"/>
      <c r="D367" s="336" t="e">
        <f aca="false">#REF!</f>
        <v>#REF!</v>
      </c>
      <c r="E367" s="242"/>
      <c r="F367" s="336" t="n">
        <f aca="false">'4 жастағы балалар Т'!BG121</f>
        <v>0</v>
      </c>
      <c r="G367" s="242"/>
    </row>
    <row r="368" customFormat="false" ht="14.4" hidden="false" customHeight="false" outlineLevel="0" collapsed="false">
      <c r="B368" s="103"/>
      <c r="C368" s="243"/>
      <c r="D368" s="336" t="e">
        <f aca="false">#REF!</f>
        <v>#REF!</v>
      </c>
      <c r="E368" s="242"/>
      <c r="F368" s="336" t="n">
        <f aca="false">'4 жастағы балалар Т'!BH121</f>
        <v>0</v>
      </c>
      <c r="G368" s="242"/>
    </row>
    <row r="369" customFormat="false" ht="14.4" hidden="false" customHeight="false" outlineLevel="0" collapsed="false">
      <c r="B369" s="103" t="n">
        <v>24</v>
      </c>
      <c r="C369" s="243"/>
      <c r="D369" s="336" t="e">
        <f aca="false">#REF!</f>
        <v>#REF!</v>
      </c>
      <c r="E369" s="242"/>
      <c r="F369" s="336" t="n">
        <f aca="false">'4 жастағы балалар Т'!BI121</f>
        <v>0</v>
      </c>
      <c r="G369" s="242"/>
    </row>
    <row r="370" customFormat="false" ht="14.4" hidden="false" customHeight="false" outlineLevel="0" collapsed="false">
      <c r="B370" s="103"/>
      <c r="C370" s="243"/>
      <c r="D370" s="336" t="e">
        <f aca="false">#REF!</f>
        <v>#REF!</v>
      </c>
      <c r="E370" s="242"/>
      <c r="F370" s="336" t="n">
        <f aca="false">'4 жастағы балалар Т'!BJ121</f>
        <v>0</v>
      </c>
      <c r="G370" s="242"/>
    </row>
    <row r="371" customFormat="false" ht="14.4" hidden="false" customHeight="false" outlineLevel="0" collapsed="false">
      <c r="B371" s="103"/>
      <c r="C371" s="243"/>
      <c r="D371" s="336" t="e">
        <f aca="false">#REF!</f>
        <v>#REF!</v>
      </c>
      <c r="E371" s="242"/>
      <c r="F371" s="336" t="n">
        <f aca="false">'4 жастағы балалар Т'!BK121</f>
        <v>0</v>
      </c>
      <c r="G371" s="242"/>
    </row>
    <row r="372" customFormat="false" ht="14.4" hidden="false" customHeight="false" outlineLevel="0" collapsed="false">
      <c r="B372" s="103" t="n">
        <v>25</v>
      </c>
      <c r="C372" s="243"/>
      <c r="D372" s="336" t="e">
        <f aca="false">#REF!</f>
        <v>#REF!</v>
      </c>
      <c r="E372" s="242"/>
      <c r="F372" s="336" t="n">
        <f aca="false">'4 жастағы балалар Т'!BL121</f>
        <v>0</v>
      </c>
      <c r="G372" s="242"/>
    </row>
    <row r="373" customFormat="false" ht="14.4" hidden="false" customHeight="false" outlineLevel="0" collapsed="false">
      <c r="B373" s="103"/>
      <c r="C373" s="243"/>
      <c r="D373" s="336" t="e">
        <f aca="false">#REF!</f>
        <v>#REF!</v>
      </c>
      <c r="E373" s="242"/>
      <c r="F373" s="336" t="n">
        <f aca="false">'4 жастағы балалар Т'!BM121</f>
        <v>0</v>
      </c>
      <c r="G373" s="242"/>
    </row>
    <row r="374" customFormat="false" ht="14.4" hidden="false" customHeight="false" outlineLevel="0" collapsed="false">
      <c r="B374" s="103"/>
      <c r="C374" s="243"/>
      <c r="D374" s="336" t="e">
        <f aca="false">#REF!</f>
        <v>#REF!</v>
      </c>
      <c r="E374" s="242"/>
      <c r="F374" s="336" t="n">
        <f aca="false">'4 жастағы балалар Т'!BN121</f>
        <v>0</v>
      </c>
      <c r="G374" s="242"/>
    </row>
    <row r="375" customFormat="false" ht="14.4" hidden="false" customHeight="false" outlineLevel="0" collapsed="false">
      <c r="B375" s="103" t="n">
        <v>26</v>
      </c>
      <c r="C375" s="243"/>
      <c r="D375" s="336" t="e">
        <f aca="false">#REF!</f>
        <v>#REF!</v>
      </c>
      <c r="E375" s="242"/>
      <c r="F375" s="336" t="n">
        <f aca="false">'4 жастағы балалар Т'!BO121</f>
        <v>0</v>
      </c>
      <c r="G375" s="242"/>
    </row>
    <row r="376" customFormat="false" ht="14.4" hidden="false" customHeight="false" outlineLevel="0" collapsed="false">
      <c r="B376" s="103"/>
      <c r="C376" s="243"/>
      <c r="D376" s="336" t="e">
        <f aca="false">#REF!</f>
        <v>#REF!</v>
      </c>
      <c r="E376" s="242"/>
      <c r="F376" s="336" t="n">
        <f aca="false">'4 жастағы балалар Т'!BP121</f>
        <v>0</v>
      </c>
      <c r="G376" s="242"/>
    </row>
    <row r="377" customFormat="false" ht="14.4" hidden="false" customHeight="false" outlineLevel="0" collapsed="false">
      <c r="B377" s="103"/>
      <c r="C377" s="243"/>
      <c r="D377" s="336" t="e">
        <f aca="false">#REF!</f>
        <v>#REF!</v>
      </c>
      <c r="E377" s="242"/>
      <c r="F377" s="336" t="n">
        <f aca="false">'4 жастағы балалар Т'!BQ121</f>
        <v>0</v>
      </c>
      <c r="G377" s="242"/>
    </row>
    <row r="378" customFormat="false" ht="14.4" hidden="false" customHeight="false" outlineLevel="0" collapsed="false">
      <c r="B378" s="103" t="n">
        <v>27</v>
      </c>
      <c r="C378" s="243"/>
      <c r="D378" s="336" t="e">
        <f aca="false">#REF!</f>
        <v>#REF!</v>
      </c>
      <c r="E378" s="242"/>
      <c r="F378" s="336" t="n">
        <f aca="false">'4 жастағы балалар Т'!BR121</f>
        <v>0</v>
      </c>
      <c r="G378" s="242"/>
    </row>
    <row r="379" customFormat="false" ht="14.4" hidden="false" customHeight="false" outlineLevel="0" collapsed="false">
      <c r="B379" s="103"/>
      <c r="C379" s="243"/>
      <c r="D379" s="336" t="e">
        <f aca="false">#REF!</f>
        <v>#REF!</v>
      </c>
      <c r="E379" s="242"/>
      <c r="F379" s="336" t="n">
        <f aca="false">'4 жастағы балалар Т'!BS121</f>
        <v>0</v>
      </c>
      <c r="G379" s="242"/>
    </row>
    <row r="380" customFormat="false" ht="14.4" hidden="false" customHeight="false" outlineLevel="0" collapsed="false">
      <c r="B380" s="103"/>
      <c r="C380" s="243"/>
      <c r="D380" s="336" t="e">
        <f aca="false">#REF!</f>
        <v>#REF!</v>
      </c>
      <c r="E380" s="242"/>
      <c r="F380" s="336" t="n">
        <f aca="false">'4 жастағы балалар Т'!BT121</f>
        <v>0</v>
      </c>
      <c r="G380" s="242"/>
    </row>
    <row r="381" customFormat="false" ht="14.4" hidden="false" customHeight="false" outlineLevel="0" collapsed="false">
      <c r="B381" s="103" t="n">
        <v>28</v>
      </c>
      <c r="C381" s="243"/>
      <c r="D381" s="336" t="e">
        <f aca="false">#REF!</f>
        <v>#REF!</v>
      </c>
      <c r="E381" s="242"/>
      <c r="F381" s="336" t="n">
        <f aca="false">'4 жастағы балалар Т'!BU121</f>
        <v>0</v>
      </c>
      <c r="G381" s="242"/>
    </row>
    <row r="382" customFormat="false" ht="14.4" hidden="false" customHeight="false" outlineLevel="0" collapsed="false">
      <c r="B382" s="103"/>
      <c r="C382" s="243"/>
      <c r="D382" s="336" t="e">
        <f aca="false">#REF!</f>
        <v>#REF!</v>
      </c>
      <c r="E382" s="242"/>
      <c r="F382" s="336" t="n">
        <f aca="false">'4 жастағы балалар Т'!BV121</f>
        <v>0</v>
      </c>
      <c r="G382" s="242"/>
    </row>
    <row r="383" customFormat="false" ht="14.4" hidden="false" customHeight="false" outlineLevel="0" collapsed="false">
      <c r="B383" s="103"/>
      <c r="C383" s="243"/>
      <c r="D383" s="336" t="e">
        <f aca="false">#REF!</f>
        <v>#REF!</v>
      </c>
      <c r="E383" s="242"/>
      <c r="F383" s="336" t="n">
        <f aca="false">'4 жастағы балалар Т'!BW121</f>
        <v>0</v>
      </c>
      <c r="G383" s="242"/>
    </row>
    <row r="384" customFormat="false" ht="14.4" hidden="false" customHeight="false" outlineLevel="0" collapsed="false">
      <c r="B384" s="103" t="n">
        <v>29</v>
      </c>
      <c r="C384" s="243"/>
      <c r="D384" s="242"/>
      <c r="E384" s="242"/>
      <c r="F384" s="336" t="e">
        <f aca="false">#REF!</f>
        <v>#REF!</v>
      </c>
      <c r="G384" s="242"/>
    </row>
    <row r="385" customFormat="false" ht="14.4" hidden="false" customHeight="false" outlineLevel="0" collapsed="false">
      <c r="B385" s="103"/>
      <c r="C385" s="243"/>
      <c r="D385" s="242"/>
      <c r="E385" s="242"/>
      <c r="F385" s="336" t="e">
        <f aca="false">#REF!</f>
        <v>#REF!</v>
      </c>
      <c r="G385" s="242"/>
    </row>
    <row r="386" customFormat="false" ht="14.4" hidden="false" customHeight="false" outlineLevel="0" collapsed="false">
      <c r="B386" s="103"/>
      <c r="C386" s="243"/>
      <c r="D386" s="242"/>
      <c r="E386" s="242"/>
      <c r="F386" s="336" t="e">
        <f aca="false">#REF!</f>
        <v>#REF!</v>
      </c>
      <c r="G386" s="242"/>
    </row>
    <row r="387" customFormat="false" ht="14.4" hidden="false" customHeight="false" outlineLevel="0" collapsed="false">
      <c r="B387" s="103" t="n">
        <v>30</v>
      </c>
      <c r="C387" s="243"/>
      <c r="D387" s="242"/>
      <c r="E387" s="242"/>
      <c r="F387" s="336" t="n">
        <f aca="false">'4 жастағы балалар Т'!BX121</f>
        <v>0</v>
      </c>
      <c r="G387" s="242"/>
    </row>
    <row r="388" customFormat="false" ht="14.4" hidden="false" customHeight="false" outlineLevel="0" collapsed="false">
      <c r="B388" s="103"/>
      <c r="C388" s="243"/>
      <c r="D388" s="242"/>
      <c r="E388" s="242"/>
      <c r="F388" s="336" t="n">
        <f aca="false">'4 жастағы балалар Т'!BY121</f>
        <v>0</v>
      </c>
      <c r="G388" s="242"/>
    </row>
    <row r="389" customFormat="false" ht="14.4" hidden="false" customHeight="false" outlineLevel="0" collapsed="false">
      <c r="B389" s="103"/>
      <c r="C389" s="243"/>
      <c r="D389" s="242"/>
      <c r="E389" s="242"/>
      <c r="F389" s="336" t="n">
        <f aca="false">'4 жастағы балалар Т'!BZ121</f>
        <v>0</v>
      </c>
      <c r="G389" s="242"/>
    </row>
    <row r="390" customFormat="false" ht="14.4" hidden="false" customHeight="false" outlineLevel="0" collapsed="false">
      <c r="B390" s="103" t="n">
        <v>31</v>
      </c>
      <c r="C390" s="243"/>
      <c r="D390" s="242"/>
      <c r="E390" s="242"/>
      <c r="F390" s="336" t="n">
        <f aca="false">'4 жастағы балалар Т'!CA121</f>
        <v>0</v>
      </c>
      <c r="G390" s="242"/>
    </row>
    <row r="391" customFormat="false" ht="14.4" hidden="false" customHeight="false" outlineLevel="0" collapsed="false">
      <c r="B391" s="103"/>
      <c r="C391" s="243"/>
      <c r="D391" s="242"/>
      <c r="E391" s="242"/>
      <c r="F391" s="336" t="n">
        <f aca="false">'4 жастағы балалар Т'!CB121</f>
        <v>0</v>
      </c>
      <c r="G391" s="242"/>
    </row>
    <row r="392" customFormat="false" ht="14.4" hidden="false" customHeight="false" outlineLevel="0" collapsed="false">
      <c r="B392" s="103"/>
      <c r="C392" s="243"/>
      <c r="D392" s="242"/>
      <c r="E392" s="242"/>
      <c r="F392" s="336" t="n">
        <f aca="false">'4 жастағы балалар Т'!CC121</f>
        <v>0</v>
      </c>
      <c r="G392" s="242"/>
    </row>
    <row r="393" customFormat="false" ht="14.4" hidden="false" customHeight="false" outlineLevel="0" collapsed="false">
      <c r="B393" s="103" t="n">
        <v>32</v>
      </c>
      <c r="C393" s="243"/>
      <c r="D393" s="242"/>
      <c r="E393" s="242"/>
      <c r="F393" s="336" t="n">
        <f aca="false">'4 жастағы балалар Т'!CD121</f>
        <v>0</v>
      </c>
      <c r="G393" s="242"/>
    </row>
    <row r="394" customFormat="false" ht="14.4" hidden="false" customHeight="false" outlineLevel="0" collapsed="false">
      <c r="B394" s="103"/>
      <c r="C394" s="243"/>
      <c r="D394" s="242"/>
      <c r="E394" s="242"/>
      <c r="F394" s="336" t="n">
        <f aca="false">'4 жастағы балалар Т'!CE121</f>
        <v>0</v>
      </c>
      <c r="G394" s="242"/>
    </row>
    <row r="395" customFormat="false" ht="14.4" hidden="false" customHeight="false" outlineLevel="0" collapsed="false">
      <c r="B395" s="103"/>
      <c r="C395" s="243"/>
      <c r="D395" s="242"/>
      <c r="E395" s="242"/>
      <c r="F395" s="336" t="n">
        <f aca="false">'4 жастағы балалар Т'!CF121</f>
        <v>0</v>
      </c>
      <c r="G395" s="242"/>
    </row>
    <row r="396" customFormat="false" ht="14.4" hidden="false" customHeight="false" outlineLevel="0" collapsed="false">
      <c r="B396" s="103" t="n">
        <v>33</v>
      </c>
      <c r="C396" s="243"/>
      <c r="D396" s="242"/>
      <c r="E396" s="242"/>
      <c r="F396" s="336" t="n">
        <f aca="false">'4 жастағы балалар Т'!CG121</f>
        <v>0</v>
      </c>
      <c r="G396" s="242"/>
    </row>
    <row r="397" customFormat="false" ht="14.4" hidden="false" customHeight="false" outlineLevel="0" collapsed="false">
      <c r="B397" s="103"/>
      <c r="C397" s="243"/>
      <c r="D397" s="242"/>
      <c r="E397" s="242"/>
      <c r="F397" s="336" t="n">
        <f aca="false">'4 жастағы балалар Т'!CH121</f>
        <v>0</v>
      </c>
      <c r="G397" s="242"/>
    </row>
    <row r="398" customFormat="false" ht="14.4" hidden="false" customHeight="false" outlineLevel="0" collapsed="false">
      <c r="B398" s="103"/>
      <c r="C398" s="243"/>
      <c r="D398" s="242"/>
      <c r="E398" s="242"/>
      <c r="F398" s="336" t="n">
        <f aca="false">'4 жастағы балалар Т'!CI121</f>
        <v>0</v>
      </c>
      <c r="G398" s="242"/>
    </row>
    <row r="399" customFormat="false" ht="14.4" hidden="false" customHeight="false" outlineLevel="0" collapsed="false">
      <c r="B399" s="103" t="n">
        <v>34</v>
      </c>
      <c r="C399" s="243"/>
      <c r="D399" s="242"/>
      <c r="E399" s="242"/>
      <c r="F399" s="336" t="n">
        <f aca="false">'4 жастағы балалар Т'!CJ121</f>
        <v>0</v>
      </c>
      <c r="G399" s="242"/>
    </row>
    <row r="400" customFormat="false" ht="14.4" hidden="false" customHeight="false" outlineLevel="0" collapsed="false">
      <c r="B400" s="103"/>
      <c r="C400" s="243"/>
      <c r="D400" s="242"/>
      <c r="E400" s="242"/>
      <c r="F400" s="336" t="n">
        <f aca="false">'4 жастағы балалар Т'!CK121</f>
        <v>0</v>
      </c>
      <c r="G400" s="242"/>
    </row>
    <row r="401" customFormat="false" ht="14.4" hidden="false" customHeight="false" outlineLevel="0" collapsed="false">
      <c r="B401" s="103"/>
      <c r="C401" s="243"/>
      <c r="D401" s="242"/>
      <c r="E401" s="242"/>
      <c r="F401" s="336" t="n">
        <f aca="false">'4 жастағы балалар Т'!CL121</f>
        <v>0</v>
      </c>
      <c r="G401" s="242"/>
    </row>
    <row r="402" customFormat="false" ht="14.4" hidden="false" customHeight="false" outlineLevel="0" collapsed="false">
      <c r="B402" s="103" t="n">
        <v>35</v>
      </c>
      <c r="C402" s="243"/>
      <c r="D402" s="242"/>
      <c r="E402" s="242"/>
      <c r="F402" s="336" t="n">
        <f aca="false">'4 жастағы балалар Т'!CM121</f>
        <v>0</v>
      </c>
      <c r="G402" s="242"/>
    </row>
    <row r="403" customFormat="false" ht="14.4" hidden="false" customHeight="false" outlineLevel="0" collapsed="false">
      <c r="B403" s="103"/>
      <c r="C403" s="243"/>
      <c r="D403" s="242"/>
      <c r="E403" s="242"/>
      <c r="F403" s="336" t="n">
        <f aca="false">'4 жастағы балалар Т'!CN121</f>
        <v>0</v>
      </c>
      <c r="G403" s="242"/>
    </row>
    <row r="404" customFormat="false" ht="14.4" hidden="false" customHeight="false" outlineLevel="0" collapsed="false">
      <c r="B404" s="103"/>
      <c r="C404" s="244"/>
      <c r="D404" s="242"/>
      <c r="E404" s="242"/>
      <c r="F404" s="336" t="n">
        <f aca="false">'4 жастағы балалар Т'!CO121</f>
        <v>0</v>
      </c>
      <c r="G404" s="242"/>
    </row>
    <row r="405" customFormat="false" ht="14.4" hidden="false" customHeight="false" outlineLevel="0" collapsed="false">
      <c r="B405" s="245" t="e">
        <f aca="false">#REF!</f>
        <v>#REF!</v>
      </c>
      <c r="C405" s="246"/>
      <c r="D405" s="246"/>
      <c r="E405" s="246"/>
      <c r="F405" s="246"/>
      <c r="G405" s="246"/>
    </row>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c r="M509" s="247"/>
      <c r="N509" s="248"/>
      <c r="O509" s="249"/>
      <c r="P509" s="248"/>
      <c r="Q509" s="249"/>
      <c r="R509" s="250"/>
      <c r="S509" s="247" t="n">
        <v>1</v>
      </c>
      <c r="T509" s="251" t="s">
        <v>657</v>
      </c>
      <c r="U509" s="249" t="n">
        <v>1</v>
      </c>
      <c r="V509" s="248" t="s">
        <v>658</v>
      </c>
      <c r="W509" s="249" t="n">
        <v>1</v>
      </c>
      <c r="X509" s="250" t="s">
        <v>659</v>
      </c>
      <c r="Y509" s="247" t="n">
        <v>1</v>
      </c>
      <c r="Z509" s="251" t="s">
        <v>660</v>
      </c>
      <c r="AA509" s="249" t="n">
        <v>1</v>
      </c>
      <c r="AB509" s="248" t="s">
        <v>661</v>
      </c>
      <c r="AC509" s="249" t="n">
        <v>1</v>
      </c>
      <c r="AD509" s="250" t="s">
        <v>662</v>
      </c>
      <c r="AE509" s="247" t="n">
        <v>1</v>
      </c>
      <c r="AF509" s="251" t="s">
        <v>663</v>
      </c>
      <c r="AG509" s="249" t="n">
        <v>1</v>
      </c>
      <c r="AH509" s="248" t="s">
        <v>664</v>
      </c>
      <c r="AI509" s="249" t="n">
        <v>1</v>
      </c>
      <c r="AJ509" s="250" t="s">
        <v>665</v>
      </c>
      <c r="AK509" s="247" t="n">
        <v>1</v>
      </c>
      <c r="AL509" s="251" t="s">
        <v>666</v>
      </c>
      <c r="AM509" s="249" t="n">
        <v>1</v>
      </c>
      <c r="AN509" s="248" t="s">
        <v>667</v>
      </c>
      <c r="AO509" s="249" t="n">
        <v>1</v>
      </c>
      <c r="AP509" s="250" t="s">
        <v>668</v>
      </c>
      <c r="AQ509" s="247" t="n">
        <v>1</v>
      </c>
      <c r="AR509" s="251" t="s">
        <v>669</v>
      </c>
      <c r="AS509" s="249" t="n">
        <v>1</v>
      </c>
      <c r="AT509" s="248" t="s">
        <v>670</v>
      </c>
      <c r="AU509" s="249" t="n">
        <v>1</v>
      </c>
      <c r="AV509" s="250" t="s">
        <v>671</v>
      </c>
    </row>
    <row r="510" customFormat="false" ht="15" hidden="false" customHeight="true" outlineLevel="0" collapsed="false">
      <c r="M510" s="252"/>
      <c r="N510" s="253"/>
      <c r="O510" s="254"/>
      <c r="P510" s="253"/>
      <c r="Q510" s="254"/>
      <c r="R510" s="255"/>
      <c r="S510" s="252"/>
      <c r="T510" s="253"/>
      <c r="U510" s="254"/>
      <c r="V510" s="253"/>
      <c r="W510" s="254"/>
      <c r="X510" s="255"/>
      <c r="Y510" s="252"/>
      <c r="Z510" s="253"/>
      <c r="AA510" s="254"/>
      <c r="AB510" s="253"/>
      <c r="AC510" s="254"/>
      <c r="AD510" s="255"/>
      <c r="AE510" s="252"/>
      <c r="AF510" s="253"/>
      <c r="AG510" s="254"/>
      <c r="AH510" s="253"/>
      <c r="AI510" s="254"/>
      <c r="AJ510" s="255"/>
      <c r="AK510" s="252"/>
      <c r="AL510" s="253"/>
      <c r="AM510" s="254"/>
      <c r="AN510" s="253"/>
      <c r="AO510" s="254"/>
      <c r="AP510" s="255"/>
      <c r="AQ510" s="252"/>
      <c r="AR510" s="253"/>
      <c r="AS510" s="254"/>
      <c r="AT510" s="253"/>
      <c r="AU510" s="254"/>
      <c r="AV510" s="255"/>
    </row>
    <row r="511" customFormat="false" ht="15" hidden="false" customHeight="true" outlineLevel="0" collapsed="false">
      <c r="M511" s="252"/>
      <c r="N511" s="253"/>
      <c r="O511" s="254"/>
      <c r="P511" s="253"/>
      <c r="Q511" s="254"/>
      <c r="R511" s="255"/>
      <c r="S511" s="252"/>
      <c r="T511" s="253"/>
      <c r="U511" s="254"/>
      <c r="V511" s="253"/>
      <c r="W511" s="254"/>
      <c r="X511" s="255"/>
      <c r="Y511" s="252"/>
      <c r="Z511" s="253"/>
      <c r="AA511" s="254"/>
      <c r="AB511" s="253"/>
      <c r="AC511" s="254"/>
      <c r="AD511" s="255"/>
      <c r="AE511" s="252"/>
      <c r="AF511" s="253"/>
      <c r="AG511" s="254"/>
      <c r="AH511" s="253"/>
      <c r="AI511" s="254"/>
      <c r="AJ511" s="255"/>
      <c r="AK511" s="252"/>
      <c r="AL511" s="253"/>
      <c r="AM511" s="254"/>
      <c r="AN511" s="253"/>
      <c r="AO511" s="254"/>
      <c r="AP511" s="255"/>
      <c r="AQ511" s="252"/>
      <c r="AR511" s="253"/>
      <c r="AS511" s="254"/>
      <c r="AT511" s="253"/>
      <c r="AU511" s="254"/>
      <c r="AV511" s="255"/>
    </row>
    <row r="512" customFormat="false" ht="15" hidden="false" customHeight="true" outlineLevel="0" collapsed="false">
      <c r="M512" s="256"/>
      <c r="N512" s="257"/>
      <c r="O512" s="258"/>
      <c r="P512" s="257"/>
      <c r="Q512" s="258"/>
      <c r="R512" s="259"/>
      <c r="S512" s="260"/>
      <c r="T512" s="261"/>
      <c r="U512" s="262"/>
      <c r="V512" s="261"/>
      <c r="W512" s="262"/>
      <c r="X512" s="263"/>
      <c r="Y512" s="260"/>
      <c r="Z512" s="261"/>
      <c r="AA512" s="262"/>
      <c r="AB512" s="261"/>
      <c r="AC512" s="262"/>
      <c r="AD512" s="263"/>
      <c r="AE512" s="260"/>
      <c r="AF512" s="261"/>
      <c r="AG512" s="262"/>
      <c r="AH512" s="261"/>
      <c r="AI512" s="262"/>
      <c r="AJ512" s="263"/>
      <c r="AK512" s="260"/>
      <c r="AL512" s="261"/>
      <c r="AM512" s="262"/>
      <c r="AN512" s="261"/>
      <c r="AO512" s="262"/>
      <c r="AP512" s="263"/>
      <c r="AQ512" s="260"/>
      <c r="AR512" s="261"/>
      <c r="AS512" s="262"/>
      <c r="AT512" s="261"/>
      <c r="AU512" s="262"/>
      <c r="AV512" s="263"/>
    </row>
    <row r="513" customFormat="false" ht="15" hidden="false" customHeight="true" outlineLevel="0" collapsed="false">
      <c r="M513" s="264"/>
      <c r="N513" s="265"/>
      <c r="O513" s="266"/>
      <c r="P513" s="265"/>
      <c r="Q513" s="266"/>
      <c r="R513" s="267"/>
      <c r="S513" s="264" t="n">
        <v>1</v>
      </c>
      <c r="T513" s="268" t="s">
        <v>672</v>
      </c>
      <c r="U513" s="266" t="n">
        <v>1</v>
      </c>
      <c r="V513" s="265" t="s">
        <v>673</v>
      </c>
      <c r="W513" s="266" t="n">
        <v>1</v>
      </c>
      <c r="X513" s="267" t="s">
        <v>674</v>
      </c>
      <c r="Y513" s="264" t="n">
        <v>1</v>
      </c>
      <c r="Z513" s="268" t="s">
        <v>675</v>
      </c>
      <c r="AA513" s="266" t="n">
        <v>1</v>
      </c>
      <c r="AB513" s="265" t="s">
        <v>676</v>
      </c>
      <c r="AC513" s="266" t="n">
        <v>1</v>
      </c>
      <c r="AD513" s="267" t="s">
        <v>677</v>
      </c>
      <c r="AE513" s="264" t="n">
        <v>1</v>
      </c>
      <c r="AF513" s="268" t="s">
        <v>678</v>
      </c>
      <c r="AG513" s="266" t="n">
        <v>1</v>
      </c>
      <c r="AH513" s="265" t="s">
        <v>679</v>
      </c>
      <c r="AI513" s="266" t="n">
        <v>1</v>
      </c>
      <c r="AJ513" s="267" t="s">
        <v>680</v>
      </c>
      <c r="AK513" s="264" t="n">
        <v>1</v>
      </c>
      <c r="AL513" s="268" t="s">
        <v>681</v>
      </c>
      <c r="AM513" s="266" t="n">
        <v>1</v>
      </c>
      <c r="AN513" s="265" t="s">
        <v>682</v>
      </c>
      <c r="AO513" s="266" t="n">
        <v>1</v>
      </c>
      <c r="AP513" s="267" t="s">
        <v>683</v>
      </c>
      <c r="AQ513" s="264" t="n">
        <v>1</v>
      </c>
      <c r="AR513" s="268" t="s">
        <v>684</v>
      </c>
      <c r="AS513" s="266" t="n">
        <v>1</v>
      </c>
      <c r="AT513" s="265" t="s">
        <v>685</v>
      </c>
      <c r="AU513" s="266" t="n">
        <v>1</v>
      </c>
      <c r="AV513" s="267" t="s">
        <v>686</v>
      </c>
    </row>
    <row r="514" customFormat="false" ht="15" hidden="false" customHeight="true" outlineLevel="0" collapsed="false">
      <c r="M514" s="264"/>
      <c r="N514" s="265"/>
      <c r="O514" s="266"/>
      <c r="P514" s="265"/>
      <c r="Q514" s="266"/>
      <c r="R514" s="267"/>
      <c r="S514" s="264"/>
      <c r="T514" s="265"/>
      <c r="U514" s="266"/>
      <c r="V514" s="265"/>
      <c r="W514" s="266"/>
      <c r="X514" s="267"/>
      <c r="Y514" s="264"/>
      <c r="Z514" s="265"/>
      <c r="AA514" s="266"/>
      <c r="AB514" s="265"/>
      <c r="AC514" s="266"/>
      <c r="AD514" s="267"/>
      <c r="AE514" s="264"/>
      <c r="AF514" s="265"/>
      <c r="AG514" s="266"/>
      <c r="AH514" s="265"/>
      <c r="AI514" s="266"/>
      <c r="AJ514" s="267"/>
      <c r="AK514" s="264"/>
      <c r="AL514" s="265"/>
      <c r="AM514" s="266"/>
      <c r="AN514" s="265"/>
      <c r="AO514" s="266"/>
      <c r="AP514" s="267"/>
      <c r="AQ514" s="264"/>
      <c r="AR514" s="265"/>
      <c r="AS514" s="266"/>
      <c r="AT514" s="265"/>
      <c r="AU514" s="266"/>
      <c r="AV514" s="267"/>
    </row>
    <row r="515" customFormat="false" ht="15" hidden="false" customHeight="true" outlineLevel="0" collapsed="false">
      <c r="M515" s="264"/>
      <c r="N515" s="265"/>
      <c r="O515" s="266"/>
      <c r="P515" s="265"/>
      <c r="Q515" s="266"/>
      <c r="R515" s="267"/>
      <c r="S515" s="264"/>
      <c r="T515" s="265"/>
      <c r="U515" s="266"/>
      <c r="V515" s="265"/>
      <c r="W515" s="266"/>
      <c r="X515" s="267"/>
      <c r="Y515" s="264"/>
      <c r="Z515" s="265"/>
      <c r="AA515" s="266"/>
      <c r="AB515" s="265"/>
      <c r="AC515" s="266"/>
      <c r="AD515" s="267"/>
      <c r="AE515" s="264"/>
      <c r="AF515" s="265"/>
      <c r="AG515" s="266"/>
      <c r="AH515" s="265"/>
      <c r="AI515" s="266"/>
      <c r="AJ515" s="267"/>
      <c r="AK515" s="264"/>
      <c r="AL515" s="265"/>
      <c r="AM515" s="266"/>
      <c r="AN515" s="265"/>
      <c r="AO515" s="266"/>
      <c r="AP515" s="267"/>
      <c r="AQ515" s="264"/>
      <c r="AR515" s="265"/>
      <c r="AS515" s="266"/>
      <c r="AT515" s="265"/>
      <c r="AU515" s="266"/>
      <c r="AV515" s="267"/>
    </row>
    <row r="516" customFormat="false" ht="15" hidden="false" customHeight="true" outlineLevel="0" collapsed="false">
      <c r="M516" s="269"/>
      <c r="N516" s="270"/>
      <c r="O516" s="271"/>
      <c r="P516" s="270"/>
      <c r="Q516" s="271"/>
      <c r="R516" s="272"/>
      <c r="S516" s="269"/>
      <c r="T516" s="270"/>
      <c r="U516" s="271"/>
      <c r="V516" s="270"/>
      <c r="W516" s="271"/>
      <c r="X516" s="272"/>
      <c r="Y516" s="269"/>
      <c r="Z516" s="270"/>
      <c r="AA516" s="271"/>
      <c r="AB516" s="270"/>
      <c r="AC516" s="271"/>
      <c r="AD516" s="272"/>
      <c r="AE516" s="269"/>
      <c r="AF516" s="270"/>
      <c r="AG516" s="271"/>
      <c r="AH516" s="270"/>
      <c r="AI516" s="271"/>
      <c r="AJ516" s="272"/>
      <c r="AK516" s="269"/>
      <c r="AL516" s="270"/>
      <c r="AM516" s="271"/>
      <c r="AN516" s="270"/>
      <c r="AO516" s="271"/>
      <c r="AP516" s="270"/>
      <c r="AQ516" s="273"/>
      <c r="AR516" s="273"/>
      <c r="AS516" s="273"/>
      <c r="AT516" s="273"/>
      <c r="AU516" s="273"/>
      <c r="AV516" s="273"/>
    </row>
    <row r="517" customFormat="false" ht="15" hidden="false" customHeight="true" outlineLevel="0" collapsed="false">
      <c r="M517" s="264" t="n">
        <v>1</v>
      </c>
      <c r="N517" s="268" t="s">
        <v>687</v>
      </c>
      <c r="O517" s="266" t="n">
        <v>1</v>
      </c>
      <c r="P517" s="265" t="s">
        <v>688</v>
      </c>
      <c r="Q517" s="266" t="n">
        <v>1</v>
      </c>
      <c r="R517" s="267" t="s">
        <v>689</v>
      </c>
      <c r="S517" s="264"/>
      <c r="T517" s="265"/>
      <c r="U517" s="266"/>
      <c r="V517" s="265"/>
      <c r="W517" s="266"/>
      <c r="X517" s="267"/>
      <c r="Y517" s="264" t="n">
        <v>1</v>
      </c>
      <c r="Z517" s="268" t="s">
        <v>690</v>
      </c>
      <c r="AA517" s="266" t="n">
        <v>1</v>
      </c>
      <c r="AB517" s="265" t="s">
        <v>691</v>
      </c>
      <c r="AC517" s="266" t="n">
        <v>1</v>
      </c>
      <c r="AD517" s="267" t="s">
        <v>692</v>
      </c>
      <c r="AE517" s="264" t="n">
        <v>1</v>
      </c>
      <c r="AF517" s="268" t="s">
        <v>693</v>
      </c>
      <c r="AG517" s="266" t="n">
        <v>1</v>
      </c>
      <c r="AH517" s="265" t="s">
        <v>694</v>
      </c>
      <c r="AI517" s="266" t="n">
        <v>1</v>
      </c>
      <c r="AJ517" s="267" t="s">
        <v>695</v>
      </c>
      <c r="AK517" s="264" t="n">
        <v>1</v>
      </c>
      <c r="AL517" s="268" t="s">
        <v>696</v>
      </c>
      <c r="AM517" s="266" t="n">
        <v>1</v>
      </c>
      <c r="AN517" s="265" t="s">
        <v>697</v>
      </c>
      <c r="AO517" s="266" t="n">
        <v>1</v>
      </c>
      <c r="AP517" s="267" t="s">
        <v>698</v>
      </c>
      <c r="AQ517" s="264" t="n">
        <v>1</v>
      </c>
      <c r="AR517" s="268" t="s">
        <v>699</v>
      </c>
      <c r="AS517" s="266" t="n">
        <v>1</v>
      </c>
      <c r="AT517" s="265" t="s">
        <v>700</v>
      </c>
      <c r="AU517" s="266" t="n">
        <v>1</v>
      </c>
      <c r="AV517" s="267" t="s">
        <v>701</v>
      </c>
    </row>
    <row r="518" customFormat="false" ht="15" hidden="false" customHeight="true" outlineLevel="0" collapsed="false">
      <c r="M518" s="264"/>
      <c r="N518" s="265"/>
      <c r="O518" s="266"/>
      <c r="P518" s="265"/>
      <c r="Q518" s="266"/>
      <c r="R518" s="267"/>
      <c r="S518" s="264"/>
      <c r="T518" s="265"/>
      <c r="U518" s="266"/>
      <c r="V518" s="265"/>
      <c r="W518" s="266"/>
      <c r="X518" s="267"/>
      <c r="Y518" s="264"/>
      <c r="Z518" s="265"/>
      <c r="AA518" s="266"/>
      <c r="AB518" s="265"/>
      <c r="AC518" s="266"/>
      <c r="AD518" s="267"/>
      <c r="AE518" s="264"/>
      <c r="AF518" s="265"/>
      <c r="AG518" s="266"/>
      <c r="AH518" s="265"/>
      <c r="AI518" s="266"/>
      <c r="AJ518" s="267"/>
      <c r="AK518" s="264"/>
      <c r="AL518" s="265"/>
      <c r="AM518" s="266"/>
      <c r="AN518" s="265"/>
      <c r="AO518" s="266"/>
      <c r="AP518" s="267"/>
      <c r="AQ518" s="264"/>
      <c r="AR518" s="265"/>
      <c r="AS518" s="266"/>
      <c r="AT518" s="265"/>
      <c r="AU518" s="266"/>
      <c r="AV518" s="267"/>
    </row>
    <row r="519" customFormat="false" ht="15" hidden="false" customHeight="true" outlineLevel="0" collapsed="false">
      <c r="M519" s="264"/>
      <c r="N519" s="265"/>
      <c r="O519" s="266"/>
      <c r="P519" s="265"/>
      <c r="Q519" s="266"/>
      <c r="R519" s="267"/>
      <c r="S519" s="264"/>
      <c r="T519" s="265"/>
      <c r="U519" s="266"/>
      <c r="V519" s="265"/>
      <c r="W519" s="266"/>
      <c r="X519" s="267"/>
      <c r="Y519" s="264"/>
      <c r="Z519" s="265"/>
      <c r="AA519" s="266"/>
      <c r="AB519" s="265"/>
      <c r="AC519" s="266"/>
      <c r="AD519" s="267"/>
      <c r="AE519" s="264"/>
      <c r="AF519" s="265"/>
      <c r="AG519" s="266"/>
      <c r="AH519" s="265"/>
      <c r="AI519" s="266"/>
      <c r="AJ519" s="267"/>
      <c r="AK519" s="264"/>
      <c r="AL519" s="265"/>
      <c r="AM519" s="266"/>
      <c r="AN519" s="265"/>
      <c r="AO519" s="266"/>
      <c r="AP519" s="267"/>
      <c r="AQ519" s="264"/>
      <c r="AR519" s="265"/>
      <c r="AS519" s="266"/>
      <c r="AT519" s="265"/>
      <c r="AU519" s="266"/>
      <c r="AV519" s="267"/>
    </row>
    <row r="520" customFormat="false" ht="15" hidden="false" customHeight="true" outlineLevel="0" collapsed="false">
      <c r="M520" s="269"/>
      <c r="N520" s="270"/>
      <c r="O520" s="271"/>
      <c r="P520" s="270"/>
      <c r="Q520" s="271"/>
      <c r="R520" s="272"/>
      <c r="S520" s="269"/>
      <c r="T520" s="270"/>
      <c r="U520" s="271"/>
      <c r="V520" s="270"/>
      <c r="W520" s="271"/>
      <c r="X520" s="272"/>
      <c r="Y520" s="269"/>
      <c r="Z520" s="270"/>
      <c r="AA520" s="271"/>
      <c r="AB520" s="270"/>
      <c r="AC520" s="271"/>
      <c r="AD520" s="272"/>
      <c r="AE520" s="269"/>
      <c r="AF520" s="270"/>
      <c r="AG520" s="271"/>
      <c r="AH520" s="270"/>
      <c r="AI520" s="271"/>
      <c r="AJ520" s="272"/>
      <c r="AK520" s="269"/>
      <c r="AL520" s="270"/>
      <c r="AM520" s="271"/>
      <c r="AN520" s="270"/>
      <c r="AO520" s="271"/>
      <c r="AP520" s="270"/>
      <c r="AQ520" s="274"/>
      <c r="AR520" s="274"/>
      <c r="AS520" s="274"/>
      <c r="AT520" s="274"/>
      <c r="AU520" s="274"/>
      <c r="AV520" s="274"/>
    </row>
    <row r="521" customFormat="false" ht="15" hidden="false" customHeight="true" outlineLevel="0" collapsed="false">
      <c r="M521" s="264" t="n">
        <v>1</v>
      </c>
      <c r="N521" s="268" t="s">
        <v>702</v>
      </c>
      <c r="O521" s="266" t="n">
        <v>1</v>
      </c>
      <c r="P521" s="265" t="s">
        <v>703</v>
      </c>
      <c r="Q521" s="266" t="n">
        <v>1</v>
      </c>
      <c r="R521" s="267" t="s">
        <v>704</v>
      </c>
      <c r="S521" s="264" t="n">
        <v>1</v>
      </c>
      <c r="T521" s="268" t="s">
        <v>705</v>
      </c>
      <c r="U521" s="266" t="n">
        <v>1</v>
      </c>
      <c r="V521" s="265" t="s">
        <v>706</v>
      </c>
      <c r="W521" s="266" t="n">
        <v>1</v>
      </c>
      <c r="X521" s="267" t="s">
        <v>707</v>
      </c>
      <c r="Y521" s="264"/>
      <c r="Z521" s="265"/>
      <c r="AA521" s="266"/>
      <c r="AB521" s="265"/>
      <c r="AC521" s="266"/>
      <c r="AD521" s="267"/>
      <c r="AE521" s="264" t="n">
        <v>1</v>
      </c>
      <c r="AF521" s="268" t="s">
        <v>708</v>
      </c>
      <c r="AG521" s="266" t="n">
        <v>1</v>
      </c>
      <c r="AH521" s="265" t="s">
        <v>709</v>
      </c>
      <c r="AI521" s="266" t="n">
        <v>1</v>
      </c>
      <c r="AJ521" s="267" t="s">
        <v>710</v>
      </c>
      <c r="AK521" s="264" t="n">
        <v>1</v>
      </c>
      <c r="AL521" s="268" t="s">
        <v>711</v>
      </c>
      <c r="AM521" s="266" t="n">
        <v>1</v>
      </c>
      <c r="AN521" s="265" t="s">
        <v>712</v>
      </c>
      <c r="AO521" s="266" t="n">
        <v>1</v>
      </c>
      <c r="AP521" s="267" t="s">
        <v>713</v>
      </c>
      <c r="AQ521" s="264" t="n">
        <v>1</v>
      </c>
      <c r="AR521" s="268" t="s">
        <v>714</v>
      </c>
      <c r="AS521" s="266" t="n">
        <v>1</v>
      </c>
      <c r="AT521" s="265" t="s">
        <v>715</v>
      </c>
      <c r="AU521" s="266" t="n">
        <v>1</v>
      </c>
      <c r="AV521" s="267" t="s">
        <v>716</v>
      </c>
    </row>
    <row r="522" customFormat="false" ht="15" hidden="false" customHeight="true" outlineLevel="0" collapsed="false">
      <c r="M522" s="266"/>
      <c r="N522" s="265"/>
      <c r="O522" s="266"/>
      <c r="P522" s="265"/>
      <c r="Q522" s="266"/>
      <c r="R522" s="265"/>
      <c r="S522" s="266"/>
      <c r="T522" s="265"/>
      <c r="U522" s="266"/>
      <c r="V522" s="265"/>
      <c r="W522" s="266"/>
      <c r="X522" s="265"/>
      <c r="Y522" s="266"/>
      <c r="Z522" s="265"/>
      <c r="AA522" s="266"/>
      <c r="AB522" s="265"/>
      <c r="AC522" s="266"/>
      <c r="AD522" s="265"/>
      <c r="AE522" s="266"/>
      <c r="AF522" s="265"/>
      <c r="AG522" s="266"/>
      <c r="AH522" s="265"/>
      <c r="AI522" s="266"/>
      <c r="AJ522" s="265"/>
      <c r="AK522" s="266"/>
      <c r="AL522" s="265"/>
      <c r="AM522" s="266"/>
      <c r="AN522" s="265"/>
      <c r="AO522" s="266"/>
      <c r="AP522" s="265"/>
      <c r="AQ522" s="266"/>
      <c r="AR522" s="265"/>
      <c r="AS522" s="266"/>
      <c r="AT522" s="265"/>
      <c r="AU522" s="266"/>
      <c r="AV522" s="265"/>
    </row>
    <row r="523" customFormat="false" ht="15" hidden="false" customHeight="true" outlineLevel="0" collapsed="false">
      <c r="M523" s="266"/>
      <c r="N523" s="265"/>
      <c r="O523" s="266"/>
      <c r="P523" s="265"/>
      <c r="Q523" s="266"/>
      <c r="R523" s="265"/>
      <c r="S523" s="266"/>
      <c r="T523" s="265"/>
      <c r="U523" s="266"/>
      <c r="V523" s="265"/>
      <c r="W523" s="266"/>
      <c r="X523" s="265"/>
      <c r="Y523" s="266"/>
      <c r="Z523" s="265"/>
      <c r="AA523" s="266"/>
      <c r="AB523" s="265"/>
      <c r="AC523" s="266"/>
      <c r="AD523" s="265"/>
      <c r="AE523" s="266"/>
      <c r="AF523" s="265"/>
      <c r="AG523" s="266"/>
      <c r="AH523" s="265"/>
      <c r="AI523" s="266"/>
      <c r="AJ523" s="265"/>
      <c r="AK523" s="266"/>
      <c r="AL523" s="265"/>
      <c r="AM523" s="266"/>
      <c r="AN523" s="265"/>
      <c r="AO523" s="266"/>
      <c r="AP523" s="265"/>
      <c r="AQ523" s="266"/>
      <c r="AR523" s="265"/>
      <c r="AS523" s="266"/>
      <c r="AT523" s="265"/>
      <c r="AU523" s="266"/>
      <c r="AV523" s="265"/>
    </row>
    <row r="524" customFormat="false" ht="15" hidden="false" customHeight="true" outlineLevel="0" collapsed="false">
      <c r="M524" s="275"/>
      <c r="N524" s="276"/>
      <c r="O524" s="275"/>
      <c r="P524" s="276"/>
      <c r="Q524" s="275"/>
      <c r="R524" s="276"/>
      <c r="S524" s="275"/>
      <c r="T524" s="276"/>
      <c r="U524" s="275"/>
      <c r="V524" s="276"/>
      <c r="W524" s="275"/>
      <c r="X524" s="276"/>
      <c r="Y524" s="275"/>
      <c r="Z524" s="276"/>
      <c r="AA524" s="275"/>
      <c r="AB524" s="275"/>
      <c r="AC524" s="275"/>
      <c r="AD524" s="275"/>
      <c r="AE524" s="275"/>
      <c r="AF524" s="276"/>
      <c r="AG524" s="275"/>
      <c r="AH524" s="276"/>
      <c r="AI524" s="275"/>
      <c r="AJ524" s="276"/>
      <c r="AK524" s="275"/>
      <c r="AL524" s="276"/>
      <c r="AM524" s="275"/>
      <c r="AN524" s="276"/>
      <c r="AO524" s="275"/>
      <c r="AP524" s="276"/>
      <c r="AQ524" s="143"/>
      <c r="AR524" s="143"/>
      <c r="AS524" s="143"/>
      <c r="AT524" s="143"/>
      <c r="AU524" s="143"/>
      <c r="AV524" s="143"/>
    </row>
    <row r="525" customFormat="false" ht="15" hidden="false" customHeight="true" outlineLevel="0" collapsed="false">
      <c r="M525" s="277"/>
      <c r="N525" s="278"/>
      <c r="O525" s="279"/>
      <c r="P525" s="278"/>
      <c r="Q525" s="279"/>
      <c r="R525" s="280"/>
      <c r="S525" s="277" t="n">
        <v>1</v>
      </c>
      <c r="T525" s="281" t="s">
        <v>717</v>
      </c>
      <c r="U525" s="279" t="n">
        <v>1</v>
      </c>
      <c r="V525" s="278" t="s">
        <v>718</v>
      </c>
      <c r="W525" s="279" t="n">
        <v>1</v>
      </c>
      <c r="X525" s="280" t="s">
        <v>719</v>
      </c>
      <c r="Y525" s="277" t="n">
        <v>1</v>
      </c>
      <c r="Z525" s="281" t="s">
        <v>720</v>
      </c>
      <c r="AA525" s="279" t="n">
        <v>1</v>
      </c>
      <c r="AB525" s="278" t="s">
        <v>721</v>
      </c>
      <c r="AC525" s="279" t="n">
        <v>1</v>
      </c>
      <c r="AD525" s="280" t="s">
        <v>722</v>
      </c>
      <c r="AE525" s="277" t="n">
        <v>1</v>
      </c>
      <c r="AF525" s="281" t="s">
        <v>723</v>
      </c>
      <c r="AG525" s="279" t="n">
        <v>1</v>
      </c>
      <c r="AH525" s="278" t="s">
        <v>724</v>
      </c>
      <c r="AI525" s="279" t="n">
        <v>1</v>
      </c>
      <c r="AJ525" s="280" t="s">
        <v>725</v>
      </c>
      <c r="AK525" s="277" t="n">
        <v>1</v>
      </c>
      <c r="AL525" s="281" t="s">
        <v>726</v>
      </c>
      <c r="AM525" s="279" t="n">
        <v>1</v>
      </c>
      <c r="AN525" s="278" t="s">
        <v>727</v>
      </c>
      <c r="AO525" s="279" t="n">
        <v>1</v>
      </c>
      <c r="AP525" s="280" t="s">
        <v>728</v>
      </c>
      <c r="AQ525" s="277" t="n">
        <v>1</v>
      </c>
      <c r="AR525" s="281" t="s">
        <v>729</v>
      </c>
      <c r="AS525" s="279" t="n">
        <v>1</v>
      </c>
      <c r="AT525" s="278" t="s">
        <v>730</v>
      </c>
      <c r="AU525" s="279" t="n">
        <v>1</v>
      </c>
      <c r="AV525" s="280" t="s">
        <v>731</v>
      </c>
    </row>
    <row r="526" customFormat="false" ht="15" hidden="false" customHeight="true" outlineLevel="0" collapsed="false">
      <c r="M526" s="277"/>
      <c r="N526" s="278"/>
      <c r="O526" s="279"/>
      <c r="P526" s="278"/>
      <c r="Q526" s="279"/>
      <c r="R526" s="280"/>
      <c r="S526" s="277"/>
      <c r="T526" s="278"/>
      <c r="U526" s="279"/>
      <c r="V526" s="278"/>
      <c r="W526" s="279"/>
      <c r="X526" s="280"/>
      <c r="Y526" s="277"/>
      <c r="Z526" s="278"/>
      <c r="AA526" s="279"/>
      <c r="AB526" s="278"/>
      <c r="AC526" s="279"/>
      <c r="AD526" s="280"/>
      <c r="AE526" s="277"/>
      <c r="AF526" s="278"/>
      <c r="AG526" s="279"/>
      <c r="AH526" s="278"/>
      <c r="AI526" s="279"/>
      <c r="AJ526" s="280"/>
      <c r="AK526" s="277"/>
      <c r="AL526" s="278"/>
      <c r="AM526" s="279"/>
      <c r="AN526" s="278"/>
      <c r="AO526" s="279"/>
      <c r="AP526" s="280"/>
      <c r="AQ526" s="277"/>
      <c r="AR526" s="278"/>
      <c r="AS526" s="279"/>
      <c r="AT526" s="278"/>
      <c r="AU526" s="279"/>
      <c r="AV526" s="280"/>
    </row>
    <row r="527" customFormat="false" ht="15" hidden="false" customHeight="true" outlineLevel="0" collapsed="false">
      <c r="M527" s="277"/>
      <c r="N527" s="278"/>
      <c r="O527" s="279"/>
      <c r="P527" s="278"/>
      <c r="Q527" s="279"/>
      <c r="R527" s="280"/>
      <c r="S527" s="277"/>
      <c r="T527" s="278"/>
      <c r="U527" s="279"/>
      <c r="V527" s="278"/>
      <c r="W527" s="279"/>
      <c r="X527" s="280"/>
      <c r="Y527" s="277"/>
      <c r="Z527" s="278"/>
      <c r="AA527" s="279"/>
      <c r="AB527" s="278"/>
      <c r="AC527" s="279"/>
      <c r="AD527" s="280"/>
      <c r="AE527" s="277"/>
      <c r="AF527" s="278"/>
      <c r="AG527" s="279"/>
      <c r="AH527" s="278"/>
      <c r="AI527" s="279"/>
      <c r="AJ527" s="280"/>
      <c r="AK527" s="277"/>
      <c r="AL527" s="278"/>
      <c r="AM527" s="279"/>
      <c r="AN527" s="278"/>
      <c r="AO527" s="279"/>
      <c r="AP527" s="280"/>
      <c r="AQ527" s="277"/>
      <c r="AR527" s="278"/>
      <c r="AS527" s="279"/>
      <c r="AT527" s="278"/>
      <c r="AU527" s="279"/>
      <c r="AV527" s="280"/>
    </row>
    <row r="528" customFormat="false" ht="15" hidden="false" customHeight="true" outlineLevel="0" collapsed="false">
      <c r="M528" s="256"/>
      <c r="N528" s="257"/>
      <c r="O528" s="258"/>
      <c r="P528" s="257"/>
      <c r="Q528" s="258"/>
      <c r="R528" s="259"/>
      <c r="S528" s="256"/>
      <c r="T528" s="257"/>
      <c r="U528" s="258"/>
      <c r="V528" s="257"/>
      <c r="W528" s="258"/>
      <c r="X528" s="259"/>
      <c r="Y528" s="256"/>
      <c r="Z528" s="257"/>
      <c r="AA528" s="258"/>
      <c r="AB528" s="257"/>
      <c r="AC528" s="258"/>
      <c r="AD528" s="259"/>
      <c r="AE528" s="256"/>
      <c r="AF528" s="257"/>
      <c r="AG528" s="258"/>
      <c r="AH528" s="257"/>
      <c r="AI528" s="258"/>
      <c r="AJ528" s="259"/>
      <c r="AK528" s="256"/>
      <c r="AL528" s="257"/>
      <c r="AM528" s="258"/>
      <c r="AN528" s="257"/>
      <c r="AO528" s="258"/>
      <c r="AP528" s="257"/>
      <c r="AQ528" s="282"/>
      <c r="AR528" s="282"/>
      <c r="AS528" s="282"/>
      <c r="AT528" s="282"/>
      <c r="AU528" s="282"/>
      <c r="AV528" s="282"/>
    </row>
    <row r="529" customFormat="false" ht="15" hidden="false" customHeight="true" outlineLevel="0" collapsed="false">
      <c r="M529" s="283"/>
      <c r="N529" s="284"/>
      <c r="O529" s="285"/>
      <c r="P529" s="284"/>
      <c r="Q529" s="285"/>
      <c r="R529" s="284"/>
      <c r="S529" s="283" t="n">
        <v>1</v>
      </c>
      <c r="T529" s="286" t="s">
        <v>729</v>
      </c>
      <c r="U529" s="285" t="n">
        <v>1</v>
      </c>
      <c r="V529" s="284" t="s">
        <v>730</v>
      </c>
      <c r="W529" s="285" t="n">
        <v>1</v>
      </c>
      <c r="X529" s="284" t="s">
        <v>731</v>
      </c>
      <c r="Y529" s="283" t="n">
        <v>1</v>
      </c>
      <c r="Z529" s="286" t="s">
        <v>732</v>
      </c>
      <c r="AA529" s="285" t="n">
        <v>1</v>
      </c>
      <c r="AB529" s="284" t="s">
        <v>733</v>
      </c>
      <c r="AC529" s="285" t="n">
        <v>1</v>
      </c>
      <c r="AD529" s="284" t="s">
        <v>734</v>
      </c>
      <c r="AE529" s="283" t="n">
        <v>1</v>
      </c>
      <c r="AF529" s="286" t="s">
        <v>735</v>
      </c>
      <c r="AG529" s="285" t="n">
        <v>1</v>
      </c>
      <c r="AH529" s="284" t="s">
        <v>736</v>
      </c>
      <c r="AI529" s="285" t="n">
        <v>1</v>
      </c>
      <c r="AJ529" s="284" t="s">
        <v>737</v>
      </c>
      <c r="AK529" s="283" t="n">
        <v>1</v>
      </c>
      <c r="AL529" s="286" t="s">
        <v>738</v>
      </c>
      <c r="AM529" s="285" t="n">
        <v>1</v>
      </c>
      <c r="AN529" s="284" t="s">
        <v>739</v>
      </c>
      <c r="AO529" s="285" t="n">
        <v>1</v>
      </c>
      <c r="AP529" s="284" t="s">
        <v>740</v>
      </c>
      <c r="AQ529" s="283" t="n">
        <v>1</v>
      </c>
      <c r="AR529" s="286" t="s">
        <v>741</v>
      </c>
      <c r="AS529" s="285" t="n">
        <v>1</v>
      </c>
      <c r="AT529" s="284" t="s">
        <v>742</v>
      </c>
      <c r="AU529" s="285" t="n">
        <v>1</v>
      </c>
      <c r="AV529" s="284" t="s">
        <v>743</v>
      </c>
    </row>
    <row r="530" customFormat="false" ht="15" hidden="false" customHeight="true" outlineLevel="0" collapsed="false">
      <c r="M530" s="283"/>
      <c r="N530" s="284"/>
      <c r="O530" s="285"/>
      <c r="P530" s="284"/>
      <c r="Q530" s="285"/>
      <c r="R530" s="287"/>
      <c r="S530" s="283"/>
      <c r="T530" s="284"/>
      <c r="U530" s="285"/>
      <c r="V530" s="284"/>
      <c r="W530" s="285"/>
      <c r="X530" s="287"/>
      <c r="Y530" s="283"/>
      <c r="Z530" s="284"/>
      <c r="AA530" s="285"/>
      <c r="AB530" s="284"/>
      <c r="AC530" s="285"/>
      <c r="AD530" s="287"/>
      <c r="AE530" s="283"/>
      <c r="AF530" s="284"/>
      <c r="AG530" s="285"/>
      <c r="AH530" s="284"/>
      <c r="AI530" s="285"/>
      <c r="AJ530" s="287"/>
      <c r="AK530" s="283"/>
      <c r="AL530" s="284"/>
      <c r="AM530" s="285"/>
      <c r="AN530" s="284"/>
      <c r="AO530" s="285"/>
      <c r="AP530" s="287"/>
      <c r="AQ530" s="283"/>
      <c r="AR530" s="284"/>
      <c r="AS530" s="285"/>
      <c r="AT530" s="284"/>
      <c r="AU530" s="285"/>
      <c r="AV530" s="287"/>
    </row>
    <row r="531" customFormat="false" ht="15" hidden="false" customHeight="true" outlineLevel="0" collapsed="false">
      <c r="M531" s="283"/>
      <c r="N531" s="284"/>
      <c r="O531" s="285"/>
      <c r="P531" s="284"/>
      <c r="Q531" s="285"/>
      <c r="R531" s="287"/>
      <c r="S531" s="283"/>
      <c r="T531" s="284"/>
      <c r="U531" s="285"/>
      <c r="V531" s="284"/>
      <c r="W531" s="285"/>
      <c r="X531" s="287"/>
      <c r="Y531" s="283"/>
      <c r="Z531" s="284"/>
      <c r="AA531" s="285"/>
      <c r="AB531" s="284"/>
      <c r="AC531" s="285"/>
      <c r="AD531" s="287"/>
      <c r="AE531" s="283"/>
      <c r="AF531" s="284"/>
      <c r="AG531" s="285"/>
      <c r="AH531" s="284"/>
      <c r="AI531" s="285"/>
      <c r="AJ531" s="287"/>
      <c r="AK531" s="283"/>
      <c r="AL531" s="284"/>
      <c r="AM531" s="285"/>
      <c r="AN531" s="284"/>
      <c r="AO531" s="285"/>
      <c r="AP531" s="287"/>
      <c r="AQ531" s="283"/>
      <c r="AR531" s="284"/>
      <c r="AS531" s="285"/>
      <c r="AT531" s="284"/>
      <c r="AU531" s="285"/>
      <c r="AV531" s="287"/>
    </row>
    <row r="532" customFormat="false" ht="15" hidden="false" customHeight="true" outlineLevel="0" collapsed="false">
      <c r="M532" s="288"/>
      <c r="N532" s="289"/>
      <c r="O532" s="290"/>
      <c r="P532" s="289"/>
      <c r="Q532" s="290"/>
      <c r="R532" s="291"/>
      <c r="S532" s="288"/>
      <c r="T532" s="289"/>
      <c r="U532" s="290"/>
      <c r="V532" s="289"/>
      <c r="W532" s="290"/>
      <c r="X532" s="291"/>
      <c r="Y532" s="288"/>
      <c r="Z532" s="289"/>
      <c r="AA532" s="290"/>
      <c r="AB532" s="289"/>
      <c r="AC532" s="290"/>
      <c r="AD532" s="291"/>
      <c r="AE532" s="288"/>
      <c r="AF532" s="289"/>
      <c r="AG532" s="290"/>
      <c r="AH532" s="289"/>
      <c r="AI532" s="290"/>
      <c r="AJ532" s="291"/>
      <c r="AK532" s="288"/>
      <c r="AL532" s="289"/>
      <c r="AM532" s="290"/>
      <c r="AN532" s="289"/>
      <c r="AO532" s="290"/>
      <c r="AP532" s="289"/>
      <c r="AQ532" s="288"/>
      <c r="AR532" s="289"/>
      <c r="AS532" s="290"/>
      <c r="AT532" s="289"/>
      <c r="AU532" s="290"/>
      <c r="AV532" s="289"/>
    </row>
    <row r="533" customFormat="false" ht="15" hidden="false" customHeight="true" outlineLevel="0" collapsed="false">
      <c r="M533" s="283" t="n">
        <v>1</v>
      </c>
      <c r="N533" s="286" t="s">
        <v>744</v>
      </c>
      <c r="O533" s="285" t="n">
        <v>1</v>
      </c>
      <c r="P533" s="284" t="s">
        <v>745</v>
      </c>
      <c r="Q533" s="285" t="n">
        <v>1</v>
      </c>
      <c r="R533" s="284" t="s">
        <v>746</v>
      </c>
      <c r="S533" s="283"/>
      <c r="T533" s="284"/>
      <c r="U533" s="285"/>
      <c r="V533" s="284"/>
      <c r="W533" s="285"/>
      <c r="X533" s="284"/>
      <c r="Y533" s="283" t="n">
        <v>1</v>
      </c>
      <c r="Z533" s="286" t="s">
        <v>747</v>
      </c>
      <c r="AA533" s="285" t="n">
        <v>1</v>
      </c>
      <c r="AB533" s="284" t="s">
        <v>748</v>
      </c>
      <c r="AC533" s="285" t="n">
        <v>1</v>
      </c>
      <c r="AD533" s="284" t="s">
        <v>749</v>
      </c>
      <c r="AE533" s="283" t="n">
        <v>1</v>
      </c>
      <c r="AF533" s="286" t="s">
        <v>750</v>
      </c>
      <c r="AG533" s="285" t="n">
        <v>1</v>
      </c>
      <c r="AH533" s="284" t="s">
        <v>751</v>
      </c>
      <c r="AI533" s="285" t="n">
        <v>1</v>
      </c>
      <c r="AJ533" s="284" t="s">
        <v>752</v>
      </c>
      <c r="AK533" s="283" t="n">
        <v>1</v>
      </c>
      <c r="AL533" s="286" t="s">
        <v>753</v>
      </c>
      <c r="AM533" s="285" t="n">
        <v>1</v>
      </c>
      <c r="AN533" s="284" t="s">
        <v>754</v>
      </c>
      <c r="AO533" s="285" t="n">
        <v>1</v>
      </c>
      <c r="AP533" s="284" t="s">
        <v>755</v>
      </c>
      <c r="AQ533" s="283" t="n">
        <v>1</v>
      </c>
      <c r="AR533" s="286" t="s">
        <v>756</v>
      </c>
      <c r="AS533" s="285" t="n">
        <v>1</v>
      </c>
      <c r="AT533" s="284" t="s">
        <v>757</v>
      </c>
      <c r="AU533" s="285" t="n">
        <v>1</v>
      </c>
      <c r="AV533" s="284" t="s">
        <v>758</v>
      </c>
    </row>
    <row r="534" customFormat="false" ht="15" hidden="false" customHeight="true" outlineLevel="0" collapsed="false">
      <c r="M534" s="283"/>
      <c r="N534" s="284"/>
      <c r="O534" s="285"/>
      <c r="P534" s="284"/>
      <c r="Q534" s="285"/>
      <c r="R534" s="287"/>
      <c r="S534" s="283"/>
      <c r="T534" s="284"/>
      <c r="U534" s="285"/>
      <c r="V534" s="284"/>
      <c r="W534" s="285"/>
      <c r="X534" s="287"/>
      <c r="Y534" s="283"/>
      <c r="Z534" s="284"/>
      <c r="AA534" s="285"/>
      <c r="AB534" s="284"/>
      <c r="AC534" s="285"/>
      <c r="AD534" s="287"/>
      <c r="AE534" s="283"/>
      <c r="AF534" s="284"/>
      <c r="AG534" s="285"/>
      <c r="AH534" s="284"/>
      <c r="AI534" s="285"/>
      <c r="AJ534" s="287"/>
      <c r="AK534" s="283"/>
      <c r="AL534" s="284"/>
      <c r="AM534" s="285"/>
      <c r="AN534" s="284"/>
      <c r="AO534" s="285"/>
      <c r="AP534" s="287"/>
      <c r="AQ534" s="283"/>
      <c r="AR534" s="284"/>
      <c r="AS534" s="285"/>
      <c r="AT534" s="284"/>
      <c r="AU534" s="285"/>
      <c r="AV534" s="287"/>
    </row>
    <row r="535" customFormat="false" ht="15" hidden="false" customHeight="true" outlineLevel="0" collapsed="false">
      <c r="M535" s="283"/>
      <c r="N535" s="284"/>
      <c r="O535" s="285"/>
      <c r="P535" s="284"/>
      <c r="Q535" s="285"/>
      <c r="R535" s="287"/>
      <c r="S535" s="283"/>
      <c r="T535" s="284"/>
      <c r="U535" s="285"/>
      <c r="V535" s="284"/>
      <c r="W535" s="285"/>
      <c r="X535" s="287"/>
      <c r="Y535" s="283"/>
      <c r="Z535" s="284"/>
      <c r="AA535" s="285"/>
      <c r="AB535" s="284"/>
      <c r="AC535" s="285"/>
      <c r="AD535" s="287"/>
      <c r="AE535" s="283"/>
      <c r="AF535" s="284"/>
      <c r="AG535" s="285"/>
      <c r="AH535" s="284"/>
      <c r="AI535" s="285"/>
      <c r="AJ535" s="287"/>
      <c r="AK535" s="283"/>
      <c r="AL535" s="284"/>
      <c r="AM535" s="285"/>
      <c r="AN535" s="284"/>
      <c r="AO535" s="285"/>
      <c r="AP535" s="287"/>
      <c r="AQ535" s="283"/>
      <c r="AR535" s="284"/>
      <c r="AS535" s="285"/>
      <c r="AT535" s="284"/>
      <c r="AU535" s="285"/>
      <c r="AV535" s="287"/>
    </row>
    <row r="536" customFormat="false" ht="15" hidden="false" customHeight="true" outlineLevel="0" collapsed="false">
      <c r="M536" s="288"/>
      <c r="N536" s="289"/>
      <c r="O536" s="290"/>
      <c r="P536" s="289"/>
      <c r="Q536" s="290"/>
      <c r="R536" s="291"/>
      <c r="S536" s="288"/>
      <c r="T536" s="289"/>
      <c r="U536" s="290"/>
      <c r="V536" s="289"/>
      <c r="W536" s="290"/>
      <c r="X536" s="291"/>
      <c r="Y536" s="288"/>
      <c r="Z536" s="289"/>
      <c r="AA536" s="290"/>
      <c r="AB536" s="289"/>
      <c r="AC536" s="290"/>
      <c r="AD536" s="291"/>
      <c r="AE536" s="288"/>
      <c r="AF536" s="289"/>
      <c r="AG536" s="290"/>
      <c r="AH536" s="289"/>
      <c r="AI536" s="290"/>
      <c r="AJ536" s="291"/>
      <c r="AK536" s="288"/>
      <c r="AL536" s="289"/>
      <c r="AM536" s="290"/>
      <c r="AN536" s="289"/>
      <c r="AO536" s="290"/>
      <c r="AP536" s="289"/>
      <c r="AQ536" s="288"/>
      <c r="AR536" s="289"/>
      <c r="AS536" s="290"/>
      <c r="AT536" s="289"/>
      <c r="AU536" s="290"/>
      <c r="AV536" s="289"/>
    </row>
    <row r="537" customFormat="false" ht="15" hidden="false" customHeight="true" outlineLevel="0" collapsed="false">
      <c r="M537" s="283" t="n">
        <v>1</v>
      </c>
      <c r="N537" s="286" t="s">
        <v>759</v>
      </c>
      <c r="O537" s="285" t="n">
        <v>1</v>
      </c>
      <c r="P537" s="284" t="s">
        <v>760</v>
      </c>
      <c r="Q537" s="285" t="n">
        <v>1</v>
      </c>
      <c r="R537" s="284" t="s">
        <v>761</v>
      </c>
      <c r="S537" s="283" t="n">
        <v>1</v>
      </c>
      <c r="T537" s="286" t="s">
        <v>762</v>
      </c>
      <c r="U537" s="285" t="n">
        <v>1</v>
      </c>
      <c r="V537" s="284" t="s">
        <v>763</v>
      </c>
      <c r="W537" s="285" t="n">
        <v>1</v>
      </c>
      <c r="X537" s="284" t="s">
        <v>764</v>
      </c>
      <c r="Y537" s="283"/>
      <c r="Z537" s="284"/>
      <c r="AA537" s="285"/>
      <c r="AB537" s="284"/>
      <c r="AC537" s="285"/>
      <c r="AD537" s="284"/>
      <c r="AE537" s="283" t="n">
        <v>1</v>
      </c>
      <c r="AF537" s="286" t="s">
        <v>765</v>
      </c>
      <c r="AG537" s="285" t="n">
        <v>1</v>
      </c>
      <c r="AH537" s="284" t="s">
        <v>766</v>
      </c>
      <c r="AI537" s="285" t="n">
        <v>1</v>
      </c>
      <c r="AJ537" s="284" t="s">
        <v>767</v>
      </c>
      <c r="AK537" s="283" t="n">
        <v>1</v>
      </c>
      <c r="AL537" s="286" t="s">
        <v>768</v>
      </c>
      <c r="AM537" s="285" t="n">
        <v>1</v>
      </c>
      <c r="AN537" s="284" t="s">
        <v>769</v>
      </c>
      <c r="AO537" s="285" t="n">
        <v>1</v>
      </c>
      <c r="AP537" s="284" t="s">
        <v>770</v>
      </c>
      <c r="AQ537" s="283" t="n">
        <v>1</v>
      </c>
      <c r="AR537" s="286" t="s">
        <v>771</v>
      </c>
      <c r="AS537" s="285" t="n">
        <v>1</v>
      </c>
      <c r="AT537" s="284" t="s">
        <v>772</v>
      </c>
      <c r="AU537" s="285" t="n">
        <v>1</v>
      </c>
      <c r="AV537" s="284" t="s">
        <v>773</v>
      </c>
    </row>
    <row r="538" customFormat="false" ht="15" hidden="false" customHeight="true" outlineLevel="0" collapsed="false">
      <c r="M538" s="283"/>
      <c r="N538" s="284"/>
      <c r="O538" s="285"/>
      <c r="P538" s="284"/>
      <c r="Q538" s="285"/>
      <c r="R538" s="287"/>
      <c r="S538" s="283"/>
      <c r="T538" s="284"/>
      <c r="U538" s="285"/>
      <c r="V538" s="284"/>
      <c r="W538" s="285"/>
      <c r="X538" s="287"/>
      <c r="Y538" s="283"/>
      <c r="Z538" s="284"/>
      <c r="AA538" s="285"/>
      <c r="AB538" s="284"/>
      <c r="AC538" s="285"/>
      <c r="AD538" s="287"/>
      <c r="AE538" s="283"/>
      <c r="AF538" s="284"/>
      <c r="AG538" s="285"/>
      <c r="AH538" s="284"/>
      <c r="AI538" s="285"/>
      <c r="AJ538" s="287"/>
      <c r="AK538" s="283"/>
      <c r="AL538" s="284"/>
      <c r="AM538" s="285"/>
      <c r="AN538" s="284"/>
      <c r="AO538" s="285"/>
      <c r="AP538" s="287"/>
      <c r="AQ538" s="283"/>
      <c r="AR538" s="284"/>
      <c r="AS538" s="285"/>
      <c r="AT538" s="284"/>
      <c r="AU538" s="285"/>
      <c r="AV538" s="287"/>
    </row>
    <row r="539" customFormat="false" ht="15" hidden="false" customHeight="true" outlineLevel="0" collapsed="false">
      <c r="M539" s="283"/>
      <c r="N539" s="284"/>
      <c r="O539" s="285"/>
      <c r="P539" s="284"/>
      <c r="Q539" s="285"/>
      <c r="R539" s="287"/>
      <c r="S539" s="283"/>
      <c r="T539" s="284"/>
      <c r="U539" s="285"/>
      <c r="V539" s="284"/>
      <c r="W539" s="285"/>
      <c r="X539" s="287"/>
      <c r="Y539" s="283"/>
      <c r="Z539" s="284"/>
      <c r="AA539" s="285"/>
      <c r="AB539" s="284"/>
      <c r="AC539" s="285"/>
      <c r="AD539" s="287"/>
      <c r="AE539" s="283"/>
      <c r="AF539" s="284"/>
      <c r="AG539" s="285"/>
      <c r="AH539" s="284"/>
      <c r="AI539" s="285"/>
      <c r="AJ539" s="287"/>
      <c r="AK539" s="283"/>
      <c r="AL539" s="284"/>
      <c r="AM539" s="285"/>
      <c r="AN539" s="284"/>
      <c r="AO539" s="285"/>
      <c r="AP539" s="287"/>
      <c r="AQ539" s="283"/>
      <c r="AR539" s="284"/>
      <c r="AS539" s="285"/>
      <c r="AT539" s="284"/>
      <c r="AU539" s="285"/>
      <c r="AV539" s="287"/>
    </row>
    <row r="540" customFormat="false" ht="15" hidden="false" customHeight="true" outlineLevel="0" collapsed="false">
      <c r="M540" s="288"/>
      <c r="N540" s="289"/>
      <c r="O540" s="290"/>
      <c r="P540" s="289"/>
      <c r="Q540" s="290"/>
      <c r="R540" s="291"/>
      <c r="S540" s="288"/>
      <c r="T540" s="289"/>
      <c r="U540" s="290"/>
      <c r="V540" s="289"/>
      <c r="W540" s="290"/>
      <c r="X540" s="291"/>
      <c r="Y540" s="288"/>
      <c r="Z540" s="289"/>
      <c r="AA540" s="290"/>
      <c r="AB540" s="289"/>
      <c r="AC540" s="290"/>
      <c r="AD540" s="291"/>
      <c r="AE540" s="288"/>
      <c r="AF540" s="289"/>
      <c r="AG540" s="290"/>
      <c r="AH540" s="289"/>
      <c r="AI540" s="290"/>
      <c r="AJ540" s="291"/>
      <c r="AK540" s="288"/>
      <c r="AL540" s="289"/>
      <c r="AM540" s="290"/>
      <c r="AN540" s="289"/>
      <c r="AO540" s="290"/>
      <c r="AP540" s="289"/>
      <c r="AQ540" s="288"/>
      <c r="AR540" s="289"/>
      <c r="AS540" s="290"/>
      <c r="AT540" s="289"/>
      <c r="AU540" s="290"/>
      <c r="AV540" s="289"/>
    </row>
    <row r="541" customFormat="false" ht="15" hidden="false" customHeight="true" outlineLevel="0" collapsed="false">
      <c r="M541" s="283" t="n">
        <v>1</v>
      </c>
      <c r="N541" s="286" t="s">
        <v>774</v>
      </c>
      <c r="O541" s="285" t="n">
        <v>1</v>
      </c>
      <c r="P541" s="284" t="s">
        <v>775</v>
      </c>
      <c r="Q541" s="285" t="n">
        <v>1</v>
      </c>
      <c r="R541" s="284" t="s">
        <v>776</v>
      </c>
      <c r="S541" s="283" t="n">
        <v>1</v>
      </c>
      <c r="T541" s="286" t="s">
        <v>777</v>
      </c>
      <c r="U541" s="285" t="n">
        <v>1</v>
      </c>
      <c r="V541" s="284" t="s">
        <v>778</v>
      </c>
      <c r="W541" s="285" t="n">
        <v>1</v>
      </c>
      <c r="X541" s="284" t="s">
        <v>779</v>
      </c>
      <c r="Y541" s="283" t="n">
        <v>1</v>
      </c>
      <c r="Z541" s="286" t="s">
        <v>780</v>
      </c>
      <c r="AA541" s="285" t="n">
        <v>1</v>
      </c>
      <c r="AB541" s="284" t="s">
        <v>781</v>
      </c>
      <c r="AC541" s="285" t="n">
        <v>1</v>
      </c>
      <c r="AD541" s="284" t="s">
        <v>782</v>
      </c>
      <c r="AE541" s="283"/>
      <c r="AF541" s="284"/>
      <c r="AG541" s="285"/>
      <c r="AH541" s="284"/>
      <c r="AI541" s="285"/>
      <c r="AJ541" s="284"/>
      <c r="AK541" s="283" t="n">
        <v>1</v>
      </c>
      <c r="AL541" s="286" t="s">
        <v>783</v>
      </c>
      <c r="AM541" s="285" t="n">
        <v>1</v>
      </c>
      <c r="AN541" s="284" t="s">
        <v>784</v>
      </c>
      <c r="AO541" s="285" t="n">
        <v>1</v>
      </c>
      <c r="AP541" s="284" t="s">
        <v>785</v>
      </c>
      <c r="AQ541" s="283" t="n">
        <v>1</v>
      </c>
      <c r="AR541" s="286" t="s">
        <v>786</v>
      </c>
      <c r="AS541" s="285" t="n">
        <v>1</v>
      </c>
      <c r="AT541" s="284" t="s">
        <v>787</v>
      </c>
      <c r="AU541" s="285" t="n">
        <v>1</v>
      </c>
      <c r="AV541" s="284" t="s">
        <v>788</v>
      </c>
    </row>
    <row r="542" customFormat="false" ht="15" hidden="false" customHeight="true" outlineLevel="0" collapsed="false">
      <c r="M542" s="283"/>
      <c r="N542" s="284"/>
      <c r="O542" s="285"/>
      <c r="P542" s="284"/>
      <c r="Q542" s="285"/>
      <c r="R542" s="287"/>
      <c r="S542" s="283"/>
      <c r="T542" s="284"/>
      <c r="U542" s="285"/>
      <c r="V542" s="284"/>
      <c r="W542" s="285"/>
      <c r="X542" s="287"/>
      <c r="Y542" s="283"/>
      <c r="Z542" s="284"/>
      <c r="AA542" s="285"/>
      <c r="AB542" s="284"/>
      <c r="AC542" s="285"/>
      <c r="AD542" s="287"/>
      <c r="AE542" s="283"/>
      <c r="AF542" s="284"/>
      <c r="AG542" s="285"/>
      <c r="AH542" s="284"/>
      <c r="AI542" s="285"/>
      <c r="AJ542" s="287"/>
      <c r="AK542" s="283"/>
      <c r="AL542" s="284"/>
      <c r="AM542" s="285"/>
      <c r="AN542" s="284"/>
      <c r="AO542" s="285"/>
      <c r="AP542" s="287"/>
      <c r="AQ542" s="283"/>
      <c r="AR542" s="284"/>
      <c r="AS542" s="285"/>
      <c r="AT542" s="284"/>
      <c r="AU542" s="285"/>
      <c r="AV542" s="287"/>
    </row>
    <row r="543" customFormat="false" ht="15" hidden="false" customHeight="true" outlineLevel="0" collapsed="false">
      <c r="M543" s="292"/>
      <c r="N543" s="293"/>
      <c r="O543" s="294"/>
      <c r="P543" s="293"/>
      <c r="Q543" s="294"/>
      <c r="R543" s="295"/>
      <c r="S543" s="292"/>
      <c r="T543" s="293"/>
      <c r="U543" s="294"/>
      <c r="V543" s="293"/>
      <c r="W543" s="294"/>
      <c r="X543" s="295"/>
      <c r="Y543" s="292"/>
      <c r="Z543" s="293"/>
      <c r="AA543" s="294"/>
      <c r="AB543" s="293"/>
      <c r="AC543" s="294"/>
      <c r="AD543" s="295"/>
      <c r="AE543" s="292"/>
      <c r="AF543" s="293"/>
      <c r="AG543" s="294"/>
      <c r="AH543" s="293"/>
      <c r="AI543" s="294"/>
      <c r="AJ543" s="295"/>
      <c r="AK543" s="292"/>
      <c r="AL543" s="293"/>
      <c r="AM543" s="294"/>
      <c r="AN543" s="293"/>
      <c r="AO543" s="294"/>
      <c r="AP543" s="295"/>
      <c r="AQ543" s="292"/>
      <c r="AR543" s="293"/>
      <c r="AS543" s="294"/>
      <c r="AT543" s="293"/>
      <c r="AU543" s="294"/>
      <c r="AV543" s="295"/>
    </row>
    <row r="544" customFormat="false" ht="15" hidden="false" customHeight="true" outlineLevel="0" collapsed="false">
      <c r="M544" s="294"/>
      <c r="N544" s="293"/>
      <c r="O544" s="294"/>
      <c r="P544" s="293"/>
      <c r="Q544" s="294"/>
      <c r="R544" s="293"/>
      <c r="S544" s="294"/>
      <c r="T544" s="293"/>
      <c r="U544" s="294"/>
      <c r="V544" s="293"/>
      <c r="W544" s="294"/>
      <c r="X544" s="293"/>
      <c r="Y544" s="294"/>
      <c r="Z544" s="293"/>
      <c r="AA544" s="294"/>
      <c r="AB544" s="293"/>
      <c r="AC544" s="294"/>
      <c r="AD544" s="293"/>
      <c r="AE544" s="294"/>
      <c r="AF544" s="293"/>
      <c r="AG544" s="294"/>
      <c r="AH544" s="293"/>
      <c r="AI544" s="294"/>
      <c r="AJ544" s="293"/>
      <c r="AK544" s="294"/>
      <c r="AL544" s="293"/>
      <c r="AM544" s="294"/>
      <c r="AN544" s="293"/>
      <c r="AO544" s="294"/>
      <c r="AP544" s="293"/>
      <c r="AQ544" s="296"/>
      <c r="AR544" s="296"/>
      <c r="AS544" s="296"/>
      <c r="AT544" s="296"/>
      <c r="AU544" s="296"/>
      <c r="AV544" s="296"/>
    </row>
    <row r="545" customFormat="false" ht="15" hidden="false" customHeight="true" outlineLevel="0" collapsed="false">
      <c r="M545" s="283" t="n">
        <v>1</v>
      </c>
      <c r="N545" s="286" t="s">
        <v>789</v>
      </c>
      <c r="O545" s="285" t="n">
        <v>1</v>
      </c>
      <c r="P545" s="284" t="s">
        <v>790</v>
      </c>
      <c r="Q545" s="285" t="n">
        <v>1</v>
      </c>
      <c r="R545" s="284" t="s">
        <v>791</v>
      </c>
      <c r="S545" s="283" t="n">
        <v>1</v>
      </c>
      <c r="T545" s="286" t="s">
        <v>792</v>
      </c>
      <c r="U545" s="285" t="n">
        <v>1</v>
      </c>
      <c r="V545" s="284" t="s">
        <v>793</v>
      </c>
      <c r="W545" s="285" t="n">
        <v>1</v>
      </c>
      <c r="X545" s="284" t="s">
        <v>794</v>
      </c>
      <c r="Y545" s="283" t="n">
        <v>1</v>
      </c>
      <c r="Z545" s="286" t="s">
        <v>795</v>
      </c>
      <c r="AA545" s="285" t="n">
        <v>1</v>
      </c>
      <c r="AB545" s="284" t="s">
        <v>796</v>
      </c>
      <c r="AC545" s="285" t="n">
        <v>1</v>
      </c>
      <c r="AD545" s="284" t="s">
        <v>797</v>
      </c>
      <c r="AE545" s="283" t="n">
        <v>1</v>
      </c>
      <c r="AF545" s="286" t="s">
        <v>798</v>
      </c>
      <c r="AG545" s="285" t="n">
        <v>1</v>
      </c>
      <c r="AH545" s="284" t="s">
        <v>799</v>
      </c>
      <c r="AI545" s="285" t="n">
        <v>1</v>
      </c>
      <c r="AJ545" s="284" t="s">
        <v>800</v>
      </c>
      <c r="AK545" s="283"/>
      <c r="AL545" s="284"/>
      <c r="AM545" s="285"/>
      <c r="AN545" s="284"/>
      <c r="AO545" s="285"/>
      <c r="AP545" s="297"/>
      <c r="AQ545" s="283" t="n">
        <v>1</v>
      </c>
      <c r="AR545" s="286" t="s">
        <v>801</v>
      </c>
      <c r="AS545" s="285" t="n">
        <v>1</v>
      </c>
      <c r="AT545" s="284" t="s">
        <v>802</v>
      </c>
      <c r="AU545" s="285" t="n">
        <v>1</v>
      </c>
      <c r="AV545" s="284" t="s">
        <v>803</v>
      </c>
    </row>
    <row r="546" customFormat="false" ht="15" hidden="false" customHeight="true" outlineLevel="0" collapsed="false">
      <c r="M546" s="292"/>
      <c r="N546" s="293"/>
      <c r="O546" s="294"/>
      <c r="P546" s="293"/>
      <c r="Q546" s="294"/>
      <c r="R546" s="295"/>
      <c r="S546" s="292"/>
      <c r="T546" s="293"/>
      <c r="U546" s="294"/>
      <c r="V546" s="293"/>
      <c r="W546" s="294"/>
      <c r="X546" s="295"/>
      <c r="Y546" s="292"/>
      <c r="Z546" s="293"/>
      <c r="AA546" s="294"/>
      <c r="AB546" s="293"/>
      <c r="AC546" s="294"/>
      <c r="AD546" s="295"/>
      <c r="AE546" s="292"/>
      <c r="AF546" s="293"/>
      <c r="AG546" s="294"/>
      <c r="AH546" s="293"/>
      <c r="AI546" s="294"/>
      <c r="AJ546" s="295"/>
      <c r="AK546" s="294"/>
      <c r="AL546" s="293"/>
      <c r="AM546" s="294"/>
      <c r="AN546" s="293"/>
      <c r="AO546" s="294"/>
      <c r="AP546" s="293"/>
      <c r="AQ546" s="292"/>
      <c r="AR546" s="293"/>
      <c r="AS546" s="294"/>
      <c r="AT546" s="293"/>
      <c r="AU546" s="294"/>
      <c r="AV546" s="295"/>
    </row>
    <row r="547" customFormat="false" ht="15" hidden="false" customHeight="true" outlineLevel="0" collapsed="false">
      <c r="M547" s="292"/>
      <c r="N547" s="293"/>
      <c r="O547" s="294"/>
      <c r="P547" s="293"/>
      <c r="Q547" s="294"/>
      <c r="R547" s="295"/>
      <c r="S547" s="292"/>
      <c r="T547" s="293"/>
      <c r="U547" s="294"/>
      <c r="V547" s="293"/>
      <c r="W547" s="294"/>
      <c r="X547" s="295"/>
      <c r="Y547" s="292"/>
      <c r="Z547" s="293"/>
      <c r="AA547" s="294"/>
      <c r="AB547" s="293"/>
      <c r="AC547" s="294"/>
      <c r="AD547" s="295"/>
      <c r="AE547" s="292"/>
      <c r="AF547" s="293"/>
      <c r="AG547" s="294"/>
      <c r="AH547" s="293"/>
      <c r="AI547" s="294"/>
      <c r="AJ547" s="295"/>
      <c r="AK547" s="294"/>
      <c r="AL547" s="293"/>
      <c r="AM547" s="294"/>
      <c r="AN547" s="293"/>
      <c r="AO547" s="294"/>
      <c r="AP547" s="293"/>
      <c r="AQ547" s="292"/>
      <c r="AR547" s="293"/>
      <c r="AS547" s="294"/>
      <c r="AT547" s="293"/>
      <c r="AU547" s="294"/>
      <c r="AV547" s="295"/>
    </row>
    <row r="548" customFormat="false" ht="15" hidden="false" customHeight="true" outlineLevel="0" collapsed="false">
      <c r="M548" s="298"/>
      <c r="N548" s="299"/>
      <c r="O548" s="298"/>
      <c r="P548" s="299"/>
      <c r="Q548" s="298"/>
      <c r="R548" s="299"/>
      <c r="S548" s="298"/>
      <c r="T548" s="299"/>
      <c r="U548" s="298"/>
      <c r="V548" s="299"/>
      <c r="W548" s="298"/>
      <c r="X548" s="299"/>
      <c r="Y548" s="298"/>
      <c r="Z548" s="299"/>
      <c r="AA548" s="298"/>
      <c r="AB548" s="299"/>
      <c r="AC548" s="298"/>
      <c r="AD548" s="299"/>
      <c r="AE548" s="298"/>
      <c r="AF548" s="299"/>
      <c r="AG548" s="298"/>
      <c r="AH548" s="299"/>
      <c r="AI548" s="298"/>
      <c r="AJ548" s="299"/>
      <c r="AK548" s="298"/>
      <c r="AL548" s="299"/>
      <c r="AM548" s="298"/>
      <c r="AN548" s="299"/>
      <c r="AO548" s="298"/>
      <c r="AP548" s="299"/>
      <c r="AQ548" s="143"/>
      <c r="AR548" s="143"/>
      <c r="AS548" s="143"/>
      <c r="AT548" s="143"/>
      <c r="AU548" s="143"/>
      <c r="AV548" s="143"/>
    </row>
    <row r="549" customFormat="false" ht="15" hidden="false" customHeight="true" outlineLevel="0" collapsed="false">
      <c r="M549" s="300"/>
      <c r="N549" s="301"/>
      <c r="O549" s="302"/>
      <c r="P549" s="301"/>
      <c r="Q549" s="302"/>
      <c r="R549" s="301"/>
      <c r="S549" s="303" t="n">
        <v>1</v>
      </c>
      <c r="T549" s="304" t="s">
        <v>804</v>
      </c>
      <c r="U549" s="305" t="n">
        <v>1</v>
      </c>
      <c r="V549" s="306" t="s">
        <v>805</v>
      </c>
      <c r="W549" s="305" t="n">
        <v>1</v>
      </c>
      <c r="X549" s="306" t="s">
        <v>806</v>
      </c>
      <c r="Y549" s="303" t="n">
        <v>1</v>
      </c>
      <c r="Z549" s="304" t="s">
        <v>807</v>
      </c>
      <c r="AA549" s="305" t="n">
        <v>1</v>
      </c>
      <c r="AB549" s="306" t="s">
        <v>808</v>
      </c>
      <c r="AC549" s="305" t="n">
        <v>1</v>
      </c>
      <c r="AD549" s="306" t="s">
        <v>809</v>
      </c>
      <c r="AE549" s="303" t="n">
        <v>1</v>
      </c>
      <c r="AF549" s="304" t="s">
        <v>810</v>
      </c>
      <c r="AG549" s="305" t="n">
        <v>1</v>
      </c>
      <c r="AH549" s="306" t="s">
        <v>811</v>
      </c>
      <c r="AI549" s="305" t="n">
        <v>1</v>
      </c>
      <c r="AJ549" s="306" t="s">
        <v>812</v>
      </c>
      <c r="AK549" s="303" t="n">
        <v>1</v>
      </c>
      <c r="AL549" s="304" t="s">
        <v>813</v>
      </c>
      <c r="AM549" s="305" t="n">
        <v>1</v>
      </c>
      <c r="AN549" s="306" t="s">
        <v>814</v>
      </c>
      <c r="AO549" s="305" t="n">
        <v>1</v>
      </c>
      <c r="AP549" s="306" t="s">
        <v>815</v>
      </c>
      <c r="AQ549" s="303" t="n">
        <v>1</v>
      </c>
      <c r="AR549" s="304" t="s">
        <v>816</v>
      </c>
      <c r="AS549" s="305" t="n">
        <v>1</v>
      </c>
      <c r="AT549" s="306" t="s">
        <v>817</v>
      </c>
      <c r="AU549" s="305" t="n">
        <v>1</v>
      </c>
      <c r="AV549" s="306" t="s">
        <v>818</v>
      </c>
    </row>
    <row r="550" customFormat="false" ht="15" hidden="false" customHeight="true" outlineLevel="0" collapsed="false">
      <c r="M550" s="300"/>
      <c r="N550" s="301"/>
      <c r="O550" s="302"/>
      <c r="P550" s="301"/>
      <c r="Q550" s="302"/>
      <c r="R550" s="307"/>
      <c r="S550" s="303"/>
      <c r="T550" s="306"/>
      <c r="U550" s="305"/>
      <c r="V550" s="306"/>
      <c r="W550" s="305"/>
      <c r="X550" s="308"/>
      <c r="Y550" s="303"/>
      <c r="Z550" s="306"/>
      <c r="AA550" s="305"/>
      <c r="AB550" s="306"/>
      <c r="AC550" s="305"/>
      <c r="AD550" s="308"/>
      <c r="AE550" s="303"/>
      <c r="AF550" s="306"/>
      <c r="AG550" s="305"/>
      <c r="AH550" s="306"/>
      <c r="AI550" s="305"/>
      <c r="AJ550" s="308"/>
      <c r="AK550" s="303"/>
      <c r="AL550" s="306"/>
      <c r="AM550" s="305"/>
      <c r="AN550" s="306"/>
      <c r="AO550" s="305"/>
      <c r="AP550" s="308"/>
      <c r="AQ550" s="303"/>
      <c r="AR550" s="306"/>
      <c r="AS550" s="305"/>
      <c r="AT550" s="306"/>
      <c r="AU550" s="305"/>
      <c r="AV550" s="308"/>
    </row>
    <row r="551" customFormat="false" ht="15" hidden="false" customHeight="true" outlineLevel="0" collapsed="false">
      <c r="M551" s="300"/>
      <c r="N551" s="301"/>
      <c r="O551" s="302"/>
      <c r="P551" s="301"/>
      <c r="Q551" s="302"/>
      <c r="R551" s="307"/>
      <c r="S551" s="303"/>
      <c r="T551" s="306"/>
      <c r="U551" s="305"/>
      <c r="V551" s="306"/>
      <c r="W551" s="305"/>
      <c r="X551" s="308"/>
      <c r="Y551" s="303"/>
      <c r="Z551" s="306"/>
      <c r="AA551" s="305"/>
      <c r="AB551" s="306"/>
      <c r="AC551" s="305"/>
      <c r="AD551" s="308"/>
      <c r="AE551" s="303"/>
      <c r="AF551" s="306"/>
      <c r="AG551" s="305"/>
      <c r="AH551" s="306"/>
      <c r="AI551" s="305"/>
      <c r="AJ551" s="308"/>
      <c r="AK551" s="303"/>
      <c r="AL551" s="306"/>
      <c r="AM551" s="305"/>
      <c r="AN551" s="306"/>
      <c r="AO551" s="305"/>
      <c r="AP551" s="308"/>
      <c r="AQ551" s="303"/>
      <c r="AR551" s="306"/>
      <c r="AS551" s="305"/>
      <c r="AT551" s="306"/>
      <c r="AU551" s="305"/>
      <c r="AV551" s="308"/>
    </row>
    <row r="552" customFormat="false" ht="15" hidden="false" customHeight="true" outlineLevel="0" collapsed="false">
      <c r="M552" s="302"/>
      <c r="N552" s="301"/>
      <c r="O552" s="302"/>
      <c r="P552" s="301"/>
      <c r="Q552" s="302"/>
      <c r="R552" s="301"/>
      <c r="S552" s="302"/>
      <c r="T552" s="301"/>
      <c r="U552" s="302"/>
      <c r="V552" s="301"/>
      <c r="W552" s="302"/>
      <c r="X552" s="301"/>
      <c r="Y552" s="302"/>
      <c r="Z552" s="301"/>
      <c r="AA552" s="302"/>
      <c r="AB552" s="301"/>
      <c r="AC552" s="302"/>
      <c r="AD552" s="301"/>
      <c r="AE552" s="302"/>
      <c r="AF552" s="301"/>
      <c r="AG552" s="302"/>
      <c r="AH552" s="301"/>
      <c r="AI552" s="302"/>
      <c r="AJ552" s="301"/>
      <c r="AK552" s="302"/>
      <c r="AL552" s="301"/>
      <c r="AM552" s="302"/>
      <c r="AN552" s="301"/>
      <c r="AO552" s="302"/>
      <c r="AP552" s="301"/>
      <c r="AQ552" s="309"/>
      <c r="AR552" s="309"/>
      <c r="AS552" s="309"/>
      <c r="AT552" s="309"/>
      <c r="AU552" s="309"/>
      <c r="AV552" s="309"/>
    </row>
    <row r="553" customFormat="false" ht="15" hidden="false" customHeight="true" outlineLevel="0" collapsed="false">
      <c r="M553" s="298"/>
      <c r="N553" s="299"/>
      <c r="O553" s="298"/>
      <c r="P553" s="299"/>
      <c r="Q553" s="298"/>
      <c r="R553" s="299"/>
      <c r="S553" s="298"/>
      <c r="T553" s="299"/>
      <c r="U553" s="298"/>
      <c r="V553" s="299"/>
      <c r="W553" s="298"/>
      <c r="X553" s="299"/>
      <c r="Y553" s="298"/>
      <c r="Z553" s="299"/>
      <c r="AA553" s="298"/>
      <c r="AB553" s="299"/>
      <c r="AC553" s="298"/>
      <c r="AD553" s="299"/>
      <c r="AE553" s="298"/>
      <c r="AF553" s="299"/>
      <c r="AG553" s="298"/>
      <c r="AH553" s="299"/>
      <c r="AI553" s="298"/>
      <c r="AJ553" s="299"/>
      <c r="AK553" s="298"/>
      <c r="AL553" s="299"/>
      <c r="AM553" s="298"/>
      <c r="AN553" s="299"/>
      <c r="AO553" s="298"/>
      <c r="AP553" s="299"/>
      <c r="AQ553" s="143"/>
      <c r="AR553" s="143"/>
      <c r="AS553" s="143"/>
      <c r="AT553" s="143"/>
      <c r="AU553" s="143"/>
      <c r="AV553" s="143"/>
    </row>
    <row r="554" customFormat="false" ht="15" hidden="false" customHeight="true" outlineLevel="0" collapsed="false">
      <c r="M554" s="310" t="n">
        <v>1</v>
      </c>
      <c r="N554" s="311" t="s">
        <v>819</v>
      </c>
      <c r="O554" s="312"/>
      <c r="P554" s="298"/>
      <c r="Q554" s="312"/>
      <c r="R554" s="298"/>
      <c r="S554" s="312"/>
      <c r="T554" s="311"/>
      <c r="U554" s="312"/>
      <c r="V554" s="311"/>
      <c r="W554" s="312"/>
      <c r="X554" s="311"/>
      <c r="Y554" s="312"/>
      <c r="Z554" s="311"/>
      <c r="AA554" s="312"/>
      <c r="AB554" s="311"/>
      <c r="AC554" s="312"/>
      <c r="AD554" s="311"/>
      <c r="AE554" s="312"/>
      <c r="AF554" s="311"/>
      <c r="AG554" s="312"/>
      <c r="AH554" s="298"/>
      <c r="AI554" s="312"/>
      <c r="AJ554" s="298"/>
      <c r="AK554" s="312"/>
      <c r="AL554" s="311"/>
      <c r="AM554" s="312"/>
      <c r="AN554" s="311"/>
      <c r="AO554" s="312"/>
      <c r="AP554" s="311"/>
      <c r="AQ554" s="143"/>
      <c r="AR554" s="143"/>
      <c r="AS554" s="143"/>
      <c r="AT554" s="143"/>
      <c r="AU554" s="143"/>
      <c r="AV554" s="143"/>
    </row>
    <row r="555" customFormat="false" ht="15" hidden="false" customHeight="true" outlineLevel="0" collapsed="false">
      <c r="M555" s="310" t="n">
        <v>2</v>
      </c>
      <c r="N555" s="311" t="s">
        <v>820</v>
      </c>
      <c r="O555" s="312"/>
      <c r="P555" s="311"/>
      <c r="Q555" s="312"/>
      <c r="R555" s="311"/>
      <c r="S555" s="312"/>
      <c r="T555" s="311"/>
      <c r="U555" s="312"/>
      <c r="V555" s="311"/>
      <c r="W555" s="312"/>
      <c r="X555" s="311"/>
      <c r="Y555" s="312"/>
      <c r="Z555" s="311"/>
      <c r="AA555" s="312"/>
      <c r="AB555" s="311"/>
      <c r="AC555" s="312"/>
      <c r="AD555" s="311"/>
      <c r="AE555" s="312"/>
      <c r="AF555" s="311"/>
      <c r="AG555" s="312"/>
      <c r="AH555" s="311"/>
      <c r="AI555" s="312"/>
      <c r="AJ555" s="311"/>
      <c r="AK555" s="312"/>
      <c r="AL555" s="311"/>
      <c r="AM555" s="312"/>
      <c r="AN555" s="311"/>
      <c r="AO555" s="312"/>
      <c r="AP555" s="311"/>
      <c r="AQ555" s="143"/>
      <c r="AR555" s="143"/>
      <c r="AS555" s="143"/>
      <c r="AT555" s="143"/>
      <c r="AU555" s="143"/>
      <c r="AV555" s="143"/>
    </row>
    <row r="556" customFormat="false" ht="15" hidden="false" customHeight="true" outlineLevel="0" collapsed="false">
      <c r="M556" s="310" t="n">
        <v>3</v>
      </c>
      <c r="N556" s="313" t="s">
        <v>821</v>
      </c>
      <c r="O556" s="312"/>
      <c r="P556" s="311"/>
      <c r="Q556" s="312"/>
      <c r="R556" s="311"/>
      <c r="S556" s="312"/>
      <c r="T556" s="311"/>
      <c r="U556" s="312"/>
      <c r="V556" s="311"/>
      <c r="W556" s="312"/>
      <c r="X556" s="311"/>
      <c r="Y556" s="312"/>
      <c r="Z556" s="311"/>
      <c r="AA556" s="312"/>
      <c r="AB556" s="311"/>
      <c r="AC556" s="312"/>
      <c r="AD556" s="311"/>
      <c r="AE556" s="312"/>
      <c r="AF556" s="311"/>
      <c r="AG556" s="312"/>
      <c r="AH556" s="311"/>
      <c r="AI556" s="312"/>
      <c r="AJ556" s="311"/>
      <c r="AK556" s="312"/>
      <c r="AL556" s="311"/>
      <c r="AM556" s="312"/>
      <c r="AN556" s="311"/>
      <c r="AO556" s="312"/>
      <c r="AP556" s="311"/>
      <c r="AQ556" s="143"/>
      <c r="AR556" s="143"/>
      <c r="AS556" s="143"/>
      <c r="AT556" s="143"/>
      <c r="AU556" s="143"/>
      <c r="AV556" s="143"/>
    </row>
    <row r="557" customFormat="false" ht="15" hidden="false" customHeight="true" outlineLevel="0" collapsed="false">
      <c r="M557" s="314"/>
      <c r="N557" s="314"/>
      <c r="O557" s="314"/>
      <c r="P557" s="314"/>
      <c r="Q557" s="314"/>
      <c r="R557" s="314"/>
      <c r="S557" s="314"/>
      <c r="T557" s="314"/>
      <c r="U557" s="314"/>
      <c r="V557" s="314"/>
      <c r="W557" s="314"/>
      <c r="X557" s="314"/>
      <c r="Y557" s="314"/>
      <c r="Z557" s="314"/>
      <c r="AA557" s="314"/>
      <c r="AB557" s="314"/>
      <c r="AC557" s="314"/>
      <c r="AD557" s="314"/>
      <c r="AE557" s="314"/>
      <c r="AF557" s="314"/>
      <c r="AG557" s="314"/>
      <c r="AH557" s="314"/>
      <c r="AI557" s="314"/>
      <c r="AJ557" s="314"/>
      <c r="AK557" s="314"/>
      <c r="AL557" s="314"/>
      <c r="AM557" s="314"/>
      <c r="AN557" s="314"/>
      <c r="AO557" s="314"/>
      <c r="AP557" s="314"/>
    </row>
    <row r="558" customFormat="false" ht="15" hidden="false" customHeight="true" outlineLevel="0" collapsed="false">
      <c r="M558" s="314"/>
      <c r="N558" s="314"/>
      <c r="O558" s="314"/>
      <c r="P558" s="314"/>
      <c r="Q558" s="314"/>
      <c r="R558" s="314"/>
      <c r="S558" s="314"/>
      <c r="T558" s="314"/>
      <c r="U558" s="314"/>
      <c r="V558" s="314"/>
      <c r="W558" s="314"/>
      <c r="X558" s="314"/>
      <c r="Y558" s="314"/>
      <c r="Z558" s="314"/>
      <c r="AA558" s="314"/>
      <c r="AB558" s="314"/>
      <c r="AC558" s="314"/>
      <c r="AD558" s="314"/>
      <c r="AE558" s="314"/>
      <c r="AF558" s="314"/>
      <c r="AG558" s="314"/>
      <c r="AH558" s="314"/>
      <c r="AI558" s="314"/>
      <c r="AJ558" s="314"/>
      <c r="AK558" s="314"/>
      <c r="AL558" s="314"/>
      <c r="AM558" s="314"/>
      <c r="AN558" s="314"/>
      <c r="AO558" s="314"/>
      <c r="AP558" s="314"/>
    </row>
    <row r="559" customFormat="false" ht="15" hidden="false" customHeight="true" outlineLevel="0" collapsed="false">
      <c r="M559" s="314"/>
      <c r="N559" s="314"/>
      <c r="O559" s="314"/>
      <c r="P559" s="314"/>
      <c r="Q559" s="314"/>
      <c r="R559" s="314"/>
      <c r="S559" s="314"/>
      <c r="T559" s="314"/>
      <c r="U559" s="314"/>
      <c r="V559" s="314"/>
      <c r="W559" s="314"/>
      <c r="X559" s="314"/>
      <c r="Y559" s="314"/>
      <c r="Z559" s="314"/>
      <c r="AA559" s="314"/>
      <c r="AB559" s="314"/>
      <c r="AC559" s="314"/>
      <c r="AD559" s="314"/>
      <c r="AE559" s="314"/>
      <c r="AF559" s="314"/>
      <c r="AG559" s="314"/>
      <c r="AH559" s="314"/>
      <c r="AI559" s="314"/>
      <c r="AJ559" s="314"/>
      <c r="AK559" s="314"/>
      <c r="AL559" s="314"/>
      <c r="AM559" s="314"/>
      <c r="AN559" s="314"/>
      <c r="AO559" s="314"/>
      <c r="AP559" s="314"/>
    </row>
    <row r="560" customFormat="false" ht="15" hidden="false" customHeight="true" outlineLevel="0" collapsed="false">
      <c r="M560" s="314"/>
      <c r="N560" s="314"/>
      <c r="O560" s="314"/>
      <c r="P560" s="314"/>
      <c r="Q560" s="314"/>
      <c r="R560" s="314"/>
      <c r="S560" s="314"/>
      <c r="T560" s="314"/>
      <c r="U560" s="314"/>
      <c r="V560" s="314"/>
      <c r="W560" s="314"/>
      <c r="X560" s="314"/>
      <c r="Y560" s="314"/>
      <c r="Z560" s="314"/>
      <c r="AA560" s="314"/>
      <c r="AB560" s="314"/>
      <c r="AC560" s="314"/>
      <c r="AD560" s="314"/>
      <c r="AE560" s="314"/>
      <c r="AF560" s="314"/>
      <c r="AG560" s="314"/>
      <c r="AH560" s="314"/>
      <c r="AI560" s="314"/>
      <c r="AJ560" s="314"/>
      <c r="AK560" s="314"/>
      <c r="AL560" s="314"/>
      <c r="AM560" s="314"/>
      <c r="AN560" s="314"/>
      <c r="AO560" s="314"/>
      <c r="AP560" s="314"/>
    </row>
    <row r="561" customFormat="false" ht="15" hidden="false" customHeight="true" outlineLevel="0" collapsed="false">
      <c r="M561" s="314"/>
      <c r="N561" s="314"/>
      <c r="O561" s="314"/>
      <c r="P561" s="314"/>
      <c r="Q561" s="314"/>
      <c r="R561" s="314"/>
      <c r="S561" s="314"/>
      <c r="T561" s="314"/>
      <c r="U561" s="314"/>
      <c r="V561" s="314"/>
      <c r="W561" s="314"/>
      <c r="X561" s="314"/>
      <c r="Y561" s="314"/>
      <c r="Z561" s="314"/>
      <c r="AA561" s="314"/>
      <c r="AB561" s="314"/>
      <c r="AC561" s="314"/>
      <c r="AD561" s="314"/>
      <c r="AE561" s="314"/>
      <c r="AF561" s="314"/>
      <c r="AG561" s="314"/>
      <c r="AH561" s="314"/>
      <c r="AI561" s="314"/>
      <c r="AJ561" s="314"/>
      <c r="AK561" s="314"/>
      <c r="AL561" s="314"/>
      <c r="AM561" s="314"/>
      <c r="AN561" s="314"/>
      <c r="AO561" s="314"/>
      <c r="AP561" s="314"/>
    </row>
    <row r="562" customFormat="false" ht="15" hidden="false" customHeight="true" outlineLevel="0" collapsed="false">
      <c r="M562" s="314"/>
      <c r="N562" s="314"/>
      <c r="O562" s="314"/>
      <c r="P562" s="314"/>
      <c r="Q562" s="314"/>
      <c r="R562" s="314"/>
      <c r="S562" s="314"/>
      <c r="T562" s="314"/>
      <c r="U562" s="314"/>
      <c r="V562" s="314"/>
      <c r="W562" s="314"/>
      <c r="X562" s="314"/>
      <c r="Y562" s="314"/>
      <c r="Z562" s="314"/>
      <c r="AA562" s="314"/>
      <c r="AB562" s="314"/>
      <c r="AC562" s="314"/>
      <c r="AD562" s="314"/>
      <c r="AE562" s="314"/>
      <c r="AF562" s="314"/>
      <c r="AG562" s="314"/>
      <c r="AH562" s="314"/>
      <c r="AI562" s="314"/>
      <c r="AJ562" s="314"/>
      <c r="AK562" s="314"/>
      <c r="AL562" s="314"/>
      <c r="AM562" s="314"/>
      <c r="AN562" s="314"/>
      <c r="AO562" s="314"/>
      <c r="AP562" s="314"/>
    </row>
    <row r="563" customFormat="false" ht="15" hidden="false" customHeight="true" outlineLevel="0" collapsed="false">
      <c r="M563" s="247"/>
      <c r="N563" s="248"/>
      <c r="O563" s="249"/>
      <c r="P563" s="248"/>
      <c r="Q563" s="249"/>
      <c r="R563" s="250"/>
      <c r="S563" s="247" t="n">
        <v>1</v>
      </c>
      <c r="T563" s="248" t="s">
        <v>822</v>
      </c>
      <c r="U563" s="249" t="n">
        <v>1</v>
      </c>
      <c r="V563" s="248" t="s">
        <v>823</v>
      </c>
      <c r="W563" s="249" t="n">
        <v>1</v>
      </c>
      <c r="X563" s="250" t="s">
        <v>824</v>
      </c>
      <c r="Y563" s="247" t="n">
        <v>1</v>
      </c>
      <c r="Z563" s="248" t="s">
        <v>825</v>
      </c>
      <c r="AA563" s="249" t="n">
        <v>1</v>
      </c>
      <c r="AB563" s="248" t="s">
        <v>826</v>
      </c>
      <c r="AC563" s="249" t="n">
        <v>1</v>
      </c>
      <c r="AD563" s="250" t="s">
        <v>827</v>
      </c>
      <c r="AE563" s="247" t="n">
        <v>1</v>
      </c>
      <c r="AF563" s="248" t="s">
        <v>828</v>
      </c>
      <c r="AG563" s="249" t="n">
        <v>1</v>
      </c>
      <c r="AH563" s="248" t="s">
        <v>829</v>
      </c>
      <c r="AI563" s="249" t="n">
        <v>1</v>
      </c>
      <c r="AJ563" s="250" t="s">
        <v>830</v>
      </c>
      <c r="AK563" s="247" t="n">
        <v>1</v>
      </c>
      <c r="AL563" s="248" t="s">
        <v>831</v>
      </c>
      <c r="AM563" s="249" t="n">
        <v>1</v>
      </c>
      <c r="AN563" s="248" t="s">
        <v>832</v>
      </c>
      <c r="AO563" s="249" t="n">
        <v>1</v>
      </c>
      <c r="AP563" s="250" t="s">
        <v>833</v>
      </c>
      <c r="AQ563" s="247" t="n">
        <v>1</v>
      </c>
      <c r="AR563" s="248" t="s">
        <v>834</v>
      </c>
      <c r="AS563" s="249" t="n">
        <v>1</v>
      </c>
      <c r="AT563" s="248" t="s">
        <v>835</v>
      </c>
      <c r="AU563" s="249" t="n">
        <v>1</v>
      </c>
      <c r="AV563" s="315" t="s">
        <v>836</v>
      </c>
      <c r="AW563" s="247" t="n">
        <v>1</v>
      </c>
      <c r="AX563" s="248" t="s">
        <v>837</v>
      </c>
      <c r="AY563" s="249" t="n">
        <v>1</v>
      </c>
      <c r="AZ563" s="248" t="s">
        <v>838</v>
      </c>
      <c r="BA563" s="249" t="n">
        <v>1</v>
      </c>
      <c r="BB563" s="316" t="s">
        <v>839</v>
      </c>
    </row>
    <row r="564" customFormat="false" ht="15" hidden="false" customHeight="true" outlineLevel="0" collapsed="false">
      <c r="M564" s="252"/>
      <c r="N564" s="253"/>
      <c r="O564" s="254"/>
      <c r="P564" s="253"/>
      <c r="Q564" s="254"/>
      <c r="R564" s="255"/>
      <c r="S564" s="252"/>
      <c r="T564" s="253"/>
      <c r="U564" s="254"/>
      <c r="V564" s="253"/>
      <c r="W564" s="254"/>
      <c r="X564" s="255"/>
      <c r="Y564" s="252"/>
      <c r="Z564" s="253"/>
      <c r="AA564" s="254"/>
      <c r="AB564" s="253"/>
      <c r="AC564" s="254"/>
      <c r="AD564" s="255"/>
      <c r="AE564" s="252"/>
      <c r="AF564" s="253"/>
      <c r="AG564" s="254"/>
      <c r="AH564" s="253"/>
      <c r="AI564" s="254"/>
      <c r="AJ564" s="255"/>
      <c r="AK564" s="252"/>
      <c r="AL564" s="253"/>
      <c r="AM564" s="254"/>
      <c r="AN564" s="253"/>
      <c r="AO564" s="254"/>
      <c r="AP564" s="255"/>
      <c r="AQ564" s="252"/>
      <c r="AR564" s="253"/>
      <c r="AS564" s="254"/>
      <c r="AT564" s="253"/>
      <c r="AU564" s="254"/>
      <c r="AV564" s="317"/>
      <c r="AW564" s="318"/>
      <c r="AX564" s="318"/>
      <c r="AY564" s="318"/>
      <c r="AZ564" s="318"/>
      <c r="BA564" s="318"/>
      <c r="BB564" s="318"/>
    </row>
    <row r="565" customFormat="false" ht="15" hidden="false" customHeight="true" outlineLevel="0" collapsed="false">
      <c r="M565" s="252"/>
      <c r="N565" s="253"/>
      <c r="O565" s="254"/>
      <c r="P565" s="253"/>
      <c r="Q565" s="254"/>
      <c r="R565" s="255"/>
      <c r="S565" s="252"/>
      <c r="T565" s="253"/>
      <c r="U565" s="254"/>
      <c r="V565" s="253"/>
      <c r="W565" s="254"/>
      <c r="X565" s="255"/>
      <c r="Y565" s="252"/>
      <c r="Z565" s="253"/>
      <c r="AA565" s="254"/>
      <c r="AB565" s="253"/>
      <c r="AC565" s="254"/>
      <c r="AD565" s="255"/>
      <c r="AE565" s="252"/>
      <c r="AF565" s="253"/>
      <c r="AG565" s="254"/>
      <c r="AH565" s="253"/>
      <c r="AI565" s="254"/>
      <c r="AJ565" s="255"/>
      <c r="AK565" s="252"/>
      <c r="AL565" s="253"/>
      <c r="AM565" s="254"/>
      <c r="AN565" s="253"/>
      <c r="AO565" s="254"/>
      <c r="AP565" s="255"/>
      <c r="AQ565" s="252"/>
      <c r="AR565" s="253"/>
      <c r="AS565" s="254"/>
      <c r="AT565" s="253"/>
      <c r="AU565" s="254"/>
      <c r="AV565" s="317"/>
      <c r="AW565" s="318"/>
      <c r="AX565" s="318"/>
      <c r="AY565" s="318"/>
      <c r="AZ565" s="318"/>
      <c r="BA565" s="318"/>
      <c r="BB565" s="318"/>
    </row>
    <row r="566" customFormat="false" ht="15" hidden="false" customHeight="true" outlineLevel="0" collapsed="false">
      <c r="M566" s="256"/>
      <c r="N566" s="257"/>
      <c r="O566" s="258"/>
      <c r="P566" s="257"/>
      <c r="Q566" s="258"/>
      <c r="R566" s="259"/>
      <c r="S566" s="256"/>
      <c r="T566" s="257"/>
      <c r="U566" s="258"/>
      <c r="V566" s="257"/>
      <c r="W566" s="258"/>
      <c r="X566" s="259"/>
      <c r="Y566" s="256"/>
      <c r="Z566" s="257"/>
      <c r="AA566" s="258"/>
      <c r="AB566" s="257"/>
      <c r="AC566" s="258"/>
      <c r="AD566" s="259"/>
      <c r="AE566" s="256"/>
      <c r="AF566" s="257"/>
      <c r="AG566" s="258"/>
      <c r="AH566" s="257"/>
      <c r="AI566" s="258"/>
      <c r="AJ566" s="259"/>
      <c r="AK566" s="256"/>
      <c r="AL566" s="257"/>
      <c r="AM566" s="258"/>
      <c r="AN566" s="257"/>
      <c r="AO566" s="258"/>
      <c r="AP566" s="259"/>
      <c r="AQ566" s="256"/>
      <c r="AR566" s="257"/>
      <c r="AS566" s="258"/>
      <c r="AT566" s="257"/>
      <c r="AU566" s="258"/>
      <c r="AV566" s="257"/>
      <c r="AW566" s="282"/>
      <c r="AX566" s="282"/>
      <c r="AY566" s="282"/>
      <c r="AZ566" s="282"/>
      <c r="BA566" s="282"/>
      <c r="BB566" s="282"/>
    </row>
    <row r="567" customFormat="false" ht="15" hidden="false" customHeight="true" outlineLevel="0" collapsed="false">
      <c r="M567" s="264"/>
      <c r="N567" s="265"/>
      <c r="O567" s="266"/>
      <c r="P567" s="265"/>
      <c r="Q567" s="266"/>
      <c r="R567" s="267"/>
      <c r="S567" s="264" t="n">
        <v>1</v>
      </c>
      <c r="T567" s="265" t="s">
        <v>840</v>
      </c>
      <c r="U567" s="266" t="n">
        <v>1</v>
      </c>
      <c r="V567" s="265" t="s">
        <v>841</v>
      </c>
      <c r="W567" s="266" t="n">
        <v>1</v>
      </c>
      <c r="X567" s="267" t="s">
        <v>842</v>
      </c>
      <c r="Y567" s="264" t="n">
        <v>1</v>
      </c>
      <c r="Z567" s="265" t="s">
        <v>843</v>
      </c>
      <c r="AA567" s="266" t="n">
        <v>1</v>
      </c>
      <c r="AB567" s="265" t="s">
        <v>844</v>
      </c>
      <c r="AC567" s="266" t="n">
        <v>1</v>
      </c>
      <c r="AD567" s="267" t="s">
        <v>845</v>
      </c>
      <c r="AE567" s="264" t="n">
        <v>1</v>
      </c>
      <c r="AF567" s="265" t="s">
        <v>846</v>
      </c>
      <c r="AG567" s="266" t="n">
        <v>1</v>
      </c>
      <c r="AH567" s="265" t="s">
        <v>847</v>
      </c>
      <c r="AI567" s="266" t="n">
        <v>1</v>
      </c>
      <c r="AJ567" s="267" t="s">
        <v>848</v>
      </c>
      <c r="AK567" s="264" t="n">
        <v>1</v>
      </c>
      <c r="AL567" s="265" t="s">
        <v>849</v>
      </c>
      <c r="AM567" s="266" t="n">
        <v>1</v>
      </c>
      <c r="AN567" s="265" t="s">
        <v>850</v>
      </c>
      <c r="AO567" s="266" t="n">
        <v>1</v>
      </c>
      <c r="AP567" s="267" t="s">
        <v>851</v>
      </c>
      <c r="AQ567" s="264" t="n">
        <v>1</v>
      </c>
      <c r="AR567" s="319" t="s">
        <v>852</v>
      </c>
      <c r="AS567" s="266" t="n">
        <v>1</v>
      </c>
      <c r="AT567" s="265" t="s">
        <v>853</v>
      </c>
      <c r="AU567" s="266" t="n">
        <v>1</v>
      </c>
      <c r="AV567" s="320" t="s">
        <v>854</v>
      </c>
      <c r="AW567" s="264" t="n">
        <v>1</v>
      </c>
      <c r="AX567" s="265" t="s">
        <v>855</v>
      </c>
      <c r="AY567" s="266" t="n">
        <v>1</v>
      </c>
      <c r="AZ567" s="265" t="s">
        <v>856</v>
      </c>
      <c r="BA567" s="266" t="n">
        <v>1</v>
      </c>
      <c r="BB567" s="267" t="s">
        <v>857</v>
      </c>
    </row>
    <row r="568" customFormat="false" ht="15" hidden="false" customHeight="true" outlineLevel="0" collapsed="false">
      <c r="M568" s="264"/>
      <c r="N568" s="265"/>
      <c r="O568" s="266"/>
      <c r="P568" s="265"/>
      <c r="Q568" s="266"/>
      <c r="R568" s="267"/>
      <c r="S568" s="264"/>
      <c r="T568" s="265"/>
      <c r="U568" s="266"/>
      <c r="V568" s="265"/>
      <c r="W568" s="266"/>
      <c r="X568" s="267"/>
      <c r="Y568" s="264"/>
      <c r="Z568" s="265"/>
      <c r="AA568" s="266"/>
      <c r="AB568" s="265"/>
      <c r="AC568" s="266"/>
      <c r="AD568" s="267"/>
      <c r="AE568" s="264"/>
      <c r="AF568" s="265"/>
      <c r="AG568" s="266"/>
      <c r="AH568" s="265"/>
      <c r="AI568" s="266"/>
      <c r="AJ568" s="267"/>
      <c r="AK568" s="264"/>
      <c r="AL568" s="265"/>
      <c r="AM568" s="266"/>
      <c r="AN568" s="265"/>
      <c r="AO568" s="266"/>
      <c r="AP568" s="267"/>
      <c r="AQ568" s="264"/>
      <c r="AR568" s="265"/>
      <c r="AS568" s="266"/>
      <c r="AT568" s="265"/>
      <c r="AU568" s="266"/>
      <c r="AV568" s="320"/>
      <c r="AW568" s="321"/>
      <c r="AX568" s="321"/>
      <c r="AY568" s="321"/>
      <c r="AZ568" s="321"/>
      <c r="BA568" s="321"/>
      <c r="BB568" s="321"/>
    </row>
    <row r="569" customFormat="false" ht="15" hidden="false" customHeight="true" outlineLevel="0" collapsed="false">
      <c r="M569" s="264"/>
      <c r="N569" s="265"/>
      <c r="O569" s="266"/>
      <c r="P569" s="265"/>
      <c r="Q569" s="266"/>
      <c r="R569" s="267"/>
      <c r="S569" s="264"/>
      <c r="T569" s="265"/>
      <c r="U569" s="266"/>
      <c r="V569" s="265"/>
      <c r="W569" s="266"/>
      <c r="X569" s="267"/>
      <c r="Y569" s="264"/>
      <c r="Z569" s="265"/>
      <c r="AA569" s="266"/>
      <c r="AB569" s="265"/>
      <c r="AC569" s="266"/>
      <c r="AD569" s="267"/>
      <c r="AE569" s="264"/>
      <c r="AF569" s="265"/>
      <c r="AG569" s="266"/>
      <c r="AH569" s="265"/>
      <c r="AI569" s="266"/>
      <c r="AJ569" s="267"/>
      <c r="AK569" s="264"/>
      <c r="AL569" s="265"/>
      <c r="AM569" s="266"/>
      <c r="AN569" s="265"/>
      <c r="AO569" s="266"/>
      <c r="AP569" s="267"/>
      <c r="AQ569" s="264"/>
      <c r="AR569" s="265"/>
      <c r="AS569" s="266"/>
      <c r="AT569" s="265"/>
      <c r="AU569" s="266"/>
      <c r="AV569" s="320"/>
      <c r="AW569" s="321"/>
      <c r="AX569" s="321"/>
      <c r="AY569" s="321"/>
      <c r="AZ569" s="321"/>
      <c r="BA569" s="321"/>
      <c r="BB569" s="321"/>
    </row>
    <row r="570" customFormat="false" ht="15" hidden="false" customHeight="true" outlineLevel="0" collapsed="false">
      <c r="M570" s="269"/>
      <c r="N570" s="270"/>
      <c r="O570" s="271"/>
      <c r="P570" s="270"/>
      <c r="Q570" s="271"/>
      <c r="R570" s="272"/>
      <c r="S570" s="269"/>
      <c r="T570" s="270"/>
      <c r="U570" s="271"/>
      <c r="V570" s="270"/>
      <c r="W570" s="271"/>
      <c r="X570" s="272"/>
      <c r="Y570" s="269"/>
      <c r="Z570" s="270"/>
      <c r="AA570" s="271"/>
      <c r="AB570" s="270"/>
      <c r="AC570" s="271"/>
      <c r="AD570" s="272"/>
      <c r="AE570" s="269"/>
      <c r="AF570" s="270"/>
      <c r="AG570" s="271"/>
      <c r="AH570" s="270"/>
      <c r="AI570" s="271"/>
      <c r="AJ570" s="272"/>
      <c r="AK570" s="269"/>
      <c r="AL570" s="270"/>
      <c r="AM570" s="271"/>
      <c r="AN570" s="270"/>
      <c r="AO570" s="271"/>
      <c r="AP570" s="272"/>
      <c r="AQ570" s="269"/>
      <c r="AR570" s="270"/>
      <c r="AS570" s="271"/>
      <c r="AT570" s="270"/>
      <c r="AU570" s="271"/>
      <c r="AV570" s="270"/>
      <c r="AW570" s="273"/>
      <c r="AX570" s="273"/>
      <c r="AY570" s="273"/>
      <c r="AZ570" s="273"/>
      <c r="BA570" s="273"/>
      <c r="BB570" s="273"/>
    </row>
    <row r="571" customFormat="false" ht="15" hidden="false" customHeight="true" outlineLevel="0" collapsed="false">
      <c r="M571" s="264"/>
      <c r="N571" s="265"/>
      <c r="O571" s="266"/>
      <c r="P571" s="265"/>
      <c r="Q571" s="266"/>
      <c r="R571" s="267"/>
      <c r="S571" s="264" t="n">
        <v>1</v>
      </c>
      <c r="T571" s="265" t="s">
        <v>858</v>
      </c>
      <c r="U571" s="266" t="n">
        <v>1</v>
      </c>
      <c r="V571" s="265" t="s">
        <v>859</v>
      </c>
      <c r="W571" s="266" t="n">
        <v>1</v>
      </c>
      <c r="X571" s="267" t="s">
        <v>860</v>
      </c>
      <c r="Y571" s="264" t="n">
        <v>1</v>
      </c>
      <c r="Z571" s="265" t="s">
        <v>861</v>
      </c>
      <c r="AA571" s="266" t="n">
        <v>1</v>
      </c>
      <c r="AB571" s="265" t="s">
        <v>862</v>
      </c>
      <c r="AC571" s="266" t="n">
        <v>1</v>
      </c>
      <c r="AD571" s="267" t="s">
        <v>863</v>
      </c>
      <c r="AE571" s="264" t="n">
        <v>1</v>
      </c>
      <c r="AF571" s="265" t="s">
        <v>864</v>
      </c>
      <c r="AG571" s="266" t="n">
        <v>1</v>
      </c>
      <c r="AH571" s="265" t="s">
        <v>865</v>
      </c>
      <c r="AI571" s="266" t="n">
        <v>1</v>
      </c>
      <c r="AJ571" s="267" t="s">
        <v>866</v>
      </c>
      <c r="AK571" s="264" t="n">
        <v>1</v>
      </c>
      <c r="AL571" s="265" t="s">
        <v>867</v>
      </c>
      <c r="AM571" s="266" t="n">
        <v>1</v>
      </c>
      <c r="AN571" s="265" t="s">
        <v>868</v>
      </c>
      <c r="AO571" s="266" t="n">
        <v>1</v>
      </c>
      <c r="AP571" s="267" t="s">
        <v>869</v>
      </c>
      <c r="AQ571" s="264" t="n">
        <v>1</v>
      </c>
      <c r="AR571" s="265" t="s">
        <v>870</v>
      </c>
      <c r="AS571" s="266" t="n">
        <v>1</v>
      </c>
      <c r="AT571" s="265" t="s">
        <v>871</v>
      </c>
      <c r="AU571" s="266" t="n">
        <v>1</v>
      </c>
      <c r="AV571" s="267" t="s">
        <v>872</v>
      </c>
      <c r="AW571" s="264" t="n">
        <v>1</v>
      </c>
      <c r="AX571" s="265" t="s">
        <v>873</v>
      </c>
      <c r="AY571" s="266" t="n">
        <v>1</v>
      </c>
      <c r="AZ571" s="265" t="s">
        <v>874</v>
      </c>
      <c r="BA571" s="266" t="n">
        <v>1</v>
      </c>
      <c r="BB571" s="267" t="s">
        <v>875</v>
      </c>
    </row>
    <row r="572" customFormat="false" ht="15" hidden="false" customHeight="true" outlineLevel="0" collapsed="false">
      <c r="M572" s="264"/>
      <c r="N572" s="265"/>
      <c r="O572" s="266"/>
      <c r="P572" s="265"/>
      <c r="Q572" s="266"/>
      <c r="R572" s="267"/>
      <c r="S572" s="264"/>
      <c r="T572" s="265"/>
      <c r="U572" s="266"/>
      <c r="V572" s="265"/>
      <c r="W572" s="266"/>
      <c r="X572" s="267"/>
      <c r="Y572" s="264"/>
      <c r="Z572" s="265"/>
      <c r="AA572" s="266"/>
      <c r="AB572" s="265"/>
      <c r="AC572" s="266"/>
      <c r="AD572" s="267"/>
      <c r="AE572" s="264"/>
      <c r="AF572" s="265"/>
      <c r="AG572" s="266"/>
      <c r="AH572" s="265"/>
      <c r="AI572" s="266"/>
      <c r="AJ572" s="267"/>
      <c r="AK572" s="264"/>
      <c r="AL572" s="265"/>
      <c r="AM572" s="266"/>
      <c r="AN572" s="265"/>
      <c r="AO572" s="266"/>
      <c r="AP572" s="267"/>
      <c r="AQ572" s="264"/>
      <c r="AR572" s="265"/>
      <c r="AS572" s="266"/>
      <c r="AT572" s="265"/>
      <c r="AU572" s="266"/>
      <c r="AV572" s="320"/>
      <c r="AW572" s="321"/>
      <c r="AX572" s="321"/>
      <c r="AY572" s="321"/>
      <c r="AZ572" s="321"/>
      <c r="BA572" s="321"/>
      <c r="BB572" s="321"/>
    </row>
    <row r="573" customFormat="false" ht="15" hidden="false" customHeight="true" outlineLevel="0" collapsed="false">
      <c r="M573" s="264"/>
      <c r="N573" s="265"/>
      <c r="O573" s="266"/>
      <c r="P573" s="265"/>
      <c r="Q573" s="266"/>
      <c r="R573" s="267"/>
      <c r="S573" s="264"/>
      <c r="T573" s="265"/>
      <c r="U573" s="266"/>
      <c r="V573" s="265"/>
      <c r="W573" s="266"/>
      <c r="X573" s="267"/>
      <c r="Y573" s="264"/>
      <c r="Z573" s="265"/>
      <c r="AA573" s="266"/>
      <c r="AB573" s="265"/>
      <c r="AC573" s="266"/>
      <c r="AD573" s="267"/>
      <c r="AE573" s="264"/>
      <c r="AF573" s="265"/>
      <c r="AG573" s="266"/>
      <c r="AH573" s="265"/>
      <c r="AI573" s="266"/>
      <c r="AJ573" s="267"/>
      <c r="AK573" s="264"/>
      <c r="AL573" s="265"/>
      <c r="AM573" s="266"/>
      <c r="AN573" s="265"/>
      <c r="AO573" s="266"/>
      <c r="AP573" s="267"/>
      <c r="AQ573" s="264"/>
      <c r="AR573" s="265"/>
      <c r="AS573" s="266"/>
      <c r="AT573" s="265"/>
      <c r="AU573" s="266"/>
      <c r="AV573" s="320"/>
      <c r="AW573" s="321"/>
      <c r="AX573" s="321"/>
      <c r="AY573" s="321"/>
      <c r="AZ573" s="321"/>
      <c r="BA573" s="321"/>
      <c r="BB573" s="321"/>
    </row>
    <row r="574" customFormat="false" ht="15" hidden="false" customHeight="true" outlineLevel="0" collapsed="false">
      <c r="M574" s="322"/>
      <c r="N574" s="323"/>
      <c r="O574" s="323"/>
      <c r="P574" s="323"/>
      <c r="Q574" s="323"/>
      <c r="R574" s="323"/>
      <c r="S574" s="269"/>
      <c r="T574" s="270"/>
      <c r="U574" s="271"/>
      <c r="V574" s="270"/>
      <c r="W574" s="271"/>
      <c r="X574" s="272"/>
      <c r="Y574" s="269"/>
      <c r="Z574" s="270"/>
      <c r="AA574" s="271"/>
      <c r="AB574" s="270"/>
      <c r="AC574" s="271"/>
      <c r="AD574" s="272"/>
      <c r="AE574" s="269"/>
      <c r="AF574" s="270"/>
      <c r="AG574" s="271"/>
      <c r="AH574" s="270"/>
      <c r="AI574" s="271"/>
      <c r="AJ574" s="272"/>
      <c r="AK574" s="269"/>
      <c r="AL574" s="270"/>
      <c r="AM574" s="271"/>
      <c r="AN574" s="270"/>
      <c r="AO574" s="271"/>
      <c r="AP574" s="272"/>
      <c r="AQ574" s="269"/>
      <c r="AR574" s="270"/>
      <c r="AS574" s="271"/>
      <c r="AT574" s="270"/>
      <c r="AU574" s="271"/>
      <c r="AV574" s="270"/>
      <c r="AW574" s="274"/>
      <c r="AX574" s="274"/>
      <c r="AY574" s="274"/>
      <c r="AZ574" s="274"/>
      <c r="BA574" s="274"/>
      <c r="BB574" s="274"/>
    </row>
    <row r="575" customFormat="false" ht="15" hidden="false" customHeight="true" outlineLevel="0" collapsed="false">
      <c r="M575" s="264"/>
      <c r="N575" s="265"/>
      <c r="O575" s="266"/>
      <c r="P575" s="265"/>
      <c r="Q575" s="266"/>
      <c r="R575" s="267"/>
      <c r="S575" s="264" t="n">
        <v>1</v>
      </c>
      <c r="T575" s="265" t="s">
        <v>876</v>
      </c>
      <c r="U575" s="266" t="n">
        <v>1</v>
      </c>
      <c r="V575" s="265" t="s">
        <v>877</v>
      </c>
      <c r="W575" s="266" t="n">
        <v>1</v>
      </c>
      <c r="X575" s="267" t="s">
        <v>878</v>
      </c>
      <c r="Y575" s="264" t="n">
        <v>1</v>
      </c>
      <c r="Z575" s="265" t="s">
        <v>879</v>
      </c>
      <c r="AA575" s="266" t="n">
        <v>1</v>
      </c>
      <c r="AB575" s="265" t="s">
        <v>880</v>
      </c>
      <c r="AC575" s="266" t="n">
        <v>1</v>
      </c>
      <c r="AD575" s="267" t="s">
        <v>881</v>
      </c>
      <c r="AE575" s="264" t="n">
        <v>1</v>
      </c>
      <c r="AF575" s="265" t="s">
        <v>882</v>
      </c>
      <c r="AG575" s="266" t="n">
        <v>1</v>
      </c>
      <c r="AH575" s="265" t="s">
        <v>883</v>
      </c>
      <c r="AI575" s="266" t="n">
        <v>1</v>
      </c>
      <c r="AJ575" s="267" t="s">
        <v>884</v>
      </c>
      <c r="AK575" s="264" t="n">
        <v>1</v>
      </c>
      <c r="AL575" s="265" t="s">
        <v>885</v>
      </c>
      <c r="AM575" s="266" t="n">
        <v>1</v>
      </c>
      <c r="AN575" s="324" t="s">
        <v>886</v>
      </c>
      <c r="AO575" s="266" t="n">
        <v>1</v>
      </c>
      <c r="AP575" s="267" t="s">
        <v>887</v>
      </c>
      <c r="AQ575" s="264" t="n">
        <v>1</v>
      </c>
      <c r="AR575" s="265" t="s">
        <v>888</v>
      </c>
      <c r="AS575" s="266" t="n">
        <v>1</v>
      </c>
      <c r="AT575" s="265" t="s">
        <v>889</v>
      </c>
      <c r="AU575" s="266" t="n">
        <v>1</v>
      </c>
      <c r="AV575" s="267" t="s">
        <v>890</v>
      </c>
      <c r="AW575" s="264" t="n">
        <v>1</v>
      </c>
      <c r="AX575" s="265" t="s">
        <v>891</v>
      </c>
      <c r="AY575" s="266" t="n">
        <v>1</v>
      </c>
      <c r="AZ575" s="265" t="s">
        <v>892</v>
      </c>
      <c r="BA575" s="266" t="n">
        <v>1</v>
      </c>
      <c r="BB575" s="267" t="s">
        <v>893</v>
      </c>
    </row>
    <row r="576" customFormat="false" ht="15" hidden="false" customHeight="true" outlineLevel="0" collapsed="false">
      <c r="M576" s="266"/>
      <c r="N576" s="265"/>
      <c r="O576" s="266"/>
      <c r="P576" s="265"/>
      <c r="Q576" s="266"/>
      <c r="R576" s="265"/>
      <c r="S576" s="266"/>
      <c r="T576" s="265"/>
      <c r="U576" s="266"/>
      <c r="V576" s="265"/>
      <c r="W576" s="266"/>
      <c r="X576" s="265"/>
      <c r="Y576" s="266"/>
      <c r="Z576" s="265"/>
      <c r="AA576" s="266"/>
      <c r="AB576" s="265"/>
      <c r="AC576" s="266"/>
      <c r="AD576" s="265"/>
      <c r="AE576" s="266"/>
      <c r="AF576" s="265"/>
      <c r="AG576" s="266"/>
      <c r="AH576" s="265"/>
      <c r="AI576" s="266"/>
      <c r="AJ576" s="265"/>
      <c r="AK576" s="266"/>
      <c r="AL576" s="265"/>
      <c r="AM576" s="266"/>
      <c r="AN576" s="265"/>
      <c r="AO576" s="266"/>
      <c r="AP576" s="265"/>
      <c r="AQ576" s="266"/>
      <c r="AR576" s="265"/>
      <c r="AS576" s="266"/>
      <c r="AT576" s="265"/>
      <c r="AU576" s="266"/>
      <c r="AV576" s="265"/>
      <c r="AW576" s="321"/>
      <c r="AX576" s="321"/>
      <c r="AY576" s="321"/>
      <c r="AZ576" s="321"/>
      <c r="BA576" s="321"/>
      <c r="BB576" s="321"/>
    </row>
    <row r="577" customFormat="false" ht="15" hidden="false" customHeight="true" outlineLevel="0" collapsed="false">
      <c r="M577" s="266"/>
      <c r="N577" s="265"/>
      <c r="O577" s="266"/>
      <c r="P577" s="265"/>
      <c r="Q577" s="266"/>
      <c r="R577" s="265"/>
      <c r="S577" s="266"/>
      <c r="T577" s="265"/>
      <c r="U577" s="266"/>
      <c r="V577" s="265"/>
      <c r="W577" s="266"/>
      <c r="X577" s="265"/>
      <c r="Y577" s="266"/>
      <c r="Z577" s="265"/>
      <c r="AA577" s="266"/>
      <c r="AB577" s="265"/>
      <c r="AC577" s="266"/>
      <c r="AD577" s="265"/>
      <c r="AE577" s="266"/>
      <c r="AF577" s="265"/>
      <c r="AG577" s="266"/>
      <c r="AH577" s="265"/>
      <c r="AI577" s="266"/>
      <c r="AJ577" s="265"/>
      <c r="AK577" s="266"/>
      <c r="AL577" s="265"/>
      <c r="AM577" s="266"/>
      <c r="AN577" s="265"/>
      <c r="AO577" s="266"/>
      <c r="AP577" s="265"/>
      <c r="AQ577" s="266"/>
      <c r="AR577" s="265"/>
      <c r="AS577" s="266"/>
      <c r="AT577" s="265"/>
      <c r="AU577" s="266"/>
      <c r="AV577" s="265"/>
      <c r="AW577" s="321"/>
      <c r="AX577" s="321"/>
      <c r="AY577" s="321"/>
      <c r="AZ577" s="321"/>
      <c r="BA577" s="321"/>
      <c r="BB577" s="321"/>
    </row>
    <row r="578" customFormat="false" ht="15" hidden="false" customHeight="true" outlineLevel="0" collapsed="false">
      <c r="M578" s="322"/>
      <c r="N578" s="323"/>
      <c r="O578" s="323"/>
      <c r="P578" s="323"/>
      <c r="Q578" s="323"/>
      <c r="R578" s="323"/>
      <c r="S578" s="323"/>
      <c r="T578" s="323"/>
      <c r="U578" s="323"/>
      <c r="V578" s="323"/>
      <c r="W578" s="323"/>
      <c r="X578" s="323"/>
      <c r="Y578" s="323"/>
      <c r="Z578" s="323"/>
      <c r="AA578" s="323"/>
      <c r="AB578" s="323"/>
      <c r="AC578" s="323"/>
      <c r="AD578" s="323"/>
      <c r="AE578" s="323"/>
      <c r="AF578" s="323"/>
      <c r="AG578" s="323"/>
      <c r="AH578" s="323"/>
      <c r="AI578" s="323"/>
      <c r="AJ578" s="323"/>
      <c r="AK578" s="323"/>
      <c r="AL578" s="323"/>
      <c r="AM578" s="323"/>
      <c r="AN578" s="323"/>
      <c r="AO578" s="323"/>
      <c r="AP578" s="323"/>
      <c r="AQ578" s="323"/>
      <c r="AR578" s="323"/>
      <c r="AS578" s="323"/>
      <c r="AT578" s="323"/>
      <c r="AU578" s="323"/>
      <c r="AV578" s="323"/>
      <c r="AW578" s="321"/>
      <c r="AX578" s="321"/>
      <c r="AY578" s="321"/>
      <c r="AZ578" s="321"/>
      <c r="BA578" s="321"/>
      <c r="BB578" s="325"/>
    </row>
    <row r="579" customFormat="false" ht="15" hidden="false" customHeight="true" outlineLevel="0" collapsed="false">
      <c r="M579" s="264"/>
      <c r="N579" s="265"/>
      <c r="O579" s="266"/>
      <c r="P579" s="265"/>
      <c r="Q579" s="266"/>
      <c r="R579" s="267"/>
      <c r="S579" s="264"/>
      <c r="T579" s="265"/>
      <c r="U579" s="266"/>
      <c r="V579" s="265"/>
      <c r="W579" s="266"/>
      <c r="X579" s="267"/>
      <c r="Y579" s="264"/>
      <c r="Z579" s="265"/>
      <c r="AA579" s="266"/>
      <c r="AB579" s="265"/>
      <c r="AC579" s="266"/>
      <c r="AD579" s="267"/>
      <c r="AE579" s="264"/>
      <c r="AF579" s="265"/>
      <c r="AG579" s="266"/>
      <c r="AH579" s="265"/>
      <c r="AI579" s="266"/>
      <c r="AJ579" s="267"/>
      <c r="AK579" s="264"/>
      <c r="AL579" s="319"/>
      <c r="AM579" s="266"/>
      <c r="AN579" s="265"/>
      <c r="AO579" s="266"/>
      <c r="AP579" s="320"/>
      <c r="AQ579" s="264"/>
      <c r="AR579" s="319"/>
      <c r="AS579" s="266"/>
      <c r="AT579" s="265"/>
      <c r="AU579" s="266"/>
      <c r="AV579" s="326"/>
      <c r="AW579" s="264"/>
      <c r="AX579" s="319"/>
      <c r="AY579" s="266"/>
      <c r="AZ579" s="265"/>
      <c r="BA579" s="266"/>
      <c r="BB579" s="325"/>
    </row>
    <row r="580" customFormat="false" ht="15" hidden="false" customHeight="true" outlineLevel="0" collapsed="false">
      <c r="M580" s="266"/>
      <c r="N580" s="265"/>
      <c r="O580" s="266"/>
      <c r="P580" s="265"/>
      <c r="Q580" s="266"/>
      <c r="R580" s="265"/>
      <c r="S580" s="266"/>
      <c r="T580" s="265"/>
      <c r="U580" s="266"/>
      <c r="V580" s="265"/>
      <c r="W580" s="266"/>
      <c r="X580" s="265"/>
      <c r="Y580" s="266"/>
      <c r="Z580" s="265"/>
      <c r="AA580" s="266"/>
      <c r="AB580" s="265"/>
      <c r="AC580" s="266"/>
      <c r="AD580" s="265"/>
      <c r="AE580" s="266"/>
      <c r="AF580" s="265"/>
      <c r="AG580" s="266"/>
      <c r="AH580" s="265"/>
      <c r="AI580" s="266"/>
      <c r="AJ580" s="265"/>
      <c r="AK580" s="266"/>
      <c r="AL580" s="265"/>
      <c r="AM580" s="266"/>
      <c r="AN580" s="265"/>
      <c r="AO580" s="266"/>
      <c r="AP580" s="265"/>
      <c r="AQ580" s="326"/>
      <c r="AR580" s="326"/>
      <c r="AS580" s="326"/>
      <c r="AT580" s="326"/>
      <c r="AU580" s="326"/>
      <c r="AV580" s="326"/>
      <c r="AW580" s="321"/>
      <c r="AX580" s="321"/>
      <c r="AY580" s="321"/>
      <c r="AZ580" s="321"/>
      <c r="BA580" s="321"/>
      <c r="BB580" s="325"/>
    </row>
    <row r="581" customFormat="false" ht="15" hidden="false" customHeight="true" outlineLevel="0" collapsed="false">
      <c r="M581" s="266"/>
      <c r="N581" s="265"/>
      <c r="O581" s="266"/>
      <c r="P581" s="265"/>
      <c r="Q581" s="266"/>
      <c r="R581" s="265"/>
      <c r="S581" s="266"/>
      <c r="T581" s="265"/>
      <c r="U581" s="266"/>
      <c r="V581" s="265"/>
      <c r="W581" s="266"/>
      <c r="X581" s="265"/>
      <c r="Y581" s="266"/>
      <c r="Z581" s="265"/>
      <c r="AA581" s="266"/>
      <c r="AB581" s="265"/>
      <c r="AC581" s="266"/>
      <c r="AD581" s="265"/>
      <c r="AE581" s="266"/>
      <c r="AF581" s="265"/>
      <c r="AG581" s="266"/>
      <c r="AH581" s="265"/>
      <c r="AI581" s="266"/>
      <c r="AJ581" s="265"/>
      <c r="AK581" s="266"/>
      <c r="AL581" s="265"/>
      <c r="AM581" s="266"/>
      <c r="AN581" s="265"/>
      <c r="AO581" s="266"/>
      <c r="AP581" s="265"/>
      <c r="AQ581" s="326"/>
      <c r="AR581" s="326"/>
      <c r="AS581" s="326"/>
      <c r="AT581" s="326"/>
      <c r="AU581" s="326"/>
      <c r="AV581" s="326"/>
      <c r="AW581" s="321"/>
      <c r="AX581" s="321"/>
      <c r="AY581" s="321"/>
      <c r="AZ581" s="321"/>
      <c r="BA581" s="321"/>
      <c r="BB581" s="325"/>
    </row>
    <row r="582" customFormat="false" ht="15" hidden="false" customHeight="true" outlineLevel="0" collapsed="false">
      <c r="M582" s="275"/>
      <c r="N582" s="276"/>
      <c r="O582" s="275"/>
      <c r="P582" s="276"/>
      <c r="Q582" s="275"/>
      <c r="R582" s="276"/>
      <c r="S582" s="275"/>
      <c r="T582" s="276"/>
      <c r="U582" s="275"/>
      <c r="V582" s="276"/>
      <c r="W582" s="275"/>
      <c r="X582" s="276"/>
      <c r="Y582" s="275"/>
      <c r="Z582" s="276"/>
      <c r="AA582" s="275"/>
      <c r="AB582" s="275"/>
      <c r="AC582" s="275"/>
      <c r="AD582" s="275"/>
      <c r="AE582" s="275"/>
      <c r="AF582" s="276"/>
      <c r="AG582" s="275"/>
      <c r="AH582" s="276"/>
      <c r="AI582" s="275"/>
      <c r="AJ582" s="276"/>
      <c r="AK582" s="275"/>
      <c r="AL582" s="276"/>
      <c r="AM582" s="275"/>
      <c r="AN582" s="276"/>
      <c r="AO582" s="275"/>
      <c r="AP582" s="276"/>
      <c r="AQ582" s="327"/>
      <c r="AR582" s="327"/>
      <c r="AS582" s="327"/>
      <c r="AT582" s="327"/>
      <c r="AU582" s="327"/>
      <c r="AV582" s="327"/>
      <c r="AW582" s="143"/>
      <c r="AX582" s="143"/>
      <c r="AY582" s="143"/>
      <c r="AZ582" s="143"/>
      <c r="BA582" s="143"/>
      <c r="BB582" s="328"/>
    </row>
    <row r="583" customFormat="false" ht="15" hidden="false" customHeight="true" outlineLevel="0" collapsed="false">
      <c r="M583" s="277"/>
      <c r="N583" s="278"/>
      <c r="O583" s="279"/>
      <c r="P583" s="278"/>
      <c r="Q583" s="279"/>
      <c r="R583" s="280"/>
      <c r="S583" s="277" t="n">
        <v>1</v>
      </c>
      <c r="T583" s="278" t="s">
        <v>894</v>
      </c>
      <c r="U583" s="279" t="n">
        <v>1</v>
      </c>
      <c r="V583" s="278" t="s">
        <v>895</v>
      </c>
      <c r="W583" s="279" t="n">
        <v>1</v>
      </c>
      <c r="X583" s="280" t="s">
        <v>896</v>
      </c>
      <c r="Y583" s="277" t="n">
        <v>1</v>
      </c>
      <c r="Z583" s="278" t="s">
        <v>897</v>
      </c>
      <c r="AA583" s="279" t="n">
        <v>1</v>
      </c>
      <c r="AB583" s="278" t="s">
        <v>898</v>
      </c>
      <c r="AC583" s="279" t="n">
        <v>1</v>
      </c>
      <c r="AD583" s="280" t="s">
        <v>899</v>
      </c>
      <c r="AE583" s="277" t="n">
        <v>1</v>
      </c>
      <c r="AF583" s="278" t="s">
        <v>900</v>
      </c>
      <c r="AG583" s="279" t="n">
        <v>1</v>
      </c>
      <c r="AH583" s="278" t="s">
        <v>901</v>
      </c>
      <c r="AI583" s="279" t="n">
        <v>1</v>
      </c>
      <c r="AJ583" s="280" t="s">
        <v>902</v>
      </c>
      <c r="AK583" s="277" t="n">
        <v>1</v>
      </c>
      <c r="AL583" s="278" t="s">
        <v>903</v>
      </c>
      <c r="AM583" s="279" t="n">
        <v>1</v>
      </c>
      <c r="AN583" s="278" t="s">
        <v>904</v>
      </c>
      <c r="AO583" s="279" t="n">
        <v>1</v>
      </c>
      <c r="AP583" s="278" t="s">
        <v>905</v>
      </c>
      <c r="AQ583" s="277" t="n">
        <v>1</v>
      </c>
      <c r="AR583" s="278" t="s">
        <v>906</v>
      </c>
      <c r="AS583" s="279" t="n">
        <v>1</v>
      </c>
      <c r="AT583" s="278" t="s">
        <v>907</v>
      </c>
      <c r="AU583" s="279" t="n">
        <v>1</v>
      </c>
      <c r="AV583" s="278" t="s">
        <v>908</v>
      </c>
      <c r="AW583" s="277" t="n">
        <v>1</v>
      </c>
      <c r="AX583" s="278" t="s">
        <v>909</v>
      </c>
      <c r="AY583" s="279" t="n">
        <v>1</v>
      </c>
      <c r="AZ583" s="278" t="s">
        <v>910</v>
      </c>
      <c r="BA583" s="279" t="n">
        <v>1</v>
      </c>
      <c r="BB583" s="278" t="s">
        <v>911</v>
      </c>
    </row>
    <row r="584" customFormat="false" ht="15" hidden="false" customHeight="true" outlineLevel="0" collapsed="false">
      <c r="M584" s="277"/>
      <c r="N584" s="278"/>
      <c r="O584" s="279"/>
      <c r="P584" s="278"/>
      <c r="Q584" s="279"/>
      <c r="R584" s="280"/>
      <c r="S584" s="277"/>
      <c r="T584" s="278"/>
      <c r="U584" s="279"/>
      <c r="V584" s="278"/>
      <c r="W584" s="279"/>
      <c r="X584" s="280"/>
      <c r="Y584" s="277"/>
      <c r="Z584" s="278"/>
      <c r="AA584" s="279"/>
      <c r="AB584" s="278"/>
      <c r="AC584" s="279"/>
      <c r="AD584" s="280"/>
      <c r="AE584" s="277"/>
      <c r="AF584" s="278"/>
      <c r="AG584" s="279"/>
      <c r="AH584" s="278"/>
      <c r="AI584" s="279"/>
      <c r="AJ584" s="280"/>
      <c r="AK584" s="277"/>
      <c r="AL584" s="278"/>
      <c r="AM584" s="279"/>
      <c r="AN584" s="278"/>
      <c r="AO584" s="279"/>
      <c r="AP584" s="280"/>
      <c r="AQ584" s="277"/>
      <c r="AR584" s="278"/>
      <c r="AS584" s="279"/>
      <c r="AT584" s="278"/>
      <c r="AU584" s="279"/>
      <c r="AV584" s="329"/>
      <c r="AW584" s="330"/>
      <c r="AX584" s="330"/>
      <c r="AY584" s="330"/>
      <c r="AZ584" s="330"/>
      <c r="BA584" s="330"/>
      <c r="BB584" s="330"/>
    </row>
    <row r="585" customFormat="false" ht="15" hidden="false" customHeight="true" outlineLevel="0" collapsed="false">
      <c r="M585" s="277"/>
      <c r="N585" s="278"/>
      <c r="O585" s="279"/>
      <c r="P585" s="278"/>
      <c r="Q585" s="279"/>
      <c r="R585" s="280"/>
      <c r="S585" s="277"/>
      <c r="T585" s="278"/>
      <c r="U585" s="279"/>
      <c r="V585" s="278"/>
      <c r="W585" s="279"/>
      <c r="X585" s="280"/>
      <c r="Y585" s="277"/>
      <c r="Z585" s="278"/>
      <c r="AA585" s="279"/>
      <c r="AB585" s="278"/>
      <c r="AC585" s="279"/>
      <c r="AD585" s="280"/>
      <c r="AE585" s="277"/>
      <c r="AF585" s="278"/>
      <c r="AG585" s="279"/>
      <c r="AH585" s="278"/>
      <c r="AI585" s="279"/>
      <c r="AJ585" s="280"/>
      <c r="AK585" s="277"/>
      <c r="AL585" s="278"/>
      <c r="AM585" s="279"/>
      <c r="AN585" s="278"/>
      <c r="AO585" s="279"/>
      <c r="AP585" s="280"/>
      <c r="AQ585" s="277"/>
      <c r="AR585" s="278"/>
      <c r="AS585" s="279"/>
      <c r="AT585" s="278"/>
      <c r="AU585" s="279"/>
      <c r="AV585" s="329"/>
      <c r="AW585" s="330"/>
      <c r="AX585" s="330"/>
      <c r="AY585" s="330"/>
      <c r="AZ585" s="330"/>
      <c r="BA585" s="330"/>
      <c r="BB585" s="330"/>
    </row>
    <row r="586" customFormat="false" ht="15" hidden="false" customHeight="true" outlineLevel="0" collapsed="false">
      <c r="M586" s="256"/>
      <c r="N586" s="257"/>
      <c r="O586" s="258"/>
      <c r="P586" s="257"/>
      <c r="Q586" s="258"/>
      <c r="R586" s="259"/>
      <c r="S586" s="256"/>
      <c r="T586" s="257"/>
      <c r="U586" s="258"/>
      <c r="V586" s="257"/>
      <c r="W586" s="258"/>
      <c r="X586" s="259"/>
      <c r="Y586" s="256"/>
      <c r="Z586" s="257"/>
      <c r="AA586" s="258"/>
      <c r="AB586" s="257"/>
      <c r="AC586" s="258"/>
      <c r="AD586" s="259"/>
      <c r="AE586" s="256"/>
      <c r="AF586" s="257"/>
      <c r="AG586" s="258"/>
      <c r="AH586" s="257"/>
      <c r="AI586" s="258"/>
      <c r="AJ586" s="259"/>
      <c r="AK586" s="256"/>
      <c r="AL586" s="257"/>
      <c r="AM586" s="258"/>
      <c r="AN586" s="257"/>
      <c r="AO586" s="258"/>
      <c r="AP586" s="259"/>
      <c r="AQ586" s="256"/>
      <c r="AR586" s="257"/>
      <c r="AS586" s="258"/>
      <c r="AT586" s="257"/>
      <c r="AU586" s="258"/>
      <c r="AV586" s="257"/>
      <c r="AW586" s="282"/>
      <c r="AX586" s="282"/>
      <c r="AY586" s="282"/>
      <c r="AZ586" s="282"/>
      <c r="BA586" s="282"/>
      <c r="BB586" s="282"/>
    </row>
    <row r="587" customFormat="false" ht="15" hidden="false" customHeight="true" outlineLevel="0" collapsed="false">
      <c r="M587" s="283"/>
      <c r="N587" s="284"/>
      <c r="O587" s="285"/>
      <c r="P587" s="284"/>
      <c r="Q587" s="285"/>
      <c r="R587" s="284"/>
      <c r="S587" s="283" t="n">
        <v>1</v>
      </c>
      <c r="T587" s="284" t="s">
        <v>912</v>
      </c>
      <c r="U587" s="285" t="n">
        <v>1</v>
      </c>
      <c r="V587" s="284" t="s">
        <v>913</v>
      </c>
      <c r="W587" s="285" t="n">
        <v>1</v>
      </c>
      <c r="X587" s="284" t="s">
        <v>914</v>
      </c>
      <c r="Y587" s="283" t="n">
        <v>1</v>
      </c>
      <c r="Z587" s="284" t="s">
        <v>915</v>
      </c>
      <c r="AA587" s="285" t="n">
        <v>1</v>
      </c>
      <c r="AB587" s="284" t="s">
        <v>916</v>
      </c>
      <c r="AC587" s="285" t="n">
        <v>1</v>
      </c>
      <c r="AD587" s="284" t="s">
        <v>917</v>
      </c>
      <c r="AE587" s="283" t="n">
        <v>1</v>
      </c>
      <c r="AF587" s="284" t="s">
        <v>918</v>
      </c>
      <c r="AG587" s="285" t="n">
        <v>1</v>
      </c>
      <c r="AH587" s="284" t="s">
        <v>919</v>
      </c>
      <c r="AI587" s="285" t="n">
        <v>1</v>
      </c>
      <c r="AJ587" s="284" t="s">
        <v>920</v>
      </c>
      <c r="AK587" s="283" t="n">
        <v>1</v>
      </c>
      <c r="AL587" s="284" t="s">
        <v>921</v>
      </c>
      <c r="AM587" s="285" t="n">
        <v>1</v>
      </c>
      <c r="AN587" s="284" t="s">
        <v>922</v>
      </c>
      <c r="AO587" s="285" t="n">
        <v>1</v>
      </c>
      <c r="AP587" s="284" t="s">
        <v>923</v>
      </c>
      <c r="AQ587" s="283" t="n">
        <v>1</v>
      </c>
      <c r="AR587" s="284" t="s">
        <v>924</v>
      </c>
      <c r="AS587" s="285" t="n">
        <v>1</v>
      </c>
      <c r="AT587" s="284" t="s">
        <v>925</v>
      </c>
      <c r="AU587" s="285" t="n">
        <v>1</v>
      </c>
      <c r="AV587" s="297" t="s">
        <v>926</v>
      </c>
      <c r="AW587" s="283" t="n">
        <v>1</v>
      </c>
      <c r="AX587" s="284" t="s">
        <v>927</v>
      </c>
      <c r="AY587" s="285" t="n">
        <v>1</v>
      </c>
      <c r="AZ587" s="284" t="s">
        <v>928</v>
      </c>
      <c r="BA587" s="285" t="n">
        <v>1</v>
      </c>
      <c r="BB587" s="297" t="s">
        <v>929</v>
      </c>
    </row>
    <row r="588" customFormat="false" ht="15" hidden="false" customHeight="true" outlineLevel="0" collapsed="false">
      <c r="M588" s="283"/>
      <c r="N588" s="284"/>
      <c r="O588" s="285"/>
      <c r="P588" s="284"/>
      <c r="Q588" s="285"/>
      <c r="R588" s="287"/>
      <c r="S588" s="283"/>
      <c r="T588" s="284"/>
      <c r="U588" s="285"/>
      <c r="V588" s="284"/>
      <c r="W588" s="285"/>
      <c r="X588" s="287"/>
      <c r="Y588" s="283"/>
      <c r="Z588" s="284"/>
      <c r="AA588" s="285"/>
      <c r="AB588" s="284"/>
      <c r="AC588" s="285"/>
      <c r="AD588" s="287"/>
      <c r="AE588" s="283"/>
      <c r="AF588" s="284"/>
      <c r="AG588" s="285"/>
      <c r="AH588" s="284"/>
      <c r="AI588" s="285"/>
      <c r="AJ588" s="287"/>
      <c r="AK588" s="283"/>
      <c r="AL588" s="284"/>
      <c r="AM588" s="285"/>
      <c r="AN588" s="284"/>
      <c r="AO588" s="285"/>
      <c r="AP588" s="287"/>
      <c r="AQ588" s="283"/>
      <c r="AR588" s="284"/>
      <c r="AS588" s="285"/>
      <c r="AT588" s="284"/>
      <c r="AU588" s="285"/>
      <c r="AV588" s="297"/>
      <c r="AW588" s="283"/>
      <c r="AX588" s="284"/>
      <c r="AY588" s="285"/>
      <c r="AZ588" s="284"/>
      <c r="BA588" s="285"/>
      <c r="BB588" s="297"/>
    </row>
    <row r="589" customFormat="false" ht="15" hidden="false" customHeight="true" outlineLevel="0" collapsed="false">
      <c r="M589" s="283"/>
      <c r="N589" s="284"/>
      <c r="O589" s="285"/>
      <c r="P589" s="284"/>
      <c r="Q589" s="285"/>
      <c r="R589" s="287"/>
      <c r="S589" s="283"/>
      <c r="T589" s="284"/>
      <c r="U589" s="285"/>
      <c r="V589" s="284"/>
      <c r="W589" s="285"/>
      <c r="X589" s="287"/>
      <c r="Y589" s="283"/>
      <c r="Z589" s="284"/>
      <c r="AA589" s="285"/>
      <c r="AB589" s="284"/>
      <c r="AC589" s="285"/>
      <c r="AD589" s="287"/>
      <c r="AE589" s="283"/>
      <c r="AF589" s="284"/>
      <c r="AG589" s="285"/>
      <c r="AH589" s="284"/>
      <c r="AI589" s="285"/>
      <c r="AJ589" s="287"/>
      <c r="AK589" s="283"/>
      <c r="AL589" s="284"/>
      <c r="AM589" s="285"/>
      <c r="AN589" s="284"/>
      <c r="AO589" s="285"/>
      <c r="AP589" s="287"/>
      <c r="AQ589" s="283"/>
      <c r="AR589" s="284"/>
      <c r="AS589" s="285"/>
      <c r="AT589" s="284"/>
      <c r="AU589" s="285"/>
      <c r="AV589" s="297"/>
      <c r="AW589" s="283"/>
      <c r="AX589" s="284"/>
      <c r="AY589" s="285"/>
      <c r="AZ589" s="284"/>
      <c r="BA589" s="285"/>
      <c r="BB589" s="297"/>
    </row>
    <row r="590" customFormat="false" ht="15" hidden="false" customHeight="true" outlineLevel="0" collapsed="false">
      <c r="M590" s="288"/>
      <c r="N590" s="289"/>
      <c r="O590" s="290"/>
      <c r="P590" s="289"/>
      <c r="Q590" s="290"/>
      <c r="R590" s="291"/>
      <c r="S590" s="288"/>
      <c r="T590" s="289"/>
      <c r="U590" s="290"/>
      <c r="V590" s="289"/>
      <c r="W590" s="290"/>
      <c r="X590" s="291"/>
      <c r="Y590" s="288"/>
      <c r="Z590" s="289"/>
      <c r="AA590" s="290"/>
      <c r="AB590" s="289"/>
      <c r="AC590" s="290"/>
      <c r="AD590" s="291"/>
      <c r="AE590" s="288"/>
      <c r="AF590" s="289"/>
      <c r="AG590" s="290"/>
      <c r="AH590" s="289"/>
      <c r="AI590" s="290"/>
      <c r="AJ590" s="291"/>
      <c r="AK590" s="288"/>
      <c r="AL590" s="289"/>
      <c r="AM590" s="290"/>
      <c r="AN590" s="289"/>
      <c r="AO590" s="290"/>
      <c r="AP590" s="291"/>
      <c r="AQ590" s="288"/>
      <c r="AR590" s="289"/>
      <c r="AS590" s="290"/>
      <c r="AT590" s="289"/>
      <c r="AU590" s="290"/>
      <c r="AV590" s="289"/>
      <c r="AW590" s="288"/>
      <c r="AX590" s="289"/>
      <c r="AY590" s="290"/>
      <c r="AZ590" s="289"/>
      <c r="BA590" s="290"/>
      <c r="BB590" s="289"/>
    </row>
    <row r="591" customFormat="false" ht="15" hidden="false" customHeight="true" outlineLevel="0" collapsed="false">
      <c r="M591" s="283"/>
      <c r="N591" s="284"/>
      <c r="O591" s="285"/>
      <c r="P591" s="284"/>
      <c r="Q591" s="285"/>
      <c r="R591" s="284"/>
      <c r="S591" s="283" t="n">
        <v>1</v>
      </c>
      <c r="T591" s="284" t="s">
        <v>930</v>
      </c>
      <c r="U591" s="285" t="n">
        <v>1</v>
      </c>
      <c r="V591" s="284" t="s">
        <v>931</v>
      </c>
      <c r="W591" s="285" t="n">
        <v>1</v>
      </c>
      <c r="X591" s="284" t="s">
        <v>932</v>
      </c>
      <c r="Y591" s="283" t="n">
        <v>1</v>
      </c>
      <c r="Z591" s="284" t="s">
        <v>933</v>
      </c>
      <c r="AA591" s="285" t="n">
        <v>1</v>
      </c>
      <c r="AB591" s="284" t="s">
        <v>934</v>
      </c>
      <c r="AC591" s="285" t="n">
        <v>1</v>
      </c>
      <c r="AD591" s="284" t="s">
        <v>935</v>
      </c>
      <c r="AE591" s="283" t="n">
        <v>1</v>
      </c>
      <c r="AF591" s="284" t="s">
        <v>936</v>
      </c>
      <c r="AG591" s="285" t="n">
        <v>1</v>
      </c>
      <c r="AH591" s="284" t="s">
        <v>937</v>
      </c>
      <c r="AI591" s="285" t="n">
        <v>1</v>
      </c>
      <c r="AJ591" s="284" t="s">
        <v>938</v>
      </c>
      <c r="AK591" s="283" t="n">
        <v>1</v>
      </c>
      <c r="AL591" s="284" t="s">
        <v>939</v>
      </c>
      <c r="AM591" s="285" t="n">
        <v>1</v>
      </c>
      <c r="AN591" s="284" t="s">
        <v>940</v>
      </c>
      <c r="AO591" s="285" t="n">
        <v>1</v>
      </c>
      <c r="AP591" s="284" t="s">
        <v>941</v>
      </c>
      <c r="AQ591" s="283" t="n">
        <v>1</v>
      </c>
      <c r="AR591" s="284" t="s">
        <v>942</v>
      </c>
      <c r="AS591" s="285" t="n">
        <v>1</v>
      </c>
      <c r="AT591" s="284" t="s">
        <v>943</v>
      </c>
      <c r="AU591" s="285" t="n">
        <v>1</v>
      </c>
      <c r="AV591" s="297" t="s">
        <v>944</v>
      </c>
      <c r="AW591" s="283" t="n">
        <v>1</v>
      </c>
      <c r="AX591" s="284" t="s">
        <v>945</v>
      </c>
      <c r="AY591" s="285" t="n">
        <v>1</v>
      </c>
      <c r="AZ591" s="284" t="s">
        <v>946</v>
      </c>
      <c r="BA591" s="285" t="n">
        <v>1</v>
      </c>
      <c r="BB591" s="297" t="s">
        <v>947</v>
      </c>
    </row>
    <row r="592" customFormat="false" ht="15" hidden="false" customHeight="true" outlineLevel="0" collapsed="false">
      <c r="M592" s="283"/>
      <c r="N592" s="284"/>
      <c r="O592" s="285"/>
      <c r="P592" s="284"/>
      <c r="Q592" s="285"/>
      <c r="R592" s="287"/>
      <c r="S592" s="283"/>
      <c r="T592" s="284"/>
      <c r="U592" s="285"/>
      <c r="V592" s="284"/>
      <c r="W592" s="285"/>
      <c r="X592" s="287"/>
      <c r="Y592" s="283"/>
      <c r="Z592" s="284"/>
      <c r="AA592" s="285"/>
      <c r="AB592" s="284"/>
      <c r="AC592" s="285"/>
      <c r="AD592" s="287"/>
      <c r="AE592" s="283"/>
      <c r="AF592" s="284"/>
      <c r="AG592" s="285"/>
      <c r="AH592" s="284"/>
      <c r="AI592" s="285"/>
      <c r="AJ592" s="287"/>
      <c r="AK592" s="283"/>
      <c r="AL592" s="284"/>
      <c r="AM592" s="285"/>
      <c r="AN592" s="284"/>
      <c r="AO592" s="285"/>
      <c r="AP592" s="287"/>
      <c r="AQ592" s="283"/>
      <c r="AR592" s="284"/>
      <c r="AS592" s="285"/>
      <c r="AT592" s="284"/>
      <c r="AU592" s="285"/>
      <c r="AV592" s="297"/>
      <c r="AW592" s="283"/>
      <c r="AX592" s="284"/>
      <c r="AY592" s="285"/>
      <c r="AZ592" s="284"/>
      <c r="BA592" s="285"/>
      <c r="BB592" s="297"/>
    </row>
    <row r="593" customFormat="false" ht="15" hidden="false" customHeight="true" outlineLevel="0" collapsed="false">
      <c r="M593" s="283"/>
      <c r="N593" s="284"/>
      <c r="O593" s="285"/>
      <c r="P593" s="284"/>
      <c r="Q593" s="285"/>
      <c r="R593" s="287"/>
      <c r="S593" s="283"/>
      <c r="T593" s="284"/>
      <c r="U593" s="285"/>
      <c r="V593" s="284"/>
      <c r="W593" s="285"/>
      <c r="X593" s="287"/>
      <c r="Y593" s="283"/>
      <c r="Z593" s="284"/>
      <c r="AA593" s="285"/>
      <c r="AB593" s="284"/>
      <c r="AC593" s="285"/>
      <c r="AD593" s="287"/>
      <c r="AE593" s="283"/>
      <c r="AF593" s="284"/>
      <c r="AG593" s="285"/>
      <c r="AH593" s="284"/>
      <c r="AI593" s="285"/>
      <c r="AJ593" s="287"/>
      <c r="AK593" s="283"/>
      <c r="AL593" s="284"/>
      <c r="AM593" s="285"/>
      <c r="AN593" s="284"/>
      <c r="AO593" s="285"/>
      <c r="AP593" s="287"/>
      <c r="AQ593" s="283"/>
      <c r="AR593" s="284"/>
      <c r="AS593" s="285"/>
      <c r="AT593" s="284"/>
      <c r="AU593" s="285"/>
      <c r="AV593" s="297"/>
      <c r="AW593" s="283"/>
      <c r="AX593" s="284"/>
      <c r="AY593" s="285"/>
      <c r="AZ593" s="284"/>
      <c r="BA593" s="285"/>
      <c r="BB593" s="297"/>
    </row>
    <row r="594" customFormat="false" ht="15" hidden="false" customHeight="true" outlineLevel="0" collapsed="false">
      <c r="M594" s="288"/>
      <c r="N594" s="289"/>
      <c r="O594" s="290"/>
      <c r="P594" s="289"/>
      <c r="Q594" s="290"/>
      <c r="R594" s="291"/>
      <c r="S594" s="288"/>
      <c r="T594" s="289"/>
      <c r="U594" s="290"/>
      <c r="V594" s="289"/>
      <c r="W594" s="290"/>
      <c r="X594" s="291"/>
      <c r="Y594" s="288"/>
      <c r="Z594" s="289"/>
      <c r="AA594" s="290"/>
      <c r="AB594" s="289"/>
      <c r="AC594" s="290"/>
      <c r="AD594" s="291"/>
      <c r="AE594" s="288"/>
      <c r="AF594" s="289"/>
      <c r="AG594" s="290"/>
      <c r="AH594" s="289"/>
      <c r="AI594" s="290"/>
      <c r="AJ594" s="291"/>
      <c r="AK594" s="288"/>
      <c r="AL594" s="289"/>
      <c r="AM594" s="290"/>
      <c r="AN594" s="289"/>
      <c r="AO594" s="290"/>
      <c r="AP594" s="291"/>
      <c r="AQ594" s="288"/>
      <c r="AR594" s="289"/>
      <c r="AS594" s="290"/>
      <c r="AT594" s="289"/>
      <c r="AU594" s="290"/>
      <c r="AV594" s="289"/>
      <c r="AW594" s="288"/>
      <c r="AX594" s="289"/>
      <c r="AY594" s="290"/>
      <c r="AZ594" s="289"/>
      <c r="BA594" s="290"/>
      <c r="BB594" s="289"/>
    </row>
    <row r="595" customFormat="false" ht="15" hidden="false" customHeight="true" outlineLevel="0" collapsed="false">
      <c r="M595" s="283"/>
      <c r="N595" s="284"/>
      <c r="O595" s="285"/>
      <c r="P595" s="284"/>
      <c r="Q595" s="285"/>
      <c r="R595" s="284"/>
      <c r="S595" s="283" t="n">
        <v>1</v>
      </c>
      <c r="T595" s="284" t="s">
        <v>948</v>
      </c>
      <c r="U595" s="285" t="n">
        <v>1</v>
      </c>
      <c r="V595" s="284" t="s">
        <v>949</v>
      </c>
      <c r="W595" s="285" t="n">
        <v>1</v>
      </c>
      <c r="X595" s="284" t="s">
        <v>950</v>
      </c>
      <c r="Y595" s="283" t="n">
        <v>1</v>
      </c>
      <c r="Z595" s="284" t="s">
        <v>951</v>
      </c>
      <c r="AA595" s="285" t="n">
        <v>1</v>
      </c>
      <c r="AB595" s="284" t="s">
        <v>952</v>
      </c>
      <c r="AC595" s="285" t="n">
        <v>1</v>
      </c>
      <c r="AD595" s="284" t="s">
        <v>953</v>
      </c>
      <c r="AE595" s="283" t="n">
        <v>1</v>
      </c>
      <c r="AF595" s="284" t="s">
        <v>954</v>
      </c>
      <c r="AG595" s="285" t="n">
        <v>1</v>
      </c>
      <c r="AH595" s="284" t="s">
        <v>955</v>
      </c>
      <c r="AI595" s="285" t="n">
        <v>1</v>
      </c>
      <c r="AJ595" s="284" t="s">
        <v>956</v>
      </c>
      <c r="AK595" s="283" t="n">
        <v>1</v>
      </c>
      <c r="AL595" s="284" t="s">
        <v>957</v>
      </c>
      <c r="AM595" s="285" t="n">
        <v>1</v>
      </c>
      <c r="AN595" s="284" t="s">
        <v>958</v>
      </c>
      <c r="AO595" s="285" t="n">
        <v>1</v>
      </c>
      <c r="AP595" s="284" t="s">
        <v>959</v>
      </c>
      <c r="AQ595" s="283" t="n">
        <v>1</v>
      </c>
      <c r="AR595" s="284" t="s">
        <v>960</v>
      </c>
      <c r="AS595" s="285" t="n">
        <v>1</v>
      </c>
      <c r="AT595" s="284" t="s">
        <v>961</v>
      </c>
      <c r="AU595" s="285" t="n">
        <v>1</v>
      </c>
      <c r="AV595" s="297" t="s">
        <v>962</v>
      </c>
      <c r="AW595" s="283" t="n">
        <v>1</v>
      </c>
      <c r="AX595" s="284" t="s">
        <v>963</v>
      </c>
      <c r="AY595" s="285" t="n">
        <v>1</v>
      </c>
      <c r="AZ595" s="284" t="s">
        <v>963</v>
      </c>
      <c r="BA595" s="285" t="n">
        <v>1</v>
      </c>
      <c r="BB595" s="297" t="s">
        <v>964</v>
      </c>
    </row>
    <row r="596" customFormat="false" ht="15" hidden="false" customHeight="true" outlineLevel="0" collapsed="false">
      <c r="M596" s="283"/>
      <c r="N596" s="284"/>
      <c r="O596" s="285"/>
      <c r="P596" s="284"/>
      <c r="Q596" s="285"/>
      <c r="R596" s="287"/>
      <c r="S596" s="283"/>
      <c r="T596" s="284"/>
      <c r="U596" s="285"/>
      <c r="V596" s="284"/>
      <c r="W596" s="285"/>
      <c r="X596" s="287"/>
      <c r="Y596" s="283"/>
      <c r="Z596" s="284"/>
      <c r="AA596" s="285"/>
      <c r="AB596" s="284"/>
      <c r="AC596" s="285"/>
      <c r="AD596" s="287"/>
      <c r="AE596" s="283"/>
      <c r="AF596" s="284"/>
      <c r="AG596" s="285"/>
      <c r="AH596" s="284"/>
      <c r="AI596" s="285"/>
      <c r="AJ596" s="287"/>
      <c r="AK596" s="283"/>
      <c r="AL596" s="284"/>
      <c r="AM596" s="285"/>
      <c r="AN596" s="284"/>
      <c r="AO596" s="285"/>
      <c r="AP596" s="287"/>
      <c r="AQ596" s="283"/>
      <c r="AR596" s="284"/>
      <c r="AS596" s="285"/>
      <c r="AT596" s="284"/>
      <c r="AU596" s="285"/>
      <c r="AV596" s="297"/>
      <c r="AW596" s="283"/>
      <c r="AX596" s="284"/>
      <c r="AY596" s="285"/>
      <c r="AZ596" s="284"/>
      <c r="BA596" s="285"/>
      <c r="BB596" s="297"/>
    </row>
    <row r="597" customFormat="false" ht="15" hidden="false" customHeight="true" outlineLevel="0" collapsed="false">
      <c r="M597" s="283"/>
      <c r="N597" s="284"/>
      <c r="O597" s="285"/>
      <c r="P597" s="284"/>
      <c r="Q597" s="285"/>
      <c r="R597" s="287"/>
      <c r="S597" s="283"/>
      <c r="T597" s="284"/>
      <c r="U597" s="285"/>
      <c r="V597" s="284"/>
      <c r="W597" s="285"/>
      <c r="X597" s="287"/>
      <c r="Y597" s="283"/>
      <c r="Z597" s="284"/>
      <c r="AA597" s="285"/>
      <c r="AB597" s="284"/>
      <c r="AC597" s="285"/>
      <c r="AD597" s="287"/>
      <c r="AE597" s="283"/>
      <c r="AF597" s="284"/>
      <c r="AG597" s="285"/>
      <c r="AH597" s="284"/>
      <c r="AI597" s="285"/>
      <c r="AJ597" s="287"/>
      <c r="AK597" s="283"/>
      <c r="AL597" s="284"/>
      <c r="AM597" s="285"/>
      <c r="AN597" s="284"/>
      <c r="AO597" s="285"/>
      <c r="AP597" s="287"/>
      <c r="AQ597" s="283"/>
      <c r="AR597" s="284"/>
      <c r="AS597" s="285"/>
      <c r="AT597" s="284"/>
      <c r="AU597" s="285"/>
      <c r="AV597" s="297"/>
      <c r="AW597" s="283"/>
      <c r="AX597" s="284"/>
      <c r="AY597" s="285"/>
      <c r="AZ597" s="284"/>
      <c r="BA597" s="285"/>
      <c r="BB597" s="297"/>
    </row>
    <row r="598" customFormat="false" ht="15" hidden="false" customHeight="true" outlineLevel="0" collapsed="false">
      <c r="M598" s="288"/>
      <c r="N598" s="289"/>
      <c r="O598" s="290"/>
      <c r="P598" s="289"/>
      <c r="Q598" s="290"/>
      <c r="R598" s="291"/>
      <c r="S598" s="288"/>
      <c r="T598" s="289"/>
      <c r="U598" s="290"/>
      <c r="V598" s="289"/>
      <c r="W598" s="290"/>
      <c r="X598" s="291"/>
      <c r="Y598" s="288"/>
      <c r="Z598" s="289"/>
      <c r="AA598" s="290"/>
      <c r="AB598" s="289"/>
      <c r="AC598" s="290"/>
      <c r="AD598" s="291"/>
      <c r="AE598" s="288"/>
      <c r="AF598" s="289"/>
      <c r="AG598" s="290"/>
      <c r="AH598" s="289"/>
      <c r="AI598" s="290"/>
      <c r="AJ598" s="291"/>
      <c r="AK598" s="288"/>
      <c r="AL598" s="289"/>
      <c r="AM598" s="290"/>
      <c r="AN598" s="289"/>
      <c r="AO598" s="290"/>
      <c r="AP598" s="291"/>
      <c r="AQ598" s="288"/>
      <c r="AR598" s="289"/>
      <c r="AS598" s="290"/>
      <c r="AT598" s="289"/>
      <c r="AU598" s="290"/>
      <c r="AV598" s="289"/>
      <c r="AW598" s="288"/>
      <c r="AX598" s="289"/>
      <c r="AY598" s="290"/>
      <c r="AZ598" s="289"/>
      <c r="BA598" s="290"/>
      <c r="BB598" s="289"/>
    </row>
    <row r="599" customFormat="false" ht="15" hidden="false" customHeight="true" outlineLevel="0" collapsed="false">
      <c r="M599" s="283"/>
      <c r="N599" s="284"/>
      <c r="O599" s="285"/>
      <c r="P599" s="284"/>
      <c r="Q599" s="285"/>
      <c r="R599" s="284"/>
      <c r="S599" s="283" t="n">
        <v>1</v>
      </c>
      <c r="T599" s="284" t="s">
        <v>965</v>
      </c>
      <c r="U599" s="285" t="n">
        <v>1</v>
      </c>
      <c r="V599" s="284" t="s">
        <v>965</v>
      </c>
      <c r="W599" s="285" t="n">
        <v>1</v>
      </c>
      <c r="X599" s="284" t="s">
        <v>966</v>
      </c>
      <c r="Y599" s="283" t="n">
        <v>1</v>
      </c>
      <c r="Z599" s="284" t="s">
        <v>967</v>
      </c>
      <c r="AA599" s="285" t="n">
        <v>1</v>
      </c>
      <c r="AB599" s="284" t="s">
        <v>967</v>
      </c>
      <c r="AC599" s="285" t="n">
        <v>1</v>
      </c>
      <c r="AD599" s="284" t="s">
        <v>968</v>
      </c>
      <c r="AE599" s="283" t="n">
        <v>1</v>
      </c>
      <c r="AF599" s="284" t="s">
        <v>969</v>
      </c>
      <c r="AG599" s="285" t="n">
        <v>1</v>
      </c>
      <c r="AH599" s="284" t="s">
        <v>970</v>
      </c>
      <c r="AI599" s="285" t="n">
        <v>1</v>
      </c>
      <c r="AJ599" s="284" t="s">
        <v>971</v>
      </c>
      <c r="AK599" s="283" t="n">
        <v>1</v>
      </c>
      <c r="AL599" s="284" t="s">
        <v>972</v>
      </c>
      <c r="AM599" s="285" t="n">
        <v>1</v>
      </c>
      <c r="AN599" s="284" t="s">
        <v>972</v>
      </c>
      <c r="AO599" s="285" t="n">
        <v>1</v>
      </c>
      <c r="AP599" s="284" t="s">
        <v>973</v>
      </c>
      <c r="AQ599" s="283" t="n">
        <v>1</v>
      </c>
      <c r="AR599" s="284" t="s">
        <v>974</v>
      </c>
      <c r="AS599" s="285" t="n">
        <v>1</v>
      </c>
      <c r="AT599" s="284" t="s">
        <v>975</v>
      </c>
      <c r="AU599" s="285" t="n">
        <v>1</v>
      </c>
      <c r="AV599" s="297" t="s">
        <v>976</v>
      </c>
      <c r="AW599" s="283" t="n">
        <v>1</v>
      </c>
      <c r="AX599" s="284" t="s">
        <v>977</v>
      </c>
      <c r="AY599" s="285" t="n">
        <v>1</v>
      </c>
      <c r="AZ599" s="284" t="s">
        <v>978</v>
      </c>
      <c r="BA599" s="285" t="n">
        <v>1</v>
      </c>
      <c r="BB599" s="297" t="s">
        <v>979</v>
      </c>
    </row>
    <row r="600" customFormat="false" ht="15" hidden="false" customHeight="true" outlineLevel="0" collapsed="false">
      <c r="M600" s="283"/>
      <c r="N600" s="284"/>
      <c r="O600" s="285"/>
      <c r="P600" s="284"/>
      <c r="Q600" s="285"/>
      <c r="R600" s="287"/>
      <c r="S600" s="283"/>
      <c r="T600" s="284"/>
      <c r="U600" s="285"/>
      <c r="V600" s="284"/>
      <c r="W600" s="285"/>
      <c r="X600" s="287"/>
      <c r="Y600" s="283"/>
      <c r="Z600" s="284"/>
      <c r="AA600" s="285"/>
      <c r="AB600" s="284"/>
      <c r="AC600" s="285"/>
      <c r="AD600" s="287"/>
      <c r="AE600" s="283"/>
      <c r="AF600" s="284"/>
      <c r="AG600" s="285"/>
      <c r="AH600" s="284"/>
      <c r="AI600" s="285"/>
      <c r="AJ600" s="287"/>
      <c r="AK600" s="283"/>
      <c r="AL600" s="284"/>
      <c r="AM600" s="285"/>
      <c r="AN600" s="284"/>
      <c r="AO600" s="285"/>
      <c r="AP600" s="287"/>
      <c r="AQ600" s="283"/>
      <c r="AR600" s="284"/>
      <c r="AS600" s="285"/>
      <c r="AT600" s="284"/>
      <c r="AU600" s="285"/>
      <c r="AV600" s="297"/>
      <c r="AW600" s="296"/>
      <c r="AX600" s="296"/>
      <c r="AY600" s="296"/>
      <c r="AZ600" s="296"/>
      <c r="BA600" s="296"/>
      <c r="BB600" s="296"/>
    </row>
    <row r="601" customFormat="false" ht="15" hidden="false" customHeight="true" outlineLevel="0" collapsed="false">
      <c r="M601" s="292"/>
      <c r="N601" s="293"/>
      <c r="O601" s="294"/>
      <c r="P601" s="293"/>
      <c r="Q601" s="294"/>
      <c r="R601" s="295"/>
      <c r="S601" s="292"/>
      <c r="T601" s="293"/>
      <c r="U601" s="294"/>
      <c r="V601" s="293"/>
      <c r="W601" s="294"/>
      <c r="X601" s="295"/>
      <c r="Y601" s="292"/>
      <c r="Z601" s="293"/>
      <c r="AA601" s="294"/>
      <c r="AB601" s="293"/>
      <c r="AC601" s="294"/>
      <c r="AD601" s="295"/>
      <c r="AE601" s="292"/>
      <c r="AF601" s="293"/>
      <c r="AG601" s="294"/>
      <c r="AH601" s="293"/>
      <c r="AI601" s="294"/>
      <c r="AJ601" s="295"/>
      <c r="AK601" s="292"/>
      <c r="AL601" s="293"/>
      <c r="AM601" s="294"/>
      <c r="AN601" s="293"/>
      <c r="AO601" s="294"/>
      <c r="AP601" s="295"/>
      <c r="AQ601" s="292"/>
      <c r="AR601" s="293"/>
      <c r="AS601" s="294"/>
      <c r="AT601" s="293"/>
      <c r="AU601" s="294"/>
      <c r="AV601" s="331"/>
      <c r="AW601" s="296"/>
      <c r="AX601" s="296"/>
      <c r="AY601" s="296"/>
      <c r="AZ601" s="296"/>
      <c r="BA601" s="296"/>
      <c r="BB601" s="296"/>
    </row>
    <row r="602" customFormat="false" ht="15" hidden="false" customHeight="true" outlineLevel="0" collapsed="false">
      <c r="M602" s="294"/>
      <c r="N602" s="293"/>
      <c r="O602" s="294"/>
      <c r="P602" s="293"/>
      <c r="Q602" s="294"/>
      <c r="R602" s="293"/>
      <c r="S602" s="294"/>
      <c r="T602" s="293"/>
      <c r="U602" s="294"/>
      <c r="V602" s="293"/>
      <c r="W602" s="294"/>
      <c r="X602" s="293"/>
      <c r="Y602" s="294"/>
      <c r="Z602" s="293"/>
      <c r="AA602" s="294"/>
      <c r="AB602" s="293"/>
      <c r="AC602" s="294"/>
      <c r="AD602" s="293"/>
      <c r="AE602" s="294"/>
      <c r="AF602" s="293"/>
      <c r="AG602" s="294"/>
      <c r="AH602" s="293"/>
      <c r="AI602" s="294"/>
      <c r="AJ602" s="293"/>
      <c r="AK602" s="294"/>
      <c r="AL602" s="293"/>
      <c r="AM602" s="294"/>
      <c r="AN602" s="293"/>
      <c r="AO602" s="294"/>
      <c r="AP602" s="293"/>
      <c r="AQ602" s="294"/>
      <c r="AR602" s="293"/>
      <c r="AS602" s="294"/>
      <c r="AT602" s="293"/>
      <c r="AU602" s="294"/>
      <c r="AV602" s="293"/>
      <c r="AW602" s="296"/>
      <c r="AX602" s="296"/>
      <c r="AY602" s="296"/>
      <c r="AZ602" s="296"/>
      <c r="BA602" s="296"/>
      <c r="BB602" s="296"/>
    </row>
    <row r="603" customFormat="false" ht="15" hidden="false" customHeight="true" outlineLevel="0" collapsed="false">
      <c r="M603" s="283"/>
      <c r="N603" s="284"/>
      <c r="O603" s="285"/>
      <c r="P603" s="284"/>
      <c r="Q603" s="285"/>
      <c r="R603" s="284"/>
      <c r="S603" s="283" t="n">
        <v>1</v>
      </c>
      <c r="T603" s="284" t="s">
        <v>980</v>
      </c>
      <c r="U603" s="285" t="n">
        <v>1</v>
      </c>
      <c r="V603" s="284" t="s">
        <v>980</v>
      </c>
      <c r="W603" s="285" t="n">
        <v>1</v>
      </c>
      <c r="X603" s="284" t="s">
        <v>981</v>
      </c>
      <c r="Y603" s="283" t="n">
        <v>1</v>
      </c>
      <c r="Z603" s="284" t="s">
        <v>982</v>
      </c>
      <c r="AA603" s="285" t="n">
        <v>1</v>
      </c>
      <c r="AB603" s="284" t="s">
        <v>982</v>
      </c>
      <c r="AC603" s="285" t="n">
        <v>1</v>
      </c>
      <c r="AD603" s="284" t="s">
        <v>983</v>
      </c>
      <c r="AE603" s="283" t="n">
        <v>1</v>
      </c>
      <c r="AF603" s="284" t="s">
        <v>984</v>
      </c>
      <c r="AG603" s="285" t="n">
        <v>1</v>
      </c>
      <c r="AH603" s="284" t="s">
        <v>984</v>
      </c>
      <c r="AI603" s="285" t="n">
        <v>1</v>
      </c>
      <c r="AJ603" s="284" t="s">
        <v>985</v>
      </c>
      <c r="AK603" s="283" t="n">
        <v>1</v>
      </c>
      <c r="AL603" s="284" t="s">
        <v>986</v>
      </c>
      <c r="AM603" s="285" t="n">
        <v>1</v>
      </c>
      <c r="AN603" s="284" t="s">
        <v>986</v>
      </c>
      <c r="AO603" s="285" t="n">
        <v>1</v>
      </c>
      <c r="AP603" s="284" t="s">
        <v>987</v>
      </c>
      <c r="AQ603" s="283" t="n">
        <v>1</v>
      </c>
      <c r="AR603" s="284" t="s">
        <v>988</v>
      </c>
      <c r="AS603" s="285" t="n">
        <v>1</v>
      </c>
      <c r="AT603" s="284" t="s">
        <v>988</v>
      </c>
      <c r="AU603" s="285" t="n">
        <v>1</v>
      </c>
      <c r="AV603" s="297" t="s">
        <v>989</v>
      </c>
      <c r="AW603" s="283" t="n">
        <v>1</v>
      </c>
      <c r="AX603" s="284" t="s">
        <v>990</v>
      </c>
      <c r="AY603" s="285" t="n">
        <v>1</v>
      </c>
      <c r="AZ603" s="284" t="s">
        <v>990</v>
      </c>
      <c r="BA603" s="285" t="n">
        <v>1</v>
      </c>
      <c r="BB603" s="297" t="s">
        <v>991</v>
      </c>
    </row>
    <row r="604" customFormat="false" ht="15" hidden="false" customHeight="true" outlineLevel="0" collapsed="false">
      <c r="M604" s="294"/>
      <c r="N604" s="293"/>
      <c r="O604" s="294"/>
      <c r="P604" s="293"/>
      <c r="Q604" s="294"/>
      <c r="R604" s="293"/>
      <c r="S604" s="294"/>
      <c r="T604" s="293"/>
      <c r="U604" s="294"/>
      <c r="V604" s="293"/>
      <c r="W604" s="294"/>
      <c r="X604" s="293"/>
      <c r="Y604" s="294"/>
      <c r="Z604" s="293"/>
      <c r="AA604" s="294"/>
      <c r="AB604" s="293"/>
      <c r="AC604" s="294"/>
      <c r="AD604" s="293"/>
      <c r="AE604" s="294"/>
      <c r="AF604" s="293"/>
      <c r="AG604" s="294"/>
      <c r="AH604" s="293"/>
      <c r="AI604" s="294"/>
      <c r="AJ604" s="293"/>
      <c r="AK604" s="294"/>
      <c r="AL604" s="293"/>
      <c r="AM604" s="294"/>
      <c r="AN604" s="293"/>
      <c r="AO604" s="294"/>
      <c r="AP604" s="293"/>
      <c r="AQ604" s="294"/>
      <c r="AR604" s="293"/>
      <c r="AS604" s="294"/>
      <c r="AT604" s="293"/>
      <c r="AU604" s="294"/>
      <c r="AV604" s="293"/>
      <c r="AW604" s="296"/>
      <c r="AX604" s="296"/>
      <c r="AY604" s="296"/>
      <c r="AZ604" s="296"/>
      <c r="BA604" s="296"/>
      <c r="BB604" s="296"/>
    </row>
    <row r="605" customFormat="false" ht="15" hidden="false" customHeight="true" outlineLevel="0" collapsed="false">
      <c r="M605" s="294"/>
      <c r="N605" s="293"/>
      <c r="O605" s="294"/>
      <c r="P605" s="293"/>
      <c r="Q605" s="294"/>
      <c r="R605" s="293"/>
      <c r="S605" s="294"/>
      <c r="T605" s="293"/>
      <c r="U605" s="294"/>
      <c r="V605" s="293"/>
      <c r="W605" s="294"/>
      <c r="X605" s="293"/>
      <c r="Y605" s="294"/>
      <c r="Z605" s="293"/>
      <c r="AA605" s="294"/>
      <c r="AB605" s="293"/>
      <c r="AC605" s="294"/>
      <c r="AD605" s="293"/>
      <c r="AE605" s="294"/>
      <c r="AF605" s="293"/>
      <c r="AG605" s="294"/>
      <c r="AH605" s="293"/>
      <c r="AI605" s="294"/>
      <c r="AJ605" s="293"/>
      <c r="AK605" s="294"/>
      <c r="AL605" s="293"/>
      <c r="AM605" s="294"/>
      <c r="AN605" s="293"/>
      <c r="AO605" s="294"/>
      <c r="AP605" s="293"/>
      <c r="AQ605" s="294"/>
      <c r="AR605" s="293"/>
      <c r="AS605" s="294"/>
      <c r="AT605" s="293"/>
      <c r="AU605" s="294"/>
      <c r="AV605" s="293"/>
      <c r="AW605" s="296"/>
      <c r="AX605" s="296"/>
      <c r="AY605" s="296"/>
      <c r="AZ605" s="296"/>
      <c r="BA605" s="296"/>
      <c r="BB605" s="296"/>
    </row>
    <row r="606" customFormat="false" ht="15" hidden="false" customHeight="true" outlineLevel="0" collapsed="false">
      <c r="M606" s="298"/>
      <c r="N606" s="299"/>
      <c r="O606" s="298"/>
      <c r="P606" s="299"/>
      <c r="Q606" s="298"/>
      <c r="R606" s="299"/>
      <c r="S606" s="298"/>
      <c r="T606" s="299"/>
      <c r="U606" s="298"/>
      <c r="V606" s="299"/>
      <c r="W606" s="298"/>
      <c r="X606" s="299"/>
      <c r="Y606" s="298"/>
      <c r="Z606" s="299"/>
      <c r="AA606" s="298"/>
      <c r="AB606" s="299"/>
      <c r="AC606" s="298"/>
      <c r="AD606" s="299"/>
      <c r="AE606" s="298"/>
      <c r="AF606" s="299"/>
      <c r="AG606" s="298"/>
      <c r="AH606" s="299"/>
      <c r="AI606" s="298"/>
      <c r="AJ606" s="299"/>
      <c r="AK606" s="298"/>
      <c r="AL606" s="299"/>
      <c r="AM606" s="298"/>
      <c r="AN606" s="299"/>
      <c r="AO606" s="298"/>
      <c r="AP606" s="299"/>
      <c r="AQ606" s="298"/>
      <c r="AR606" s="299"/>
      <c r="AS606" s="298"/>
      <c r="AT606" s="299"/>
      <c r="AU606" s="298"/>
      <c r="AV606" s="299"/>
      <c r="AW606" s="143"/>
      <c r="AX606" s="143"/>
      <c r="AY606" s="143"/>
      <c r="AZ606" s="143"/>
      <c r="BA606" s="143"/>
      <c r="BB606" s="143"/>
    </row>
    <row r="607" customFormat="false" ht="15" hidden="false" customHeight="true" outlineLevel="0" collapsed="false">
      <c r="M607" s="300"/>
      <c r="N607" s="301"/>
      <c r="O607" s="302"/>
      <c r="P607" s="301"/>
      <c r="Q607" s="302"/>
      <c r="R607" s="301"/>
      <c r="S607" s="300" t="n">
        <v>1</v>
      </c>
      <c r="T607" s="301" t="s">
        <v>992</v>
      </c>
      <c r="U607" s="302" t="n">
        <v>1</v>
      </c>
      <c r="V607" s="301" t="s">
        <v>992</v>
      </c>
      <c r="W607" s="302" t="n">
        <v>1</v>
      </c>
      <c r="X607" s="301" t="s">
        <v>993</v>
      </c>
      <c r="Y607" s="300" t="n">
        <v>1</v>
      </c>
      <c r="Z607" s="301" t="s">
        <v>994</v>
      </c>
      <c r="AA607" s="302" t="n">
        <v>1</v>
      </c>
      <c r="AB607" s="301" t="s">
        <v>994</v>
      </c>
      <c r="AC607" s="302" t="n">
        <v>1</v>
      </c>
      <c r="AD607" s="301" t="s">
        <v>995</v>
      </c>
      <c r="AE607" s="300" t="n">
        <v>1</v>
      </c>
      <c r="AF607" s="301" t="s">
        <v>996</v>
      </c>
      <c r="AG607" s="302" t="n">
        <v>1</v>
      </c>
      <c r="AH607" s="301" t="s">
        <v>996</v>
      </c>
      <c r="AI607" s="302" t="n">
        <v>1</v>
      </c>
      <c r="AJ607" s="301" t="s">
        <v>997</v>
      </c>
      <c r="AK607" s="300" t="n">
        <v>1</v>
      </c>
      <c r="AL607" s="301" t="s">
        <v>998</v>
      </c>
      <c r="AM607" s="302" t="n">
        <v>1</v>
      </c>
      <c r="AN607" s="301" t="s">
        <v>998</v>
      </c>
      <c r="AO607" s="302" t="n">
        <v>1</v>
      </c>
      <c r="AP607" s="301" t="s">
        <v>999</v>
      </c>
      <c r="AQ607" s="300" t="n">
        <v>1</v>
      </c>
      <c r="AR607" s="301" t="s">
        <v>1000</v>
      </c>
      <c r="AS607" s="302" t="n">
        <v>1</v>
      </c>
      <c r="AT607" s="301" t="s">
        <v>1000</v>
      </c>
      <c r="AU607" s="302" t="n">
        <v>1</v>
      </c>
      <c r="AV607" s="301" t="s">
        <v>1001</v>
      </c>
      <c r="AW607" s="300" t="n">
        <v>1</v>
      </c>
      <c r="AX607" s="301" t="s">
        <v>1002</v>
      </c>
      <c r="AY607" s="302" t="n">
        <v>1</v>
      </c>
      <c r="AZ607" s="301" t="s">
        <v>1002</v>
      </c>
      <c r="BA607" s="302" t="n">
        <v>1</v>
      </c>
      <c r="BB607" s="301" t="s">
        <v>1003</v>
      </c>
    </row>
    <row r="608" customFormat="false" ht="15" hidden="false" customHeight="true" outlineLevel="0" collapsed="false">
      <c r="M608" s="300"/>
      <c r="N608" s="301"/>
      <c r="O608" s="302"/>
      <c r="P608" s="301"/>
      <c r="Q608" s="302"/>
      <c r="R608" s="307"/>
      <c r="S608" s="300"/>
      <c r="T608" s="301"/>
      <c r="U608" s="302"/>
      <c r="V608" s="301"/>
      <c r="W608" s="302"/>
      <c r="X608" s="307"/>
      <c r="Y608" s="300"/>
      <c r="Z608" s="301"/>
      <c r="AA608" s="302"/>
      <c r="AB608" s="301"/>
      <c r="AC608" s="302"/>
      <c r="AD608" s="307"/>
      <c r="AE608" s="300"/>
      <c r="AF608" s="301"/>
      <c r="AG608" s="302"/>
      <c r="AH608" s="301"/>
      <c r="AI608" s="302"/>
      <c r="AJ608" s="307"/>
      <c r="AK608" s="300"/>
      <c r="AL608" s="301"/>
      <c r="AM608" s="302"/>
      <c r="AN608" s="301"/>
      <c r="AO608" s="302"/>
      <c r="AP608" s="307"/>
      <c r="AQ608" s="300"/>
      <c r="AR608" s="301"/>
      <c r="AS608" s="302"/>
      <c r="AT608" s="301"/>
      <c r="AU608" s="302"/>
      <c r="AV608" s="332"/>
      <c r="AW608" s="309"/>
      <c r="AX608" s="309"/>
      <c r="AY608" s="309"/>
      <c r="AZ608" s="309"/>
      <c r="BA608" s="309"/>
      <c r="BB608" s="309"/>
    </row>
    <row r="609" customFormat="false" ht="15" hidden="false" customHeight="true" outlineLevel="0" collapsed="false">
      <c r="M609" s="300"/>
      <c r="N609" s="301"/>
      <c r="O609" s="302"/>
      <c r="P609" s="301"/>
      <c r="Q609" s="302"/>
      <c r="R609" s="307"/>
      <c r="S609" s="300"/>
      <c r="T609" s="301"/>
      <c r="U609" s="302"/>
      <c r="V609" s="301"/>
      <c r="W609" s="302"/>
      <c r="X609" s="307"/>
      <c r="Y609" s="300"/>
      <c r="Z609" s="301"/>
      <c r="AA609" s="302"/>
      <c r="AB609" s="301"/>
      <c r="AC609" s="302"/>
      <c r="AD609" s="307"/>
      <c r="AE609" s="300"/>
      <c r="AF609" s="301"/>
      <c r="AG609" s="302"/>
      <c r="AH609" s="301"/>
      <c r="AI609" s="302"/>
      <c r="AJ609" s="307"/>
      <c r="AK609" s="300"/>
      <c r="AL609" s="301"/>
      <c r="AM609" s="302"/>
      <c r="AN609" s="301"/>
      <c r="AO609" s="302"/>
      <c r="AP609" s="307"/>
      <c r="AQ609" s="300"/>
      <c r="AR609" s="301"/>
      <c r="AS609" s="302"/>
      <c r="AT609" s="301"/>
      <c r="AU609" s="302"/>
      <c r="AV609" s="332"/>
      <c r="AW609" s="309"/>
      <c r="AX609" s="309"/>
      <c r="AY609" s="309"/>
      <c r="AZ609" s="309"/>
      <c r="BA609" s="309"/>
      <c r="BB609" s="309"/>
    </row>
    <row r="610" customFormat="false" ht="15" hidden="false" customHeight="true" outlineLevel="0" collapsed="false">
      <c r="M610" s="302"/>
      <c r="N610" s="301"/>
      <c r="O610" s="302"/>
      <c r="P610" s="301"/>
      <c r="Q610" s="302"/>
      <c r="R610" s="301"/>
      <c r="S610" s="302"/>
      <c r="T610" s="301"/>
      <c r="U610" s="302"/>
      <c r="V610" s="301"/>
      <c r="W610" s="302"/>
      <c r="X610" s="301"/>
      <c r="Y610" s="302"/>
      <c r="Z610" s="301"/>
      <c r="AA610" s="302"/>
      <c r="AB610" s="301"/>
      <c r="AC610" s="302"/>
      <c r="AD610" s="301"/>
      <c r="AE610" s="302"/>
      <c r="AF610" s="301"/>
      <c r="AG610" s="302"/>
      <c r="AH610" s="301"/>
      <c r="AI610" s="302"/>
      <c r="AJ610" s="301"/>
      <c r="AK610" s="302"/>
      <c r="AL610" s="301"/>
      <c r="AM610" s="302"/>
      <c r="AN610" s="301"/>
      <c r="AO610" s="302"/>
      <c r="AP610" s="301"/>
      <c r="AQ610" s="302"/>
      <c r="AR610" s="301"/>
      <c r="AS610" s="302"/>
      <c r="AT610" s="301"/>
      <c r="AU610" s="302"/>
      <c r="AV610" s="301"/>
      <c r="AW610" s="309"/>
      <c r="AX610" s="309"/>
      <c r="AY610" s="309"/>
      <c r="AZ610" s="309"/>
      <c r="BA610" s="309"/>
      <c r="BB610" s="309"/>
    </row>
    <row r="611" customFormat="false" ht="15" hidden="false" customHeight="true" outlineLevel="0" collapsed="false">
      <c r="M611" s="298"/>
      <c r="N611" s="299"/>
      <c r="O611" s="298"/>
      <c r="P611" s="299"/>
      <c r="Q611" s="298"/>
      <c r="R611" s="299"/>
      <c r="S611" s="298"/>
      <c r="T611" s="299"/>
      <c r="U611" s="298"/>
      <c r="V611" s="299"/>
      <c r="W611" s="298"/>
      <c r="X611" s="299"/>
      <c r="Y611" s="298"/>
      <c r="Z611" s="299"/>
      <c r="AA611" s="298"/>
      <c r="AB611" s="299"/>
      <c r="AC611" s="298"/>
      <c r="AD611" s="299"/>
      <c r="AE611" s="298"/>
      <c r="AF611" s="299"/>
      <c r="AG611" s="298"/>
      <c r="AH611" s="299"/>
      <c r="AI611" s="298"/>
      <c r="AJ611" s="299"/>
      <c r="AK611" s="298"/>
      <c r="AL611" s="299"/>
      <c r="AM611" s="298"/>
      <c r="AN611" s="299"/>
      <c r="AO611" s="298"/>
      <c r="AP611" s="299"/>
      <c r="AQ611" s="327"/>
      <c r="AR611" s="327"/>
      <c r="AS611" s="327"/>
      <c r="AT611" s="327"/>
      <c r="AU611" s="327"/>
      <c r="AV611" s="327"/>
      <c r="AW611" s="143"/>
      <c r="AX611" s="143"/>
      <c r="AY611" s="143"/>
      <c r="AZ611" s="143"/>
      <c r="BA611" s="143"/>
      <c r="BB611" s="328"/>
    </row>
    <row r="612" customFormat="false" ht="15" hidden="false" customHeight="true" outlineLevel="0" collapsed="false">
      <c r="M612" s="333" t="n">
        <v>1</v>
      </c>
      <c r="N612" s="334" t="s">
        <v>1004</v>
      </c>
      <c r="O612" s="312"/>
      <c r="P612" s="298"/>
      <c r="Q612" s="312"/>
      <c r="R612" s="298"/>
      <c r="S612" s="312"/>
      <c r="T612" s="311"/>
      <c r="U612" s="312"/>
      <c r="V612" s="311"/>
      <c r="W612" s="312"/>
      <c r="X612" s="311"/>
      <c r="Y612" s="312"/>
      <c r="Z612" s="311"/>
      <c r="AA612" s="312"/>
      <c r="AB612" s="311"/>
      <c r="AC612" s="312"/>
      <c r="AD612" s="311"/>
      <c r="AE612" s="312"/>
      <c r="AF612" s="311"/>
      <c r="AG612" s="312"/>
      <c r="AH612" s="298"/>
      <c r="AI612" s="312"/>
      <c r="AJ612" s="298"/>
      <c r="AK612" s="312"/>
      <c r="AL612" s="311"/>
      <c r="AM612" s="312"/>
      <c r="AN612" s="311"/>
      <c r="AO612" s="312"/>
      <c r="AP612" s="311"/>
      <c r="AQ612" s="327"/>
      <c r="AR612" s="327"/>
      <c r="AS612" s="327"/>
      <c r="AT612" s="327"/>
      <c r="AU612" s="327"/>
      <c r="AV612" s="327"/>
      <c r="AW612" s="143"/>
      <c r="AX612" s="143"/>
      <c r="AY612" s="143"/>
      <c r="AZ612" s="143"/>
      <c r="BA612" s="143"/>
      <c r="BB612" s="328"/>
    </row>
    <row r="613" customFormat="false" ht="15" hidden="false" customHeight="true" outlineLevel="0" collapsed="false">
      <c r="M613" s="333" t="n">
        <v>2</v>
      </c>
      <c r="N613" s="334" t="s">
        <v>1005</v>
      </c>
      <c r="O613" s="312"/>
      <c r="P613" s="311"/>
      <c r="Q613" s="312"/>
      <c r="R613" s="311"/>
      <c r="S613" s="312"/>
      <c r="T613" s="311"/>
      <c r="U613" s="312"/>
      <c r="V613" s="311"/>
      <c r="W613" s="312"/>
      <c r="X613" s="311"/>
      <c r="Y613" s="312"/>
      <c r="Z613" s="311"/>
      <c r="AA613" s="312"/>
      <c r="AB613" s="311"/>
      <c r="AC613" s="312"/>
      <c r="AD613" s="311"/>
      <c r="AE613" s="312"/>
      <c r="AF613" s="311"/>
      <c r="AG613" s="312"/>
      <c r="AH613" s="311"/>
      <c r="AI613" s="312"/>
      <c r="AJ613" s="311"/>
      <c r="AK613" s="312"/>
      <c r="AL613" s="311"/>
      <c r="AM613" s="312"/>
      <c r="AN613" s="311"/>
      <c r="AO613" s="312"/>
      <c r="AP613" s="311"/>
      <c r="AQ613" s="327"/>
      <c r="AR613" s="327"/>
      <c r="AS613" s="327"/>
      <c r="AT613" s="327"/>
      <c r="AU613" s="327"/>
      <c r="AV613" s="327"/>
      <c r="AW613" s="143"/>
      <c r="AX613" s="143"/>
      <c r="AY613" s="143"/>
      <c r="AZ613" s="143"/>
      <c r="BA613" s="143"/>
      <c r="BB613" s="328"/>
    </row>
    <row r="614" customFormat="false" ht="15" hidden="false" customHeight="true" outlineLevel="0" collapsed="false">
      <c r="M614" s="333" t="n">
        <v>3</v>
      </c>
      <c r="N614" s="335" t="s">
        <v>1006</v>
      </c>
      <c r="O614" s="312"/>
      <c r="P614" s="311"/>
      <c r="Q614" s="312"/>
      <c r="R614" s="311"/>
      <c r="S614" s="312"/>
      <c r="T614" s="311"/>
      <c r="U614" s="312"/>
      <c r="V614" s="311"/>
      <c r="W614" s="312"/>
      <c r="X614" s="311"/>
      <c r="Y614" s="312"/>
      <c r="Z614" s="311"/>
      <c r="AA614" s="312"/>
      <c r="AB614" s="311"/>
      <c r="AC614" s="312"/>
      <c r="AD614" s="311"/>
      <c r="AE614" s="312"/>
      <c r="AF614" s="311"/>
      <c r="AG614" s="312"/>
      <c r="AH614" s="311"/>
      <c r="AI614" s="312"/>
      <c r="AJ614" s="311"/>
      <c r="AK614" s="312"/>
      <c r="AL614" s="311"/>
      <c r="AM614" s="312"/>
      <c r="AN614" s="311"/>
      <c r="AO614" s="312"/>
      <c r="AP614" s="311"/>
      <c r="AQ614" s="327"/>
      <c r="AR614" s="327"/>
      <c r="AS614" s="327"/>
      <c r="AT614" s="327"/>
      <c r="AU614" s="327"/>
      <c r="AV614" s="327"/>
      <c r="AW614" s="143"/>
      <c r="AX614" s="143"/>
      <c r="AY614" s="143"/>
      <c r="AZ614" s="143"/>
      <c r="BA614" s="143"/>
      <c r="BB614" s="328"/>
    </row>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sheetData>
  <sheetProtection sheet="true" password="cc4b" selectLockedCells="true"/>
  <mergeCells count="138">
    <mergeCell ref="B4:C4"/>
    <mergeCell ref="B5:C5"/>
    <mergeCell ref="B6:C6"/>
    <mergeCell ref="B7:C7"/>
    <mergeCell ref="C9:E9"/>
    <mergeCell ref="F9:H9"/>
    <mergeCell ref="I9:K9"/>
    <mergeCell ref="B10:B16"/>
    <mergeCell ref="L10:L93"/>
    <mergeCell ref="C16:E16"/>
    <mergeCell ref="B17:B44"/>
    <mergeCell ref="C35:E44"/>
    <mergeCell ref="B45:B51"/>
    <mergeCell ref="C51:E51"/>
    <mergeCell ref="B52:B86"/>
    <mergeCell ref="C82:E86"/>
    <mergeCell ref="B87:B93"/>
    <mergeCell ref="C93:E93"/>
    <mergeCell ref="B96:G96"/>
    <mergeCell ref="B98:B100"/>
    <mergeCell ref="B101:B103"/>
    <mergeCell ref="B104:B106"/>
    <mergeCell ref="B107:B109"/>
    <mergeCell ref="B110:B112"/>
    <mergeCell ref="B113:B115"/>
    <mergeCell ref="B116:B118"/>
    <mergeCell ref="C116:C187"/>
    <mergeCell ref="E116:E187"/>
    <mergeCell ref="G116:G187"/>
    <mergeCell ref="B119:B121"/>
    <mergeCell ref="B122:B124"/>
    <mergeCell ref="B125:B127"/>
    <mergeCell ref="B128:B130"/>
    <mergeCell ref="B131:B133"/>
    <mergeCell ref="B134:B136"/>
    <mergeCell ref="B137:B139"/>
    <mergeCell ref="B140:B142"/>
    <mergeCell ref="B143:B145"/>
    <mergeCell ref="B146:B148"/>
    <mergeCell ref="B149:B151"/>
    <mergeCell ref="B152:B154"/>
    <mergeCell ref="D152:D187"/>
    <mergeCell ref="B155:B157"/>
    <mergeCell ref="B158:B160"/>
    <mergeCell ref="B161:B163"/>
    <mergeCell ref="B164:B166"/>
    <mergeCell ref="B167:B169"/>
    <mergeCell ref="B170:B172"/>
    <mergeCell ref="B173:B175"/>
    <mergeCell ref="B176:B178"/>
    <mergeCell ref="B179:B181"/>
    <mergeCell ref="B182:B184"/>
    <mergeCell ref="B185:B187"/>
    <mergeCell ref="B189:G189"/>
    <mergeCell ref="B191:B193"/>
    <mergeCell ref="B194:B196"/>
    <mergeCell ref="B197:B199"/>
    <mergeCell ref="B200:B202"/>
    <mergeCell ref="B203:B205"/>
    <mergeCell ref="B206:B208"/>
    <mergeCell ref="B209:B211"/>
    <mergeCell ref="B212:B214"/>
    <mergeCell ref="E212:E295"/>
    <mergeCell ref="G212:G295"/>
    <mergeCell ref="B215:B217"/>
    <mergeCell ref="B218:B220"/>
    <mergeCell ref="B221:B223"/>
    <mergeCell ref="B224:B226"/>
    <mergeCell ref="B227:B229"/>
    <mergeCell ref="B230:B232"/>
    <mergeCell ref="B233:B235"/>
    <mergeCell ref="B236:B238"/>
    <mergeCell ref="B239:B241"/>
    <mergeCell ref="B242:B244"/>
    <mergeCell ref="B245:B247"/>
    <mergeCell ref="B248:B250"/>
    <mergeCell ref="B251:B253"/>
    <mergeCell ref="B254:B256"/>
    <mergeCell ref="B257:B259"/>
    <mergeCell ref="B260:B262"/>
    <mergeCell ref="B263:B265"/>
    <mergeCell ref="B266:B268"/>
    <mergeCell ref="B269:B271"/>
    <mergeCell ref="B272:B274"/>
    <mergeCell ref="B275:B277"/>
    <mergeCell ref="D275:D295"/>
    <mergeCell ref="B278:B280"/>
    <mergeCell ref="B281:B283"/>
    <mergeCell ref="B284:B286"/>
    <mergeCell ref="B287:B289"/>
    <mergeCell ref="B290:B292"/>
    <mergeCell ref="B293:B295"/>
    <mergeCell ref="B298:G298"/>
    <mergeCell ref="B300:B302"/>
    <mergeCell ref="B303:B305"/>
    <mergeCell ref="B306:B308"/>
    <mergeCell ref="B309:B311"/>
    <mergeCell ref="B312:B314"/>
    <mergeCell ref="B315:B317"/>
    <mergeCell ref="B318:B320"/>
    <mergeCell ref="B321:B323"/>
    <mergeCell ref="E321:E404"/>
    <mergeCell ref="G321:G404"/>
    <mergeCell ref="B324:B326"/>
    <mergeCell ref="B327:B329"/>
    <mergeCell ref="B330:B332"/>
    <mergeCell ref="B333:B335"/>
    <mergeCell ref="B336:B338"/>
    <mergeCell ref="B339:B341"/>
    <mergeCell ref="B342:B344"/>
    <mergeCell ref="B345:B347"/>
    <mergeCell ref="B348:B350"/>
    <mergeCell ref="B351:B353"/>
    <mergeCell ref="B354:B356"/>
    <mergeCell ref="B357:B359"/>
    <mergeCell ref="B360:B362"/>
    <mergeCell ref="B363:B365"/>
    <mergeCell ref="B366:B368"/>
    <mergeCell ref="B369:B371"/>
    <mergeCell ref="B372:B374"/>
    <mergeCell ref="B375:B377"/>
    <mergeCell ref="B378:B380"/>
    <mergeCell ref="B381:B383"/>
    <mergeCell ref="B384:B386"/>
    <mergeCell ref="D384:D404"/>
    <mergeCell ref="B387:B389"/>
    <mergeCell ref="B390:B392"/>
    <mergeCell ref="B393:B395"/>
    <mergeCell ref="B396:B398"/>
    <mergeCell ref="B399:B401"/>
    <mergeCell ref="B402:B404"/>
    <mergeCell ref="AQ516:AV516"/>
    <mergeCell ref="AQ520:AV520"/>
    <mergeCell ref="AQ528:AV528"/>
    <mergeCell ref="AW566:BB566"/>
    <mergeCell ref="AW570:BB570"/>
    <mergeCell ref="AW574:BB574"/>
    <mergeCell ref="AW586:BB5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V618"/>
  <sheetViews>
    <sheetView showFormulas="false" showGridLines="true" showRowColHeaders="true" showZeros="true" rightToLeft="false" tabSelected="true" showOutlineSymbols="true" defaultGridColor="true" view="normal" topLeftCell="S1" colorId="64" zoomScale="60" zoomScaleNormal="60" zoomScalePageLayoutView="100" workbookViewId="0">
      <selection pane="topLeft" activeCell="D2" activeCellId="0" sqref="D2"/>
    </sheetView>
  </sheetViews>
  <sheetFormatPr defaultColWidth="8.96484375" defaultRowHeight="14.4" zeroHeight="false" outlineLevelRow="0" outlineLevelCol="0"/>
  <cols>
    <col collapsed="false" customWidth="true" hidden="false" outlineLevel="0" max="2" min="2" style="0" width="22.66"/>
    <col collapsed="false" customWidth="true" hidden="false" outlineLevel="0" max="11" min="3" style="0" width="45.66"/>
    <col collapsed="false" customWidth="true" hidden="false" outlineLevel="0" max="12" min="12" style="0" width="50.66"/>
  </cols>
  <sheetData>
    <row r="2" customFormat="false" ht="18" hidden="false" customHeight="false" outlineLevel="0" collapsed="false">
      <c r="B2" s="208"/>
      <c r="C2" s="209"/>
      <c r="D2" s="210" t="str">
        <f aca="false">'Абдуллаева Сафиянур'!D2</f>
        <v>2024- 2025 оқу жылында бала дамуының жеке картасы</v>
      </c>
      <c r="E2" s="209"/>
      <c r="F2" s="209"/>
      <c r="G2" s="208"/>
      <c r="H2" s="208"/>
    </row>
    <row r="3" customFormat="false" ht="18" hidden="false" customHeight="false" outlineLevel="0" collapsed="false">
      <c r="B3" s="208"/>
      <c r="C3" s="208"/>
      <c r="D3" s="208"/>
      <c r="E3" s="208"/>
      <c r="F3" s="208"/>
      <c r="G3" s="208"/>
      <c r="H3" s="208"/>
    </row>
    <row r="4" customFormat="false" ht="41.25" hidden="false" customHeight="true" outlineLevel="0" collapsed="false">
      <c r="B4" s="211" t="s">
        <v>642</v>
      </c>
      <c r="C4" s="211"/>
      <c r="D4" s="212" t="str">
        <f aca="false">'4 жастағы балалар Ф'!C17</f>
        <v>Кенжебекұлы Нұрали</v>
      </c>
      <c r="E4" s="213"/>
      <c r="F4" s="213"/>
      <c r="G4" s="208"/>
      <c r="H4" s="208"/>
    </row>
    <row r="5" customFormat="false" ht="18" hidden="false" customHeight="false" outlineLevel="0" collapsed="false">
      <c r="B5" s="211" t="s">
        <v>2</v>
      </c>
      <c r="C5" s="211"/>
      <c r="D5" s="214" t="n">
        <f aca="false">'4 жастағы балалар Ф'!A17</f>
        <v>43935</v>
      </c>
      <c r="E5" s="214"/>
      <c r="F5" s="214"/>
      <c r="G5" s="208"/>
      <c r="H5" s="208"/>
    </row>
    <row r="6" customFormat="false" ht="70.5" hidden="false" customHeight="true" outlineLevel="0" collapsed="false">
      <c r="B6" s="215" t="s">
        <v>643</v>
      </c>
      <c r="C6" s="215"/>
      <c r="D6" s="216" t="str">
        <f aca="false">'Абдуллаева Сафиянур'!D6</f>
        <v>"Қыздар гимназия" жанындағы шағын-орталық </v>
      </c>
      <c r="E6" s="217"/>
      <c r="F6" s="218" t="str">
        <f aca="false">'Абдуллаева Сафиянур'!F6</f>
        <v>Қарағанды облысы</v>
      </c>
      <c r="G6" s="217"/>
      <c r="H6" s="212"/>
    </row>
    <row r="7" customFormat="false" ht="18" hidden="false" customHeight="false" outlineLevel="0" collapsed="false">
      <c r="B7" s="211" t="s">
        <v>646</v>
      </c>
      <c r="C7" s="211"/>
      <c r="D7" s="212" t="s">
        <v>647</v>
      </c>
      <c r="E7" s="217"/>
      <c r="F7" s="217"/>
      <c r="G7" s="217"/>
      <c r="H7" s="208"/>
    </row>
    <row r="9" customFormat="false" ht="90" hidden="false" customHeight="true" outlineLevel="0" collapsed="false">
      <c r="B9" s="219" t="s">
        <v>648</v>
      </c>
      <c r="C9" s="220" t="s">
        <v>649</v>
      </c>
      <c r="D9" s="220"/>
      <c r="E9" s="220"/>
      <c r="F9" s="220" t="s">
        <v>650</v>
      </c>
      <c r="G9" s="220"/>
      <c r="H9" s="220"/>
      <c r="I9" s="220" t="s">
        <v>651</v>
      </c>
      <c r="J9" s="220"/>
      <c r="K9" s="220"/>
      <c r="L9" s="220" t="s">
        <v>652</v>
      </c>
    </row>
    <row r="10" customFormat="false" ht="0.9" hidden="false" customHeight="true" outlineLevel="0" collapsed="false">
      <c r="B10" s="220" t="s">
        <v>5</v>
      </c>
      <c r="C10" s="223" t="e">
        <f aca="false">IF(C98="","",VLOOKUP(C98,$M$509:$N$511,2,TRUE()))</f>
        <v>#REF!</v>
      </c>
      <c r="D10" s="223" t="e">
        <f aca="false">IF(C99="","",VLOOKUP(C99,$O$509:$P$511,2,TRUE()))</f>
        <v>#REF!</v>
      </c>
      <c r="E10" s="223" t="e">
        <f aca="false">IF(C100="","",VLOOKUP(C100,$Q$509:$R$511,2,TRUE()))</f>
        <v>#REF!</v>
      </c>
      <c r="F10" s="223" t="e">
        <f aca="false">IF(C191="","",VLOOKUP(C191,$M$563:$N$565,2,TRUE()))</f>
        <v>#REF!</v>
      </c>
      <c r="G10" s="223" t="e">
        <f aca="false">IF(C192="","",VLOOKUP(C192,$O$563:$P$565,2,TRUE()))</f>
        <v>#REF!</v>
      </c>
      <c r="H10" s="223" t="e">
        <f aca="false">IF(C193="","",VLOOKUP(C193,$Q$563:$R$565,2,TRUE()))</f>
        <v>#REF!</v>
      </c>
      <c r="I10" s="223" t="e">
        <f aca="false">IF(C300="","",VLOOKUP(C300,$M$563:$N$565,2,TRUE()))</f>
        <v>#REF!</v>
      </c>
      <c r="J10" s="223" t="e">
        <f aca="false">IF(C301="","",VLOOKUP(C301,$O$563:$P$565,2,TRUE()))</f>
        <v>#REF!</v>
      </c>
      <c r="K10" s="223" t="e">
        <f aca="false">IF(C302="","",VLOOKUP(C302,$Q$563:$R$565,2,TRUE()))</f>
        <v>#REF!</v>
      </c>
      <c r="L10" s="224" t="e">
        <f aca="false">IF(B405="","",VLOOKUP(B405,$M$612:$N$614,2,TRUE()))</f>
        <v>#REF!</v>
      </c>
    </row>
    <row r="11" customFormat="false" ht="90" hidden="false" customHeight="true" outlineLevel="0" collapsed="false">
      <c r="B11" s="220"/>
      <c r="C11" s="223" t="str">
        <f aca="false">IF(C101="","",VLOOKUP(C101,$S$509:$T$511,2,TRUE()))</f>
        <v/>
      </c>
      <c r="D11" s="223" t="str">
        <f aca="false">IF(C102="","",VLOOKUP(C102,$U$509:$V$511,2,TRUE()))</f>
        <v/>
      </c>
      <c r="E11" s="223" t="str">
        <f aca="false">IF(C103="","",VLOOKUP(C103,$W$509:$X$511,2,TRUE()))</f>
        <v>аяқтың ұшымен, тізені жоғары көтеріп, жартылай отырып, жүреді, сапта бір-бірлеп, шеңбер бойымен, шашырап, заттарды айналып, аяқтың ұшымен, әр түрлі бағытта жүгіруге үйрету</v>
      </c>
      <c r="F11" s="223" t="str">
        <f aca="false">IF(C194="","",VLOOKUP(C194,$S$563:$T$565,2,TRUE()))</f>
        <v/>
      </c>
      <c r="G11" s="223" t="str">
        <f aca="false">IF(C195="","",VLOOKUP(C195,$U$563:$V$565,2,TRUE()))</f>
        <v/>
      </c>
      <c r="H11" s="223" t="str">
        <f aca="false">IF(C196="","",VLOOKUP(C196,$W$563:$X$565,2,TRUE()))</f>
        <v/>
      </c>
      <c r="I11" s="223" t="str">
        <f aca="false">IF(C303="","",VLOOKUP(C303,$S$563:$T$565,2,TRUE()))</f>
        <v/>
      </c>
      <c r="J11" s="223" t="str">
        <f aca="false">IF(C304="","",VLOOKUP(C304,$U$563:$V$565,2,TRUE()))</f>
        <v/>
      </c>
      <c r="K11" s="223" t="str">
        <f aca="false">IF(C305="","",VLOOKUP(C305,$W$563:$X$565,2,TRUE()))</f>
        <v/>
      </c>
      <c r="L11" s="224"/>
    </row>
    <row r="12" customFormat="false" ht="90" hidden="false" customHeight="true" outlineLevel="0" collapsed="false">
      <c r="B12" s="220"/>
      <c r="C12" s="223" t="str">
        <f aca="false">IF(C104="","",VLOOKUP(C104,$Y$509:$Z$511,2,TRUE()))</f>
        <v/>
      </c>
      <c r="D12" s="223" t="str">
        <f aca="false">IF(C105="","",VLOOKUP(C105,$AA$509:$AB$511,2,TRUE()))</f>
        <v/>
      </c>
      <c r="E12" s="223" t="str">
        <f aca="false">IF(C106="","",VLOOKUP(C106,$AC$509:$AD$511,2,TRUE()))</f>
        <v>тұрған орнында қос аяқпен, алға қарай жылжып, биіктіктен және ұзындыққа секіруге, оң және сол қолмен қашықтыққа, көлденең нысанаға, тік нысанаға заттарды лақтыруға үйрету</v>
      </c>
      <c r="F12" s="223" t="str">
        <f aca="false">IF(C197="","",VLOOKUP(C197,$Y$563:$Z$565,2,TRUE()))</f>
        <v/>
      </c>
      <c r="G12" s="223" t="str">
        <f aca="false">IF(C198="","",VLOOKUP(C198,$AA$563:$AB$565,2,TRUE()))</f>
        <v/>
      </c>
      <c r="H12" s="223" t="str">
        <f aca="false">IF(C199="","",VLOOKUP(C199,$AC$563:$AD$565,2,TRUE()))</f>
        <v/>
      </c>
      <c r="I12" s="223" t="str">
        <f aca="false">IF(C306="","",VLOOKUP(C306,$Y$563:$Z$565,2,TRUE()))</f>
        <v/>
      </c>
      <c r="J12" s="223" t="str">
        <f aca="false">IF(C307="","",VLOOKUP(C307,$AA$563:$AB$565,2,TRUE()))</f>
        <v/>
      </c>
      <c r="K12" s="223" t="str">
        <f aca="false">IF(C308="","",VLOOKUP(C308,$AC$563:$AD$565,2,TRUE()))</f>
        <v/>
      </c>
      <c r="L12" s="224"/>
    </row>
    <row r="13" customFormat="false" ht="90" hidden="false" customHeight="true" outlineLevel="0" collapsed="false">
      <c r="B13" s="220"/>
      <c r="C13" s="223" t="str">
        <f aca="false">IF(C107="","",VLOOKUP(C107,$AE$509:$AF$511,2,TRUE()))</f>
        <v/>
      </c>
      <c r="D13" s="223" t="str">
        <f aca="false">IF(C108="","",VLOOKUP(C108,$AG$509:$AH$511,2,TRUE()))</f>
        <v/>
      </c>
      <c r="E13" s="223" t="str">
        <f aca="false">IF(C109="","",VLOOKUP(C109,$AI$509:$AJ$511,2,TRUE()))</f>
        <v>заттардың арасымен еңбектеуге, гимнастикалық қабырғаға өрмелеуге және одан түсуге үйрету</v>
      </c>
      <c r="F13" s="223" t="str">
        <f aca="false">IF(C200="","",VLOOKUP(C200,$AE$563:$AF$565,2,TRUE()))</f>
        <v/>
      </c>
      <c r="G13" s="223" t="str">
        <f aca="false">IF(C201="","",VLOOKUP(C201,$AG$563:$AH$565,2,TRUE()))</f>
        <v/>
      </c>
      <c r="H13" s="223" t="str">
        <f aca="false">IF(C202="","",VLOOKUP(C202,$AI$563:$AJ$565,2,TRUE()))</f>
        <v/>
      </c>
      <c r="I13" s="223" t="str">
        <f aca="false">IF(C309="","",VLOOKUP(C309,$AE$563:$AF$565,2,TRUE()))</f>
        <v/>
      </c>
      <c r="J13" s="223" t="str">
        <f aca="false">IF(C310="","",VLOOKUP(C310,$AG$563:$AH$565,2,TRUE()))</f>
        <v/>
      </c>
      <c r="K13" s="223" t="str">
        <f aca="false">IF(C311="","",VLOOKUP(C311,$AI$563:$AJ$565,2,TRUE()))</f>
        <v/>
      </c>
      <c r="L13" s="224"/>
    </row>
    <row r="14" customFormat="false" ht="90" hidden="false" customHeight="true" outlineLevel="0" collapsed="false">
      <c r="B14" s="220"/>
      <c r="C14" s="223" t="str">
        <f aca="false">IF(C110="","",VLOOKUP(C110,$AK$509:$AL$511,2,TRUE()))</f>
        <v/>
      </c>
      <c r="D14" s="223" t="str">
        <f aca="false">IF(C111="","",VLOOKUP(C111,$AM$509:$AN$511,2,TRUE()))</f>
        <v/>
      </c>
      <c r="E14" s="223" t="str">
        <f aca="false">IF(C112="","",VLOOKUP(C112,$AO$509:$AP$511,2,TRUE()))</f>
        <v>өзіне-өзі қызмет көрсетуге бастапқы дағдыларына ие болуға үйрету</v>
      </c>
      <c r="F14" s="223" t="str">
        <f aca="false">IF(C203="","",VLOOKUP(C203,$AK$563:$AL$565,2,TRUE()))</f>
        <v/>
      </c>
      <c r="G14" s="223" t="str">
        <f aca="false">IF(C204="","",VLOOKUP(C204,$AM$563:$AN$565,2,TRUE()))</f>
        <v/>
      </c>
      <c r="H14" s="223" t="str">
        <f aca="false">IF(C205="","",VLOOKUP(C205,$AO$563:$AP$565,2,TRUE()))</f>
        <v/>
      </c>
      <c r="I14" s="223" t="str">
        <f aca="false">IF(C312="","",VLOOKUP(C312,$AK$563:$AL$565,2,TRUE()))</f>
        <v/>
      </c>
      <c r="J14" s="223" t="str">
        <f aca="false">IF(C313="","",VLOOKUP(C313,$AM$563:$AN$565,2,TRUE()))</f>
        <v/>
      </c>
      <c r="K14" s="223" t="str">
        <f aca="false">IF(C314="","",VLOOKUP(C314,$AO$563:$AP$565,2,TRUE()))</f>
        <v/>
      </c>
      <c r="L14" s="224"/>
    </row>
    <row r="15" customFormat="false" ht="90" hidden="false" customHeight="true" outlineLevel="0" collapsed="false">
      <c r="B15" s="220"/>
      <c r="C15" s="223" t="str">
        <f aca="false">IF(C113="","",VLOOKUP(C113,$AQ$509:$AR$511,2,TRUE()))</f>
        <v/>
      </c>
      <c r="D15" s="223" t="str">
        <f aca="false">IF(C114="","",VLOOKUP(C114,$AS$509:$AT$511,2,TRUE()))</f>
        <v/>
      </c>
      <c r="E15" s="223" t="str">
        <f aca="false">IF(C115="","",VLOOKUP(C115,$AU$509:$AV$511,2,TRUE()))</f>
        <v>күнделікті гигиеналық дағдыларды сақтау қажеттігін білуге үйрету</v>
      </c>
      <c r="F15" s="223" t="str">
        <f aca="false">IF(C206="","",VLOOKUP(C206,$AQ$563:$AR$565,2,TRUE()))</f>
        <v/>
      </c>
      <c r="G15" s="223" t="str">
        <f aca="false">IF(C207="","",VLOOKUP(C207,$AS$563:$AT$565,2,TRUE()))</f>
        <v/>
      </c>
      <c r="H15" s="223" t="str">
        <f aca="false">IF(C208="","",VLOOKUP(C208,$AU$563:$AV$565,2,TRUE()))</f>
        <v/>
      </c>
      <c r="I15" s="223" t="str">
        <f aca="false">IF(C315="","",VLOOKUP(C315,$AQ$563:$AR$565,2,TRUE()))</f>
        <v/>
      </c>
      <c r="J15" s="223" t="str">
        <f aca="false">IF(C316="","",VLOOKUP(C316,$AS$563:$AT$565,2,TRUE()))</f>
        <v/>
      </c>
      <c r="K15" s="223" t="str">
        <f aca="false">IF(C317="","",VLOOKUP(C317,$AU$563:$AV$565,2,TRUE()))</f>
        <v/>
      </c>
      <c r="L15" s="224"/>
    </row>
    <row r="16" customFormat="false" ht="90" hidden="false" customHeight="true" outlineLevel="0" collapsed="false">
      <c r="B16" s="220"/>
      <c r="C16" s="227"/>
      <c r="D16" s="227"/>
      <c r="E16" s="227"/>
      <c r="F16" s="223" t="str">
        <f aca="false">IF(C209="","",VLOOKUP(C209,$AW$563:$AX$565,2,TRUE()))</f>
        <v/>
      </c>
      <c r="G16" s="223" t="str">
        <f aca="false">IF(C210="","",VLOOKUP(C210,$AY$563:$AZ$565,2,TRUE()))</f>
        <v/>
      </c>
      <c r="H16" s="223" t="str">
        <f aca="false">IF(C211="","",VLOOKUP(C211,$BA$563:$BB$565,2,TRUE()))</f>
        <v/>
      </c>
      <c r="I16" s="223" t="str">
        <f aca="false">IF(C318="","",VLOOKUP(C318,$AW$563:$AX$565,2,TRUE()))</f>
        <v/>
      </c>
      <c r="J16" s="223" t="str">
        <f aca="false">IF(C319="","",VLOOKUP(C319,$AY$563:$AZ$565,2,TRUE()))</f>
        <v/>
      </c>
      <c r="K16" s="223" t="str">
        <f aca="false">IF(C320="","",VLOOKUP(C320,$BA$563:$BB$565,2,TRUE()))</f>
        <v/>
      </c>
      <c r="L16" s="224"/>
    </row>
    <row r="17" customFormat="false" ht="0.9" hidden="false" customHeight="true" outlineLevel="0" collapsed="false">
      <c r="B17" s="220" t="s">
        <v>92</v>
      </c>
      <c r="C17" s="223" t="e">
        <f aca="false">IF(D98="","",VLOOKUP(D98,$M$513:$N$515,2,TRUE()))</f>
        <v>#REF!</v>
      </c>
      <c r="D17" s="223" t="e">
        <f aca="false">IF(D99="","",VLOOKUP(D99,$O$513:$P$515,2,TRUE()))</f>
        <v>#REF!</v>
      </c>
      <c r="E17" s="223" t="e">
        <f aca="false">IF(D100="","",VLOOKUP(D100,$Q$513:$R$515,2,TRUE()))</f>
        <v>#REF!</v>
      </c>
      <c r="F17" s="223" t="e">
        <f aca="false">IF(D191="","",VLOOKUP(D191,$M$567:$N$569,2,TRUE()))</f>
        <v>#REF!</v>
      </c>
      <c r="G17" s="223" t="e">
        <f aca="false">IF(D192="","",VLOOKUP(D192,$O$567:$P$569,2,TRUE()))</f>
        <v>#REF!</v>
      </c>
      <c r="H17" s="223" t="e">
        <f aca="false">IF(D193="","",VLOOKUP(D193,$Q$567:$R$569,2,TRUE()))</f>
        <v>#REF!</v>
      </c>
      <c r="I17" s="223" t="e">
        <f aca="false">IF(D300="","",VLOOKUP(D300,$M$567:$N$569,2,TRUE()))</f>
        <v>#REF!</v>
      </c>
      <c r="J17" s="223" t="e">
        <f aca="false">IF(D301="","",VLOOKUP(D301,$O$567:$P$569,2,TRUE()))</f>
        <v>#REF!</v>
      </c>
      <c r="K17" s="223" t="e">
        <f aca="false">IF(D302="","",VLOOKUP(D302,$Q$567:$R$569,2,TRUE()))</f>
        <v>#REF!</v>
      </c>
      <c r="L17" s="224"/>
    </row>
    <row r="18" customFormat="false" ht="90" hidden="false" customHeight="true" outlineLevel="0" collapsed="false">
      <c r="B18" s="220"/>
      <c r="C18" s="223" t="str">
        <f aca="false">IF(D101="","",VLOOKUP(D101,$S$513:$T$515,2,TRUE()))</f>
        <v/>
      </c>
      <c r="D18" s="223" t="str">
        <f aca="false">IF(D102="","",VLOOKUP(D102,$U$513:$V$515,2,TRUE()))</f>
        <v>дауысты және кейбір дауыссыз дыбыстарды анық айту дағдылардын қалыптастыру</v>
      </c>
      <c r="E18" s="223" t="str">
        <f aca="false">IF(D103="","",VLOOKUP(D103,$W$513:$X$515,2,TRUE()))</f>
        <v/>
      </c>
      <c r="F18" s="223" t="str">
        <f aca="false">IF(D194="","",VLOOKUP(D194,$S$567:$T$569,2,TRUE()))</f>
        <v/>
      </c>
      <c r="G18" s="223" t="str">
        <f aca="false">IF(D195="","",VLOOKUP(D195,$U$567:$V$569,2,TRUE()))</f>
        <v/>
      </c>
      <c r="H18" s="223" t="str">
        <f aca="false">IF(D196="","",VLOOKUP(D196,$W$567:$X$569,2,TRUE()))</f>
        <v/>
      </c>
      <c r="I18" s="223" t="str">
        <f aca="false">IF(D303="","",VLOOKUP(D303,$S$567:$T$569,2,TRUE()))</f>
        <v/>
      </c>
      <c r="J18" s="223" t="str">
        <f aca="false">IF(D304="","",VLOOKUP(D304,$U$567:$V$569,2,TRUE()))</f>
        <v/>
      </c>
      <c r="K18" s="223" t="str">
        <f aca="false">IF(D305="","",VLOOKUP(D305,$W$567:$X$569,2,TRUE()))</f>
        <v/>
      </c>
      <c r="L18" s="224"/>
    </row>
    <row r="19" customFormat="false" ht="90" hidden="false" customHeight="true" outlineLevel="0" collapsed="false">
      <c r="B19" s="220"/>
      <c r="C19" s="223" t="str">
        <f aca="false">IF(D104="","",VLOOKUP(D104,$Y$513:$Z$515,2,TRUE()))</f>
        <v/>
      </c>
      <c r="D19" s="223" t="str">
        <f aca="false">IF(D105="","",VLOOKUP(D105,$AA$513:$AB$515,2,TRUE()))</f>
        <v>қоршаған ортаға қатысты әртүрлі сұрақтарға жауап беру дағдылардын қалыптастыру</v>
      </c>
      <c r="E19" s="223" t="str">
        <f aca="false">IF(D106="","",VLOOKUP(D106,$AC$513:$AD$515,2,TRUE()))</f>
        <v/>
      </c>
      <c r="F19" s="223" t="str">
        <f aca="false">IF(D197="","",VLOOKUP(D197,$Y$567:$Z$569,2,TRUE()))</f>
        <v/>
      </c>
      <c r="G19" s="223" t="str">
        <f aca="false">IF(D198="","",VLOOKUP(D198,$AA$567:$AB$569,2,TRUE()))</f>
        <v/>
      </c>
      <c r="H19" s="223" t="str">
        <f aca="false">IF(D199="","",VLOOKUP(D199,$AC$567:$AD$569,2,TRUE()))</f>
        <v/>
      </c>
      <c r="I19" s="223" t="str">
        <f aca="false">IF(D306="","",VLOOKUP(D306,$Y$567:$Z$569,2,TRUE()))</f>
        <v/>
      </c>
      <c r="J19" s="223" t="str">
        <f aca="false">IF(D307="","",VLOOKUP(D307,$AA$567:$AB$569,2,TRUE()))</f>
        <v/>
      </c>
      <c r="K19" s="223" t="str">
        <f aca="false">IF(D308="","",VLOOKUP(D308,$AC$567:$AD$569,2,TRUE()))</f>
        <v/>
      </c>
      <c r="L19" s="224"/>
    </row>
    <row r="20" customFormat="false" ht="90" hidden="false" customHeight="true" outlineLevel="0" collapsed="false">
      <c r="B20" s="220"/>
      <c r="C20" s="223" t="str">
        <f aca="false">IF(D107="","",VLOOKUP(D107,$AE$513:$AF$515,2,TRUE()))</f>
        <v/>
      </c>
      <c r="D20" s="223" t="str">
        <f aca="false">IF(D108="","",VLOOKUP(D108,$AG$513:$AH$515,2,TRUE()))</f>
        <v>сөздерді жіктелуіне, септелуіне қарай байланыстыру дағдылардын қалыптастыру</v>
      </c>
      <c r="E20" s="223" t="str">
        <f aca="false">IF(D109="","",VLOOKUP(D109,$AI$513:$AJ$515,2,TRUE()))</f>
        <v/>
      </c>
      <c r="F20" s="223" t="str">
        <f aca="false">IF(D200="","",VLOOKUP(D200,$AE$567:$AF$569,2,TRUE()))</f>
        <v/>
      </c>
      <c r="G20" s="223" t="str">
        <f aca="false">IF(D201="","",VLOOKUP(D201,$AG$567:$AH$569,2,TRUE()))</f>
        <v/>
      </c>
      <c r="H20" s="223" t="str">
        <f aca="false">IF(D202="","",VLOOKUP(D202,$AI$567:$AJ$569,2,TRUE()))</f>
        <v/>
      </c>
      <c r="I20" s="223" t="str">
        <f aca="false">IF(D309="","",VLOOKUP(D309,$AE$567:$AF$569,2,TRUE()))</f>
        <v/>
      </c>
      <c r="J20" s="223" t="str">
        <f aca="false">IF(D310="","",VLOOKUP(D310,$AG$567:$AH$569,2,TRUE()))</f>
        <v/>
      </c>
      <c r="K20" s="223" t="str">
        <f aca="false">IF(D311="","",VLOOKUP(D311,$AI$567:$AJ$569,2,TRUE()))</f>
        <v/>
      </c>
      <c r="L20" s="224"/>
    </row>
    <row r="21" customFormat="false" ht="90" hidden="false" customHeight="true" outlineLevel="0" collapsed="false">
      <c r="B21" s="220"/>
      <c r="C21" s="223" t="str">
        <f aca="false">IF(D110="","",VLOOKUP(D110,$AK$513:$AL$515,2,TRUE()))</f>
        <v/>
      </c>
      <c r="D21" s="223" t="str">
        <f aca="false">IF(D111="","",VLOOKUP(D111,$AM$513:$AN$515,2,TRUE()))</f>
        <v>дұрыс сөйлеу қарқынына ие болу дағдылардын қалыптастыру</v>
      </c>
      <c r="E21" s="223" t="str">
        <f aca="false">IF(D112="","",VLOOKUP(D112,$AO$513:$AP$515,2,TRUE()))</f>
        <v/>
      </c>
      <c r="F21" s="223" t="str">
        <f aca="false">IF(D203="","",VLOOKUP(D203,$AK$567:$AL$569,2,TRUE()))</f>
        <v/>
      </c>
      <c r="G21" s="223" t="str">
        <f aca="false">IF(D204="","",VLOOKUP(D204,$AM$567:$AN$569,2,TRUE()))</f>
        <v/>
      </c>
      <c r="H21" s="223" t="str">
        <f aca="false">IF(D205="","",VLOOKUP(D205,$AO$567:$AP$569,2,TRUE()))</f>
        <v/>
      </c>
      <c r="I21" s="223" t="str">
        <f aca="false">IF(D312="","",VLOOKUP(D312,$AK$567:$AL$569,2,TRUE()))</f>
        <v/>
      </c>
      <c r="J21" s="223" t="str">
        <f aca="false">IF(D313="","",VLOOKUP(D313,$AM$567:$AN$569,2,TRUE()))</f>
        <v/>
      </c>
      <c r="K21" s="223" t="str">
        <f aca="false">IF(D314="","",VLOOKUP(D314,$AO$567:$AP$569,2,TRUE()))</f>
        <v/>
      </c>
      <c r="L21" s="224"/>
    </row>
    <row r="22" customFormat="false" ht="90" hidden="false" customHeight="true" outlineLevel="0" collapsed="false">
      <c r="B22" s="220"/>
      <c r="C22" s="223" t="str">
        <f aca="false">IF(D113="","",VLOOKUP(D113,$AQ$513:$AR$515,2,TRUE()))</f>
        <v/>
      </c>
      <c r="D22" s="223" t="str">
        <f aca="false">IF(D114="","",VLOOKUP(D114,$AS$513:$AT$515,2,TRUE()))</f>
        <v>естігені, көргені, өзі қолдан жасаған заттары туралы айту дағдылардын қалыптастыру</v>
      </c>
      <c r="E22" s="223" t="str">
        <f aca="false">IF(D115="","",VLOOKUP(D115,$AU$513:$AV$515,2,TRUE()))</f>
        <v/>
      </c>
      <c r="F22" s="223" t="str">
        <f aca="false">IF(D206="","",VLOOKUP(D206,$AQ$567:$AR$569,2,TRUE()))</f>
        <v/>
      </c>
      <c r="G22" s="223" t="str">
        <f aca="false">IF(D207="","",VLOOKUP(D207,$AS$567:$AT$569,2,TRUE()))</f>
        <v/>
      </c>
      <c r="H22" s="223" t="str">
        <f aca="false">IF(D208="","",VLOOKUP(D208,$AU$567:$AV$569,2,TRUE()))</f>
        <v/>
      </c>
      <c r="I22" s="223" t="str">
        <f aca="false">IF(D315="","",VLOOKUP(D315,$AQ$567:$AR$569,2,TRUE()))</f>
        <v/>
      </c>
      <c r="J22" s="223" t="str">
        <f aca="false">IF(D316="","",VLOOKUP(D316,$AS$567:$AT$569,2,TRUE()))</f>
        <v/>
      </c>
      <c r="K22" s="223" t="str">
        <f aca="false">IF(D317="","",VLOOKUP(D317,$AU$567:$AV$569,2,TRUE()))</f>
        <v/>
      </c>
      <c r="L22" s="224"/>
    </row>
    <row r="23" customFormat="false" ht="90" hidden="false" customHeight="true" outlineLevel="0" collapsed="false">
      <c r="B23" s="220"/>
      <c r="C23" s="223" t="str">
        <f aca="false">IF(D116="","",VLOOKUP(D116,$M$517:$N$519,2,TRUE()))</f>
        <v/>
      </c>
      <c r="D23" s="223" t="str">
        <f aca="false">IF(D117="","",VLOOKUP(D117,$O$517:$P$519,2,TRUE()))</f>
        <v>кітаптардағы суреттерді өз бетінше, басқа балалармен бірге қарастыру, көрген суреттері бойынша өз ойын айту дағдылардын қалыптастыру</v>
      </c>
      <c r="E23" s="223" t="str">
        <f aca="false">IF(D118="","",VLOOKUP(D118,$Q$517:$R$519,2,TRUE()))</f>
        <v/>
      </c>
      <c r="F23" s="223" t="str">
        <f aca="false">IF(D209="","",VLOOKUP(D209,$AW$567:$AX$569,2,TRUE()))</f>
        <v/>
      </c>
      <c r="G23" s="223" t="str">
        <f aca="false">IF(D210="","",VLOOKUP(D210,$AY$567:$AZ$569,2,TRUE()))</f>
        <v/>
      </c>
      <c r="H23" s="223" t="str">
        <f aca="false">IF(D211="","",VLOOKUP(D211,$BA$567:$BB$569,2,TRUE()))</f>
        <v/>
      </c>
      <c r="I23" s="223" t="str">
        <f aca="false">IF(D318="","",VLOOKUP(D318,$AW$567:$AX$569,2,TRUE()))</f>
        <v/>
      </c>
      <c r="J23" s="223" t="str">
        <f aca="false">IF(D319="","",VLOOKUP(D319,$AY$567:$AZ$569,2,TRUE()))</f>
        <v/>
      </c>
      <c r="K23" s="223" t="str">
        <f aca="false">IF(D320="","",VLOOKUP(D320,$BA$567:$BB$569,2,TRUE()))</f>
        <v/>
      </c>
      <c r="L23" s="224"/>
    </row>
    <row r="24" customFormat="false" ht="0.9" hidden="false" customHeight="true" outlineLevel="0" collapsed="false">
      <c r="B24" s="220"/>
      <c r="C24" s="223" t="e">
        <f aca="false">IF(D119="","",VLOOKUP(D119,$S$517:$T$519,2,TRUE()))</f>
        <v>#REF!</v>
      </c>
      <c r="D24" s="223" t="e">
        <f aca="false">IF(D120="","",VLOOKUP(D120,$U$517:$V$519,2,TRUE()))</f>
        <v>#REF!</v>
      </c>
      <c r="E24" s="223" t="e">
        <f aca="false">IF(D121="","",VLOOKUP(D121,$W$517:$X$519,2,TRUE()))</f>
        <v>#REF!</v>
      </c>
      <c r="F24" s="223" t="e">
        <f aca="false">IF(D212="","",VLOOKUP(D212,$M$571:$N$573,2,TRUE()))</f>
        <v>#REF!</v>
      </c>
      <c r="G24" s="223" t="e">
        <f aca="false">IF(D213="","",VLOOKUP(D213,$O$571:$P$573,2,TRUE()))</f>
        <v>#REF!</v>
      </c>
      <c r="H24" s="223" t="e">
        <f aca="false">IF(D214="","",VLOOKUP(D214,$Q$571:$R$573,2,TRUE()))</f>
        <v>#REF!</v>
      </c>
      <c r="I24" s="223" t="e">
        <f aca="false">IF(D321="","",VLOOKUP(D321,$M$571:$N$573,2,TRUE()))</f>
        <v>#REF!</v>
      </c>
      <c r="J24" s="223" t="e">
        <f aca="false">IF(D322="","",VLOOKUP(D322,$O$571:$P$573,2,TRUE()))</f>
        <v>#REF!</v>
      </c>
      <c r="K24" s="223" t="e">
        <f aca="false">IF(D323="","",VLOOKUP(D323,$Q$571:$R$573,2,TRUE()))</f>
        <v>#REF!</v>
      </c>
      <c r="L24" s="224"/>
    </row>
    <row r="25" customFormat="false" ht="90" hidden="false" customHeight="true" outlineLevel="0" collapsed="false">
      <c r="B25" s="220"/>
      <c r="C25" s="223" t="str">
        <f aca="false">IF(D122="","",VLOOKUP(D122,$Y$517:$Z$519,2,TRUE()))</f>
        <v/>
      </c>
      <c r="D25" s="223" t="str">
        <f aca="false">IF(D123="","",VLOOKUP(D123,$AA$517:$AB$519,2,TRUE()))</f>
        <v>әдеби шығармалардың мазмұнын тыңдау және түсіну, сюжетті эмоционалды қабылдау, кейіпкерлерге жанашырлық тану дағдылардын қалыптастыру</v>
      </c>
      <c r="E25" s="223" t="str">
        <f aca="false">IF(D124="","",VLOOKUP(D124,$AC$517:$AD$519,2,TRUE()))</f>
        <v/>
      </c>
      <c r="F25" s="223" t="str">
        <f aca="false">IF(D215="","",VLOOKUP(D215,$S$571:$T$573,2,TRUE()))</f>
        <v/>
      </c>
      <c r="G25" s="223" t="str">
        <f aca="false">IF(D216="","",VLOOKUP(D216,$U$571:$V$573,2,TRUE()))</f>
        <v/>
      </c>
      <c r="H25" s="223" t="str">
        <f aca="false">IF(D217="","",VLOOKUP(D217,$W$571:$X$573,2,TRUE()))</f>
        <v/>
      </c>
      <c r="I25" s="223" t="str">
        <f aca="false">IF(D324="","",VLOOKUP(D324,$S$571:$T$573,2,TRUE()))</f>
        <v/>
      </c>
      <c r="J25" s="223" t="str">
        <f aca="false">IF(D325="","",VLOOKUP(D325,$U$571:$V$573,2,TRUE()))</f>
        <v/>
      </c>
      <c r="K25" s="223" t="str">
        <f aca="false">IF(D326="","",VLOOKUP(D326,$W$571:$X$573,2,TRUE()))</f>
        <v/>
      </c>
      <c r="L25" s="224"/>
    </row>
    <row r="26" customFormat="false" ht="90" hidden="false" customHeight="true" outlineLevel="0" collapsed="false">
      <c r="B26" s="220"/>
      <c r="C26" s="223" t="str">
        <f aca="false">IF(D125="","",VLOOKUP(D125,$AE$517:$AF$519,2,TRUE()))</f>
        <v/>
      </c>
      <c r="D26" s="223" t="str">
        <f aca="false">IF(D126="","",VLOOKUP(D126,$AG$517:$AH$519,2,TRUE()))</f>
        <v>ересектермен бірге ертегілерді, қарапайым көріністерді ойнау, еркін ойындарда таныс кейіпкерлердің рөлін сомдау дағдылардын қалыптастыру</v>
      </c>
      <c r="E26" s="223" t="str">
        <f aca="false">IF(D127="","",VLOOKUP(D127,$AI$517:$AJ$519,2,TRUE()))</f>
        <v/>
      </c>
      <c r="F26" s="223" t="str">
        <f aca="false">IF(D218="","",VLOOKUP(D218,$Y$571:$Z$573,2,TRUE()))</f>
        <v/>
      </c>
      <c r="G26" s="223" t="str">
        <f aca="false">IF(D219="","",VLOOKUP(D219,$AA$571:$AB$573,2,TRUE()))</f>
        <v/>
      </c>
      <c r="H26" s="223" t="str">
        <f aca="false">IF(D220="","",VLOOKUP(D220,$AC$571:$AD$573,2,TRUE()))</f>
        <v/>
      </c>
      <c r="I26" s="223" t="str">
        <f aca="false">IF(D327="","",VLOOKUP(D327,$Y$571:$Z$573,2,TRUE()))</f>
        <v/>
      </c>
      <c r="J26" s="223" t="str">
        <f aca="false">IF(D328="","",VLOOKUP(D328,$AA$571:$AB$573,2,TRUE()))</f>
        <v/>
      </c>
      <c r="K26" s="223" t="str">
        <f aca="false">IF(D329="","",VLOOKUP(D329,$AC$571:$AD$573,2,TRUE()))</f>
        <v/>
      </c>
      <c r="L26" s="224"/>
    </row>
    <row r="27" customFormat="false" ht="90" hidden="false" customHeight="true" outlineLevel="0" collapsed="false">
      <c r="B27" s="220"/>
      <c r="C27" s="223" t="str">
        <f aca="false">IF(D128="","",VLOOKUP(D128,$AK$517:$AL$519,2,TRUE()))</f>
        <v/>
      </c>
      <c r="D27" s="223" t="str">
        <f aca="false">IF(D129="","",VLOOKUP(D129,$AM$517:$AN$519,2,TRUE()))</f>
        <v>оқылған шығармадан қызықты үзінділерді, сөздер мен қарапайым сөз тіркестерін  қайталап айту дағдылардын қалыптастыру</v>
      </c>
      <c r="E27" s="223" t="str">
        <f aca="false">IF(D130="","",VLOOKUP(D130,$AO$517:$AP$519,2,TRUE()))</f>
        <v/>
      </c>
      <c r="F27" s="223" t="str">
        <f aca="false">IF(D221="","",VLOOKUP(D221,$AE$571:$AF$573,2,TRUE()))</f>
        <v/>
      </c>
      <c r="G27" s="223" t="str">
        <f aca="false">IF(D222="","",VLOOKUP(D222,$AG$571:$AH$573,2,TRUE()))</f>
        <v/>
      </c>
      <c r="H27" s="223" t="str">
        <f aca="false">IF(D223="","",VLOOKUP(D223,$AI$571:$AJ$573,2,TRUE()))</f>
        <v/>
      </c>
      <c r="I27" s="223" t="str">
        <f aca="false">IF(D330="","",VLOOKUP(D330,$AE$571:$AF$573,2,TRUE()))</f>
        <v/>
      </c>
      <c r="J27" s="223" t="str">
        <f aca="false">IF(D331="","",VLOOKUP(D331,$AG$571:$AH$573,2,TRUE()))</f>
        <v/>
      </c>
      <c r="K27" s="223" t="str">
        <f aca="false">IF(D332="","",VLOOKUP(D332,$AI$571:$AJ$573,2,TRUE()))</f>
        <v/>
      </c>
      <c r="L27" s="224"/>
    </row>
    <row r="28" customFormat="false" ht="90" hidden="false" customHeight="true" outlineLevel="0" collapsed="false">
      <c r="B28" s="220"/>
      <c r="C28" s="223" t="str">
        <f aca="false">IF(D131="","",VLOOKUP(D131,$AQ$517:$AR$519,2,TRUE()))</f>
        <v/>
      </c>
      <c r="D28" s="223" t="str">
        <f aca="false">IF(D132="","",VLOOKUP(D132,$AS$517:$AT$519,2,TRUE()))</f>
        <v>тақпақтарды, өлеңдерді мәнерлеп жатқа айту дағдылардын қалыптастыру</v>
      </c>
      <c r="E28" s="223" t="str">
        <f aca="false">IF(D133="","",VLOOKUP(D133,$AU$517:$AV$519,2,TRUE()))</f>
        <v/>
      </c>
      <c r="F28" s="223" t="str">
        <f aca="false">IF(D224="","",VLOOKUP(D224,$AK$571:$AL$573,2,TRUE()))</f>
        <v/>
      </c>
      <c r="G28" s="223" t="str">
        <f aca="false">IF(D225="","",VLOOKUP(D225,$AM$571:$AN$573,2,TRUE()))</f>
        <v/>
      </c>
      <c r="H28" s="223" t="str">
        <f aca="false">IF(D226="","",VLOOKUP(D226,$AO$571:$AP$573,2,TRUE()))</f>
        <v/>
      </c>
      <c r="I28" s="223" t="str">
        <f aca="false">IF(D333="","",VLOOKUP(D333,$AK$571:$AL$573,2,TRUE()))</f>
        <v/>
      </c>
      <c r="J28" s="223" t="str">
        <f aca="false">IF(D334="","",VLOOKUP(D334,$AM$571:$AN$573,2,TRUE()))</f>
        <v/>
      </c>
      <c r="K28" s="223" t="str">
        <f aca="false">IF(D335="","",VLOOKUP(D335,$AO$571:$AP$573,2,TRUE()))</f>
        <v/>
      </c>
      <c r="L28" s="224"/>
    </row>
    <row r="29" customFormat="false" ht="90" hidden="false" customHeight="true" outlineLevel="0" collapsed="false">
      <c r="B29" s="220"/>
      <c r="C29" s="223" t="str">
        <f aca="false">IF(D134="","",VLOOKUP(D134,$M$521:$N$523,2,TRUE()))</f>
        <v/>
      </c>
      <c r="D29" s="223" t="str">
        <f aca="false">IF(D135="","",VLOOKUP(D135,$O$521:$P$523,2,TRUE()))</f>
        <v>қазақ тіліне тән дыбыстарды, осы дыбыстармен берілген сөздерді айту дағдылардын қалыптастыру</v>
      </c>
      <c r="E29" s="223" t="str">
        <f aca="false">IF(D136="","",VLOOKUP(D136,$Q$521:$R$523,2,TRUE()))</f>
        <v/>
      </c>
      <c r="F29" s="223" t="str">
        <f aca="false">IF(D227="","",VLOOKUP(D227,$AQ$571:$AR$573,2,TRUE()))</f>
        <v/>
      </c>
      <c r="G29" s="223" t="str">
        <f aca="false">IF(D228="","",VLOOKUP(D228,$AS$571:$AT$573,2,TRUE()))</f>
        <v/>
      </c>
      <c r="H29" s="223" t="str">
        <f aca="false">IF(D229="","",VLOOKUP(D229,$AU$571:$AV$573,2,TRUE()))</f>
        <v/>
      </c>
      <c r="I29" s="223" t="str">
        <f aca="false">IF(D336="","",VLOOKUP(D336,$AQ$571:$AR$573,2,TRUE()))</f>
        <v/>
      </c>
      <c r="J29" s="223" t="str">
        <f aca="false">IF(D337="","",VLOOKUP(D337,$AS$571:$AT$573,2,TRUE()))</f>
        <v/>
      </c>
      <c r="K29" s="223" t="str">
        <f aca="false">IF(D338="","",VLOOKUP(D338,$AU$571:$AV$573,2,TRUE()))</f>
        <v/>
      </c>
      <c r="L29" s="224"/>
    </row>
    <row r="30" customFormat="false" ht="90" hidden="false" customHeight="true" outlineLevel="0" collapsed="false">
      <c r="B30" s="220"/>
      <c r="C30" s="223" t="str">
        <f aca="false">IF(D137="","",VLOOKUP(D137,$S$521:$T$523,2,TRUE()))</f>
        <v/>
      </c>
      <c r="D30" s="223" t="str">
        <f aca="false">IF(D138="","",VLOOKUP(D138,$U$521:$V$523,2,TRUE()))</f>
        <v>өзіне айтылған сөздерді ынта қойып тыңдау және түсіну дағдылардын қалыптастыру</v>
      </c>
      <c r="E30" s="223" t="str">
        <f aca="false">IF(D139="","",VLOOKUP(D139,$W$521:$X$523,2,TRUE()))</f>
        <v/>
      </c>
      <c r="F30" s="223" t="str">
        <f aca="false">IF(D230="","",VLOOKUP(D230,$AW$571:$AX$573,2,TRUE()))</f>
        <v/>
      </c>
      <c r="G30" s="223" t="str">
        <f aca="false">IF(D231="","",VLOOKUP(D231,$AY$571:$AZ$573,2,TRUE()))</f>
        <v/>
      </c>
      <c r="H30" s="223" t="str">
        <f aca="false">IF(D232="","",VLOOKUP(D232,$BA$571:$BB$573,2,TRUE()))</f>
        <v/>
      </c>
      <c r="I30" s="223" t="str">
        <f aca="false">IF(D339="","",VLOOKUP(D339,$AW$571:$AX$573,2,TRUE()))</f>
        <v/>
      </c>
      <c r="J30" s="223" t="str">
        <f aca="false">IF(D340="","",VLOOKUP(D340,$AY$571:$AZ$573,2,TRUE()))</f>
        <v/>
      </c>
      <c r="K30" s="223" t="str">
        <f aca="false">IF(D341="","",VLOOKUP(D341,$BA$571:$BB$573,2,TRUE()))</f>
        <v/>
      </c>
      <c r="L30" s="224"/>
    </row>
    <row r="31" customFormat="false" ht="0.9" hidden="false" customHeight="true" outlineLevel="0" collapsed="false">
      <c r="B31" s="220"/>
      <c r="C31" s="223" t="e">
        <f aca="false">IF(D140="","",VLOOKUP(D140,$Y$521:$Z$523,2,TRUE()))</f>
        <v>#REF!</v>
      </c>
      <c r="D31" s="223" t="e">
        <f aca="false">IF(D141="","",VLOOKUP(D141,$AA$521:$AB$523,2,TRUE()))</f>
        <v>#REF!</v>
      </c>
      <c r="E31" s="223" t="e">
        <f aca="false">IF(D142="","",VLOOKUP(D142,$AC$521:$AD$523,2,TRUE()))</f>
        <v>#REF!</v>
      </c>
      <c r="F31" s="223" t="e">
        <f aca="false">IF(D233="","",VLOOKUP(D233,$M$575:$N$577,2,TRUE()))</f>
        <v>#REF!</v>
      </c>
      <c r="G31" s="223" t="e">
        <f aca="false">IF(D234="","",VLOOKUP(D234,$O$575:$P$577,2,TRUE()))</f>
        <v>#REF!</v>
      </c>
      <c r="H31" s="223" t="e">
        <f aca="false">IF(D235="","",VLOOKUP(D235,$Q$575:$R$577,2,TRUE()))</f>
        <v>#REF!</v>
      </c>
      <c r="I31" s="223" t="e">
        <f aca="false">IF(D342="","",VLOOKUP(D342,$M$575:$N$577,2,TRUE()))</f>
        <v>#REF!</v>
      </c>
      <c r="J31" s="223" t="e">
        <f aca="false">IF(D343="","",VLOOKUP(D343,$O$575:$P$577,2,TRUE()))</f>
        <v>#REF!</v>
      </c>
      <c r="K31" s="223" t="e">
        <f aca="false">IF(D344="","",VLOOKUP(D344,$Q$575:$R$577,2,TRUE()))</f>
        <v>#REF!</v>
      </c>
      <c r="L31" s="224"/>
    </row>
    <row r="32" customFormat="false" ht="90" hidden="false" customHeight="true" outlineLevel="0" collapsed="false">
      <c r="B32" s="220"/>
      <c r="C32" s="223" t="str">
        <f aca="false">IF(D143="","",VLOOKUP(D143,$AE$521:$AF$523,2,TRUE()))</f>
        <v/>
      </c>
      <c r="D32" s="223" t="str">
        <f aca="false">IF(D144="","",VLOOKUP(D144,$AG$521:$AH$523,2,TRUE()))</f>
        <v>күнделікті жиі қолданылатын сөздердің мәнін түсіну және оларды ауыз екі сөйлеу өз бетінше дұрыс қолдану дағдылардын қалыптастыру</v>
      </c>
      <c r="E32" s="223" t="str">
        <f aca="false">IF(D145="","",VLOOKUP(D145,$AI$521:$AJ$523,2,TRUE()))</f>
        <v/>
      </c>
      <c r="F32" s="223" t="str">
        <f aca="false">IF(D236="","",VLOOKUP(D236,$S$575:$T$577,2,TRUE()))</f>
        <v/>
      </c>
      <c r="G32" s="223" t="str">
        <f aca="false">IF(D237="","",VLOOKUP(D237,$U$575:$V$577,2,TRUE()))</f>
        <v/>
      </c>
      <c r="H32" s="223" t="str">
        <f aca="false">IF(D238="","",VLOOKUP(D238,$W$575:$X$577,2,TRUE()))</f>
        <v/>
      </c>
      <c r="I32" s="223" t="str">
        <f aca="false">IF(D345="","",VLOOKUP(D345,$S$575:$T$577,2,TRUE()))</f>
        <v/>
      </c>
      <c r="J32" s="223" t="str">
        <f aca="false">IF(D346="","",VLOOKUP(D346,$U$575:$V$577,2,TRUE()))</f>
        <v/>
      </c>
      <c r="K32" s="223" t="str">
        <f aca="false">IF(D347="","",VLOOKUP(D347,$W$575:$X$577,2,TRUE()))</f>
        <v/>
      </c>
      <c r="L32" s="224"/>
    </row>
    <row r="33" customFormat="false" ht="90" hidden="false" customHeight="true" outlineLevel="0" collapsed="false">
      <c r="B33" s="220"/>
      <c r="C33" s="223" t="str">
        <f aca="false">IF(D146="","",VLOOKUP(D146,$AK$521:$AL$523,2,TRUE()))</f>
        <v/>
      </c>
      <c r="D33" s="223" t="str">
        <f aca="false">IF(D147="","",VLOOKUP(D147,$AM$521:$AN$523,2,TRUE()))</f>
        <v>ересектердің сөзін тыңдау және түсіну, өз ойын айту дағдылардын қалыптастыру</v>
      </c>
      <c r="E33" s="223" t="str">
        <f aca="false">IF(D148="","",VLOOKUP(D148,$AO$521:$AP$523,2,TRUE()))</f>
        <v/>
      </c>
      <c r="F33" s="223" t="str">
        <f aca="false">IF(D239="","",VLOOKUP(D239,$Y$575:$Z$577,2,TRUE()))</f>
        <v/>
      </c>
      <c r="G33" s="223" t="str">
        <f aca="false">IF(D240="","",VLOOKUP(D240,$AA$575:$AB$577,2,TRUE()))</f>
        <v/>
      </c>
      <c r="H33" s="223" t="str">
        <f aca="false">IF(D241="","",VLOOKUP(D241,$AC$575:$AD$577,2,TRUE()))</f>
        <v/>
      </c>
      <c r="I33" s="223" t="str">
        <f aca="false">IF(D348="","",VLOOKUP(D348,$Y$575:$Z$577,2,TRUE()))</f>
        <v/>
      </c>
      <c r="J33" s="223" t="str">
        <f aca="false">IF(D349="","",VLOOKUP(D349,$AA$575:$AB$577,2,TRUE()))</f>
        <v/>
      </c>
      <c r="K33" s="223" t="str">
        <f aca="false">IF(D350="","",VLOOKUP(D350,$AC$575:$AD$577,2,TRUE()))</f>
        <v/>
      </c>
      <c r="L33" s="224"/>
    </row>
    <row r="34" customFormat="false" ht="90" hidden="false" customHeight="true" outlineLevel="0" collapsed="false">
      <c r="B34" s="220"/>
      <c r="C34" s="223" t="str">
        <f aca="false">IF(D149="","",VLOOKUP(D149,$AQ$521:$AR$523,2,TRUE()))</f>
        <v/>
      </c>
      <c r="D34" s="223" t="str">
        <f aca="false">IF(D150="","",VLOOKUP(D150,$AS$521:$AT$523,2,TRUE()))</f>
        <v>таныс ертегілер мен шағын шығармалардың мазмұны бойынша  сұрақтарға жауап беру, мазмұнын өз бетінше қайталап айту дағдылардын қалыптастыру</v>
      </c>
      <c r="E34" s="223" t="str">
        <f aca="false">IF(D151="","",VLOOKUP(D151,$AU$521:$AV$523,2,TRUE()))</f>
        <v/>
      </c>
      <c r="F34" s="223" t="str">
        <f aca="false">IF(D242="","",VLOOKUP(D242,$AE$575:$AF$577,2,TRUE()))</f>
        <v/>
      </c>
      <c r="G34" s="223" t="str">
        <f aca="false">IF(D243="","",VLOOKUP(D243,$AG$575:$AH$577,2,TRUE()))</f>
        <v/>
      </c>
      <c r="H34" s="223" t="str">
        <f aca="false">IF(D244="","",VLOOKUP(D244,$AI$575:$AJ$577,2,TRUE()))</f>
        <v/>
      </c>
      <c r="I34" s="223" t="str">
        <f aca="false">IF(D351="","",VLOOKUP(D351,$AE$575:$AF$577,2,TRUE()))</f>
        <v/>
      </c>
      <c r="J34" s="223" t="str">
        <f aca="false">IF(D352="","",VLOOKUP(D352,$AG$575:$AH$577,2,TRUE()))</f>
        <v/>
      </c>
      <c r="K34" s="223" t="str">
        <f aca="false">IF(D353="","",VLOOKUP(D353,$AI$575:$AJ$577,2,TRUE()))</f>
        <v/>
      </c>
      <c r="L34" s="224"/>
    </row>
    <row r="35" customFormat="false" ht="90" hidden="false" customHeight="true" outlineLevel="0" collapsed="false">
      <c r="B35" s="220"/>
      <c r="C35" s="228"/>
      <c r="D35" s="228"/>
      <c r="E35" s="228"/>
      <c r="F35" s="223" t="str">
        <f aca="false">IF(D245="","",VLOOKUP(D245,$AK$575:$AL$577,2,TRUE()))</f>
        <v/>
      </c>
      <c r="G35" s="223" t="str">
        <f aca="false">IF(D246="","",VLOOKUP(D246,$AM$575:$AN$577,2,TRUE()))</f>
        <v/>
      </c>
      <c r="H35" s="223" t="str">
        <f aca="false">IF(D247="","",VLOOKUP(D247,$AO$575:$AP$577,2,TRUE()))</f>
        <v/>
      </c>
      <c r="I35" s="223" t="str">
        <f aca="false">IF(D354="","",VLOOKUP(D354,$AK$575:$AL$577,2,TRUE()))</f>
        <v/>
      </c>
      <c r="J35" s="223" t="str">
        <f aca="false">IF(D355="","",VLOOKUP(D355,$AM$575:$AN$577,2,TRUE()))</f>
        <v/>
      </c>
      <c r="K35" s="223" t="str">
        <f aca="false">IF(D356="","",VLOOKUP(D356,$AO$575:$AP$577,2,TRUE()))</f>
        <v/>
      </c>
      <c r="L35" s="224"/>
    </row>
    <row r="36" customFormat="false" ht="90" hidden="false" customHeight="true" outlineLevel="0" collapsed="false">
      <c r="B36" s="220"/>
      <c r="C36" s="228"/>
      <c r="D36" s="228"/>
      <c r="E36" s="228"/>
      <c r="F36" s="223" t="str">
        <f aca="false">IF(D248="","",VLOOKUP(D248,$AQ$575:$AR$577,2,TRUE()))</f>
        <v/>
      </c>
      <c r="G36" s="223" t="str">
        <f aca="false">IF(D249="","",VLOOKUP(D249,$AS$575:$AT$577,2,TRUE()))</f>
        <v/>
      </c>
      <c r="H36" s="223" t="str">
        <f aca="false">IF(D250="","",VLOOKUP(D250,$AU$575:$AV$577,2,TRUE()))</f>
        <v/>
      </c>
      <c r="I36" s="223" t="str">
        <f aca="false">IF(D357="","",VLOOKUP(D357,$AQ$575:$AR$577,2,TRUE()))</f>
        <v/>
      </c>
      <c r="J36" s="223" t="str">
        <f aca="false">IF(D358="","",VLOOKUP(D358,$AS$575:$AT$577,2,TRUE()))</f>
        <v/>
      </c>
      <c r="K36" s="223" t="str">
        <f aca="false">IF(D359="","",VLOOKUP(D359,$AU$575:$AV$577,2,TRUE()))</f>
        <v/>
      </c>
      <c r="L36" s="224"/>
    </row>
    <row r="37" customFormat="false" ht="90" hidden="false" customHeight="true" outlineLevel="0" collapsed="false">
      <c r="B37" s="220"/>
      <c r="C37" s="228"/>
      <c r="D37" s="228"/>
      <c r="E37" s="228"/>
      <c r="F37" s="223" t="str">
        <f aca="false">IF(D251="","",VLOOKUP(D251,$AW$575:$AX$577,2,TRUE()))</f>
        <v/>
      </c>
      <c r="G37" s="223" t="str">
        <f aca="false">IF(D252="","",VLOOKUP(D252,$AY$575:$AZ$577,2,TRUE()))</f>
        <v/>
      </c>
      <c r="H37" s="223" t="str">
        <f aca="false">IF(D253="","",VLOOKUP(D253,$BA$575:$BB$577,2,TRUE()))</f>
        <v/>
      </c>
      <c r="I37" s="223" t="str">
        <f aca="false">IF(D360="","",VLOOKUP(D360,$AW$575:$AX$577,2,TRUE()))</f>
        <v/>
      </c>
      <c r="J37" s="223" t="str">
        <f aca="false">IF(D361="","",VLOOKUP(D361,$AY$575:$AZ$577,2,TRUE()))</f>
        <v/>
      </c>
      <c r="K37" s="223" t="str">
        <f aca="false">IF(D362="","",VLOOKUP(D362,$BA$575:$BB$577,2,TRUE()))</f>
        <v/>
      </c>
      <c r="L37" s="224"/>
    </row>
    <row r="38" customFormat="false" ht="0.9" hidden="false" customHeight="true" outlineLevel="0" collapsed="false">
      <c r="B38" s="220"/>
      <c r="C38" s="228"/>
      <c r="D38" s="228"/>
      <c r="E38" s="228"/>
      <c r="F38" s="223" t="e">
        <f aca="false">IF(D254="","",VLOOKUP(D254,$M$579:$N$581,2,TRUE()))</f>
        <v>#REF!</v>
      </c>
      <c r="G38" s="223" t="e">
        <f aca="false">IF(D255="","",VLOOKUP(D255,$O$579:$P$581,2,TRUE()))</f>
        <v>#REF!</v>
      </c>
      <c r="H38" s="223" t="e">
        <f aca="false">IF(D256="","",VLOOKUP(D256,$Q$579:$R$581,2,TRUE()))</f>
        <v>#REF!</v>
      </c>
      <c r="I38" s="223" t="e">
        <f aca="false">IF(D363="","",VLOOKUP(D363,$M$579:$N$581,2,TRUE()))</f>
        <v>#REF!</v>
      </c>
      <c r="J38" s="223" t="e">
        <f aca="false">IF(D364="","",VLOOKUP(D364,$O$579:$P$581,2,TRUE()))</f>
        <v>#REF!</v>
      </c>
      <c r="K38" s="223" t="e">
        <f aca="false">IF(D365="","",VLOOKUP(D365,$Q$579:$R$581,2,TRUE()))</f>
        <v>#REF!</v>
      </c>
      <c r="L38" s="224"/>
    </row>
    <row r="39" customFormat="false" ht="0.9" hidden="false" customHeight="true" outlineLevel="0" collapsed="false">
      <c r="B39" s="220"/>
      <c r="C39" s="228"/>
      <c r="D39" s="228"/>
      <c r="E39" s="228"/>
      <c r="F39" s="223" t="e">
        <f aca="false">IF(D257="","",VLOOKUP(D257,$S$579:$T$581,2,TRUE()))</f>
        <v>#REF!</v>
      </c>
      <c r="G39" s="223" t="e">
        <f aca="false">IF(D258="","",VLOOKUP(D258,$U$579:$V$581,2,TRUE()))</f>
        <v>#REF!</v>
      </c>
      <c r="H39" s="223" t="e">
        <f aca="false">IF(D259="","",VLOOKUP(D259,$W$579:$X$581,2,TRUE()))</f>
        <v>#REF!</v>
      </c>
      <c r="I39" s="223" t="e">
        <f aca="false">IF(D366="","",VLOOKUP(D366,$S$579:$T$581,2,TRUE()))</f>
        <v>#REF!</v>
      </c>
      <c r="J39" s="223" t="e">
        <f aca="false">IF(D367="","",VLOOKUP(D367,$U$579:$V$581,2,TRUE()))</f>
        <v>#REF!</v>
      </c>
      <c r="K39" s="223" t="e">
        <f aca="false">IF(D368="","",VLOOKUP(D368,$W$579:$X$581,2,TRUE()))</f>
        <v>#REF!</v>
      </c>
      <c r="L39" s="224"/>
    </row>
    <row r="40" customFormat="false" ht="0.9" hidden="false" customHeight="true" outlineLevel="0" collapsed="false">
      <c r="B40" s="220"/>
      <c r="C40" s="228"/>
      <c r="D40" s="228"/>
      <c r="E40" s="228"/>
      <c r="F40" s="223" t="e">
        <f aca="false">IF(D260="","",VLOOKUP(D260,$Y$579:$Z$581,2,TRUE()))</f>
        <v>#REF!</v>
      </c>
      <c r="G40" s="223" t="e">
        <f aca="false">IF(D261="","",VLOOKUP(D261,$AA$579:$AB$581,2,TRUE()))</f>
        <v>#REF!</v>
      </c>
      <c r="H40" s="223" t="e">
        <f aca="false">IF(D262="","",VLOOKUP(D262,$AC$579:$AD$581,2,TRUE()))</f>
        <v>#REF!</v>
      </c>
      <c r="I40" s="223" t="e">
        <f aca="false">IF(D369="","",VLOOKUP(D369,$Y$579:$Z$581,2,TRUE()))</f>
        <v>#REF!</v>
      </c>
      <c r="J40" s="223" t="e">
        <f aca="false">IF(D370="","",VLOOKUP(D370,$AA$579:$AB$581,2,TRUE()))</f>
        <v>#REF!</v>
      </c>
      <c r="K40" s="223" t="e">
        <f aca="false">IF(D371="","",VLOOKUP(D371,$AC$579:$AD$581,2,TRUE()))</f>
        <v>#REF!</v>
      </c>
      <c r="L40" s="224"/>
    </row>
    <row r="41" customFormat="false" ht="0.9" hidden="false" customHeight="true" outlineLevel="0" collapsed="false">
      <c r="B41" s="220"/>
      <c r="C41" s="228"/>
      <c r="D41" s="228"/>
      <c r="E41" s="228"/>
      <c r="F41" s="223" t="e">
        <f aca="false">IF(D263="","",VLOOKUP(D263,$AE$579:$AF$581,2,TRUE()))</f>
        <v>#REF!</v>
      </c>
      <c r="G41" s="223" t="e">
        <f aca="false">IF(D264="","",VLOOKUP(D264,$AG$579:$AH$581,2,TRUE()))</f>
        <v>#REF!</v>
      </c>
      <c r="H41" s="223" t="e">
        <f aca="false">IF(D265="","",VLOOKUP(D265,$AI$579:$AJ$581,2,TRUE()))</f>
        <v>#REF!</v>
      </c>
      <c r="I41" s="223" t="e">
        <f aca="false">IF(D372="","",VLOOKUP(D372,$AE$579:$AF$581,2,TRUE()))</f>
        <v>#REF!</v>
      </c>
      <c r="J41" s="223" t="e">
        <f aca="false">IF(D373="","",VLOOKUP(D373,$AG$579:$AH$581,2,TRUE()))</f>
        <v>#REF!</v>
      </c>
      <c r="K41" s="223" t="e">
        <f aca="false">IF(D374="","",VLOOKUP(D374,$AI$579:$AJ$581,2,TRUE()))</f>
        <v>#REF!</v>
      </c>
      <c r="L41" s="224"/>
    </row>
    <row r="42" customFormat="false" ht="0.9" hidden="false" customHeight="true" outlineLevel="0" collapsed="false">
      <c r="B42" s="220"/>
      <c r="C42" s="228"/>
      <c r="D42" s="228"/>
      <c r="E42" s="228"/>
      <c r="F42" s="223" t="e">
        <f aca="false">IF(D266="","",VLOOKUP(D266,$AK$579:$AL$581,2,TRUE()))</f>
        <v>#REF!</v>
      </c>
      <c r="G42" s="223" t="e">
        <f aca="false">IF(D267="","",VLOOKUP(D267,$AM$579:$AN$581,2,TRUE()))</f>
        <v>#REF!</v>
      </c>
      <c r="H42" s="223" t="e">
        <f aca="false">IF(D268="","",VLOOKUP(D268,$AO$579:$AP$581,2,TRUE()))</f>
        <v>#REF!</v>
      </c>
      <c r="I42" s="223" t="e">
        <f aca="false">IF(D375="","",VLOOKUP(D375,$AK$579:$AL$581,2,TRUE()))</f>
        <v>#REF!</v>
      </c>
      <c r="J42" s="223" t="e">
        <f aca="false">IF(D376="","",VLOOKUP(D376,$AM$579:$AN$581,2,TRUE()))</f>
        <v>#REF!</v>
      </c>
      <c r="K42" s="223" t="e">
        <f aca="false">IF(D377="","",VLOOKUP(D377,$AO$579:$AP$581,2,TRUE()))</f>
        <v>#REF!</v>
      </c>
      <c r="L42" s="224"/>
    </row>
    <row r="43" customFormat="false" ht="0.9" hidden="false" customHeight="true" outlineLevel="0" collapsed="false">
      <c r="B43" s="220"/>
      <c r="C43" s="228"/>
      <c r="D43" s="228"/>
      <c r="E43" s="228"/>
      <c r="F43" s="223" t="e">
        <f aca="false">IF(D269="","",VLOOKUP(D269,$AQ$579:$AR$581,2,TRUE()))</f>
        <v>#REF!</v>
      </c>
      <c r="G43" s="223" t="e">
        <f aca="false">IF(D270="","",VLOOKUP(D270,$AS$579:$AT$581,2,TRUE()))</f>
        <v>#REF!</v>
      </c>
      <c r="H43" s="223" t="e">
        <f aca="false">IF(D271="","",VLOOKUP(D271,$AU$579:$AV$581,2,TRUE()))</f>
        <v>#REF!</v>
      </c>
      <c r="I43" s="223" t="e">
        <f aca="false">IF(D378="","",VLOOKUP(D378,$AQ$579:$AR$581,2,TRUE()))</f>
        <v>#REF!</v>
      </c>
      <c r="J43" s="223" t="e">
        <f aca="false">IF(D379="","",VLOOKUP(D379,$AS$579:$AT$581,2,TRUE()))</f>
        <v>#REF!</v>
      </c>
      <c r="K43" s="223" t="e">
        <f aca="false">IF(D380="","",VLOOKUP(D380,$AU$579:$AV$581,2,TRUE()))</f>
        <v>#REF!</v>
      </c>
      <c r="L43" s="224"/>
    </row>
    <row r="44" customFormat="false" ht="0.9" hidden="false" customHeight="true" outlineLevel="0" collapsed="false">
      <c r="B44" s="220"/>
      <c r="C44" s="228"/>
      <c r="D44" s="228"/>
      <c r="E44" s="228"/>
      <c r="F44" s="223" t="e">
        <f aca="false">IF(D272="","",VLOOKUP(D272,$AW$579:$AX$581,2,TRUE()))</f>
        <v>#REF!</v>
      </c>
      <c r="G44" s="223" t="e">
        <f aca="false">IF(D273="","",VLOOKUP(D273,$AY$579:$AZ$581,2,TRUE()))</f>
        <v>#REF!</v>
      </c>
      <c r="H44" s="223" t="e">
        <f aca="false">IF(D274="","",VLOOKUP(D274,$BA$579:$BB$581,2,TRUE()))</f>
        <v>#REF!</v>
      </c>
      <c r="I44" s="223" t="e">
        <f aca="false">IF(D381="","",VLOOKUP(D381,$AW$579:$AX$581,2,TRUE()))</f>
        <v>#REF!</v>
      </c>
      <c r="J44" s="223" t="e">
        <f aca="false">IF(D382="","",VLOOKUP(D382,$AY$579:$AZ$581,2,TRUE()))</f>
        <v>#REF!</v>
      </c>
      <c r="K44" s="223" t="e">
        <f aca="false">IF(D383="","",VLOOKUP(D383,$BA$579:$BB$581,2,TRUE()))</f>
        <v>#REF!</v>
      </c>
      <c r="L44" s="224"/>
    </row>
    <row r="45" customFormat="false" ht="0.9" hidden="false" customHeight="true" outlineLevel="0" collapsed="false">
      <c r="B45" s="220" t="s">
        <v>653</v>
      </c>
      <c r="C45" s="223" t="e">
        <f aca="false">IF(E98="","",VLOOKUP(E98,$M$525:$N$527,2,TRUE()))</f>
        <v>#REF!</v>
      </c>
      <c r="D45" s="223" t="e">
        <f aca="false">IF(E99="","",VLOOKUP(E99,$O$525:$P$527,2,TRUE()))</f>
        <v>#REF!</v>
      </c>
      <c r="E45" s="223" t="e">
        <f aca="false">IF(E100="","",VLOOKUP(E100,$Q$525:$R$527,2,TRUE()))</f>
        <v>#REF!</v>
      </c>
      <c r="F45" s="223" t="e">
        <f aca="false">IF(E191="","",VLOOKUP(E191,$M$583:$N$585,2,TRUE()))</f>
        <v>#REF!</v>
      </c>
      <c r="G45" s="223" t="e">
        <f aca="false">IF(E192="","",VLOOKUP(E192,$O$583:$P$585,2,TRUE()))</f>
        <v>#REF!</v>
      </c>
      <c r="H45" s="223" t="e">
        <f aca="false">IF(E193="","",VLOOKUP(E193,$Q$583:$R$585,2,TRUE()))</f>
        <v>#REF!</v>
      </c>
      <c r="I45" s="223" t="e">
        <f aca="false">IF(E300="","",VLOOKUP(E300,$M$583:$N$585,2,TRUE()))</f>
        <v>#REF!</v>
      </c>
      <c r="J45" s="223" t="e">
        <f aca="false">IF(E301="","",VLOOKUP(E301,$O$583:$P$585,2,TRUE()))</f>
        <v>#REF!</v>
      </c>
      <c r="K45" s="223" t="e">
        <f aca="false">IF(E302="","",VLOOKUP(E302,$Q$583:$R$585,2,TRUE()))</f>
        <v>#REF!</v>
      </c>
      <c r="L45" s="224"/>
    </row>
    <row r="46" customFormat="false" ht="90" hidden="false" customHeight="true" outlineLevel="0" collapsed="false">
      <c r="B46" s="220"/>
      <c r="C46" s="223" t="str">
        <f aca="false">IF(E101="","",VLOOKUP(E101,$S$525:$T$527,2,TRUE()))</f>
        <v/>
      </c>
      <c r="D46" s="223" t="str">
        <f aca="false">IF(E102="","",VLOOKUP(E102,$U$525:$V$527,2,TRUE()))</f>
        <v>«бір», «көп» ұғымдарын ажырату дағдылардын қалыптастыру</v>
      </c>
      <c r="E46" s="223" t="str">
        <f aca="false">IF(E103="","",VLOOKUP(E103,$W$525:$X$527,2,TRUE()))</f>
        <v/>
      </c>
      <c r="F46" s="223" t="str">
        <f aca="false">IF(E194="","",VLOOKUP(E194,$S$583:$T$585,2,TRUE()))</f>
        <v/>
      </c>
      <c r="G46" s="223" t="str">
        <f aca="false">IF(E195="","",VLOOKUP(E195,$U$583:$V$585,2,TRUE()))</f>
        <v/>
      </c>
      <c r="H46" s="223" t="str">
        <f aca="false">IF(E196="","",VLOOKUP(E196,$W$583:$X$585,2,TRUE()))</f>
        <v/>
      </c>
      <c r="I46" s="223" t="str">
        <f aca="false">IF(E303="","",VLOOKUP(E303,$S$583:$T$585,2,TRUE()))</f>
        <v/>
      </c>
      <c r="J46" s="223" t="str">
        <f aca="false">IF(E304="","",VLOOKUP(E304,$U$583:$V$585,2,TRUE()))</f>
        <v/>
      </c>
      <c r="K46" s="223" t="str">
        <f aca="false">IF(E305="","",VLOOKUP(E305,$W$583:$X$585,2,TRUE()))</f>
        <v/>
      </c>
      <c r="L46" s="224"/>
    </row>
    <row r="47" customFormat="false" ht="90" hidden="false" customHeight="true" outlineLevel="0" collapsed="false">
      <c r="B47" s="220"/>
      <c r="C47" s="223" t="str">
        <f aca="false">IF(E104="","",VLOOKUP(E104,$Y$525:$Z$527,2,TRUE()))</f>
        <v/>
      </c>
      <c r="D47" s="223" t="str">
        <f aca="false">IF(E105="","",VLOOKUP(E105,$AA$525:$AB$527,2,TRUE()))</f>
        <v>жаңаны тануға ұмтылу, заттарды қызығып, қуанып зерттейу дағдылардын қалыптастыру</v>
      </c>
      <c r="E47" s="223" t="str">
        <f aca="false">IF(E106="","",VLOOKUP(E106,$AC$525:$AD$527,2,TRUE()))</f>
        <v/>
      </c>
      <c r="F47" s="223" t="str">
        <f aca="false">IF(E197="","",VLOOKUP(E197,$Y$583:$Z$585,2,TRUE()))</f>
        <v/>
      </c>
      <c r="G47" s="223" t="str">
        <f aca="false">IF(E198="","",VLOOKUP(E198,$AA$583:$AB$585,2,TRUE()))</f>
        <v/>
      </c>
      <c r="H47" s="223" t="str">
        <f aca="false">IF(E199="","",VLOOKUP(E199,$AC$583:$AD$585,2,TRUE()))</f>
        <v/>
      </c>
      <c r="I47" s="223" t="str">
        <f aca="false">IF(E306="","",VLOOKUP(E306,$Y$583:$Z$585,2,TRUE()))</f>
        <v/>
      </c>
      <c r="J47" s="223" t="str">
        <f aca="false">IF(E307="","",VLOOKUP(E307,$AA$583:$AB$585,2,TRUE()))</f>
        <v/>
      </c>
      <c r="K47" s="223" t="str">
        <f aca="false">IF(E308="","",VLOOKUP(E308,$AC$583:$AD$585,2,TRUE()))</f>
        <v/>
      </c>
      <c r="L47" s="224"/>
    </row>
    <row r="48" customFormat="false" ht="90" hidden="false" customHeight="true" outlineLevel="0" collapsed="false">
      <c r="B48" s="220"/>
      <c r="C48" s="223" t="str">
        <f aca="false">IF(E107="","",VLOOKUP(E107,$AE$525:$AF$527,2,TRUE()))</f>
        <v/>
      </c>
      <c r="D48" s="223" t="str">
        <f aca="false">IF(E108="","",VLOOKUP(E108,$AG$525:$AH$527,2,TRUE()))</f>
        <v>ұзындығы, ені, биіктігі, жалпы шамасы бойынша заттарды салыстыру дағдылардын қалыптастыру</v>
      </c>
      <c r="E48" s="223" t="str">
        <f aca="false">IF(E109="","",VLOOKUP(E109,$AI$525:$AJ$527,2,TRUE()))</f>
        <v/>
      </c>
      <c r="F48" s="223" t="str">
        <f aca="false">IF(E200="","",VLOOKUP(E200,$AE$583:$AF$585,2,TRUE()))</f>
        <v/>
      </c>
      <c r="G48" s="223" t="str">
        <f aca="false">IF(E201="","",VLOOKUP(E201,$AG$583:$AH$585,2,TRUE()))</f>
        <v/>
      </c>
      <c r="H48" s="223" t="str">
        <f aca="false">IF(E202="","",VLOOKUP(E202,$AI$583:$AJ$585,2,TRUE()))</f>
        <v/>
      </c>
      <c r="I48" s="223" t="str">
        <f aca="false">IF(E309="","",VLOOKUP(E309,$AE$583:$AF$585,2,TRUE()))</f>
        <v/>
      </c>
      <c r="J48" s="223" t="str">
        <f aca="false">IF(E310="","",VLOOKUP(E310,$AG$583:$AH$585,2,TRUE()))</f>
        <v/>
      </c>
      <c r="K48" s="223" t="str">
        <f aca="false">IF(E311="","",VLOOKUP(E311,$AI$583:$AJ$585,2,TRUE()))</f>
        <v/>
      </c>
      <c r="L48" s="224"/>
    </row>
    <row r="49" customFormat="false" ht="90" hidden="false" customHeight="true" outlineLevel="0" collapsed="false">
      <c r="B49" s="220"/>
      <c r="C49" s="223" t="str">
        <f aca="false">IF(E110="","",VLOOKUP(E110,$AK$525:$AL$527,2,TRUE()))</f>
        <v/>
      </c>
      <c r="D49" s="223" t="str">
        <f aca="false">IF(E111="","",VLOOKUP(E111,$AM$525:$AN$527,2,TRUE()))</f>
        <v>ұстау және көру тәсілдері арқылы геометриялық фигураларды зерттеу, атау дағдылардын қалыптастыру</v>
      </c>
      <c r="E49" s="223" t="str">
        <f aca="false">IF(E112="","",VLOOKUP(E112,$AO$525:$AP$527,2,TRUE()))</f>
        <v/>
      </c>
      <c r="F49" s="223" t="str">
        <f aca="false">IF(E203="","",VLOOKUP(E203,$AK$583:$AL$585,2,TRUE()))</f>
        <v/>
      </c>
      <c r="G49" s="223" t="str">
        <f aca="false">IF(E204="","",VLOOKUP(E204,$AM$583:$AN$585,2,TRUE()))</f>
        <v/>
      </c>
      <c r="H49" s="223" t="str">
        <f aca="false">IF(E205="","",VLOOKUP(E205,$AO$583:$AP$585,2,TRUE()))</f>
        <v/>
      </c>
      <c r="I49" s="223" t="str">
        <f aca="false">IF(E312="","",VLOOKUP(E312,$AK$583:$AL$585,2,TRUE()))</f>
        <v/>
      </c>
      <c r="J49" s="223" t="str">
        <f aca="false">IF(E313="","",VLOOKUP(E313,$AM$583:$AN$585,2,TRUE()))</f>
        <v/>
      </c>
      <c r="K49" s="223" t="str">
        <f aca="false">IF(E314="","",VLOOKUP(E314,$AO$583:$AP$585,2,TRUE()))</f>
        <v/>
      </c>
      <c r="L49" s="224"/>
    </row>
    <row r="50" customFormat="false" ht="90" hidden="false" customHeight="true" outlineLevel="0" collapsed="false">
      <c r="B50" s="220"/>
      <c r="C50" s="223" t="str">
        <f aca="false">IF(E113="","",VLOOKUP(E113,$AQ$525:$AR$527,2,TRUE()))</f>
        <v/>
      </c>
      <c r="D50" s="223" t="str">
        <f aca="false">IF(E114="","",VLOOKUP(E114,$AS$525:$AT$527,2,TRUE()))</f>
        <v>өзіне қатысты кеңістік бағыттарын анықтау дағдылардын қалыптастыру</v>
      </c>
      <c r="E50" s="223" t="str">
        <f aca="false">IF(E115="","",VLOOKUP(E115,$AU$525:$AV$527,2,TRUE()))</f>
        <v/>
      </c>
      <c r="F50" s="223" t="str">
        <f aca="false">IF(E206="","",VLOOKUP(E206,$AQ$583:$AR$585,2,TRUE()))</f>
        <v/>
      </c>
      <c r="G50" s="223" t="str">
        <f aca="false">IF(E207="","",VLOOKUP(E207,$AS$583:$AT$585,2,TRUE()))</f>
        <v/>
      </c>
      <c r="H50" s="223" t="str">
        <f aca="false">IF(E208="","",VLOOKUP(E208,$AU$583:$AV$585,2,TRUE()))</f>
        <v/>
      </c>
      <c r="I50" s="223" t="str">
        <f aca="false">IF(E315="","",VLOOKUP(E315,$AQ$583:$AR$585,2,TRUE()))</f>
        <v/>
      </c>
      <c r="J50" s="223" t="str">
        <f aca="false">IF(E316="","",VLOOKUP(E316,$AS$583:$AT$585,2,TRUE()))</f>
        <v/>
      </c>
      <c r="K50" s="223" t="str">
        <f aca="false">IF(E317="","",VLOOKUP(E317,$AU$583:$AV$585,2,TRUE()))</f>
        <v/>
      </c>
      <c r="L50" s="224"/>
    </row>
    <row r="51" customFormat="false" ht="90" hidden="false" customHeight="true" outlineLevel="0" collapsed="false">
      <c r="B51" s="220"/>
      <c r="C51" s="227"/>
      <c r="D51" s="227"/>
      <c r="E51" s="227"/>
      <c r="F51" s="223" t="str">
        <f aca="false">IF(E209="","",VLOOKUP(E209,$AW$583:$AX$585,2,TRUE()))</f>
        <v/>
      </c>
      <c r="G51" s="223" t="str">
        <f aca="false">IF(E210="","",VLOOKUP(E210,$AY$583:$AZ$585,2,TRUE()))</f>
        <v/>
      </c>
      <c r="H51" s="223" t="str">
        <f aca="false">IF(E211="","",VLOOKUP(E211,$BA$583:$BB$585,2,TRUE()))</f>
        <v/>
      </c>
      <c r="I51" s="223" t="str">
        <f aca="false">IF(E318="","",VLOOKUP(E318,$AW$583:$AX$585,2,TRUE()))</f>
        <v/>
      </c>
      <c r="J51" s="223" t="str">
        <f aca="false">IF(E319="","",VLOOKUP(E319,$AY$583:$AZ$585,2,TRUE()))</f>
        <v/>
      </c>
      <c r="K51" s="223" t="str">
        <f aca="false">IF(E320="","",VLOOKUP(E320,$BA$583:$BB$585,2,TRUE()))</f>
        <v/>
      </c>
      <c r="L51" s="224"/>
    </row>
    <row r="52" customFormat="false" ht="0.9" hidden="false" customHeight="true" outlineLevel="0" collapsed="false">
      <c r="B52" s="220" t="s">
        <v>310</v>
      </c>
      <c r="C52" s="223" t="e">
        <f aca="false">IF(F98="","",VLOOKUP(F98,$M$529:$N$531,2,TRUE()))</f>
        <v>#REF!</v>
      </c>
      <c r="D52" s="223" t="e">
        <f aca="false">IF(F99="","",VLOOKUP(F99,$O$529:$P$531,2,TRUE()))</f>
        <v>#REF!</v>
      </c>
      <c r="E52" s="223" t="e">
        <f aca="false">IF(F100="","",VLOOKUP(F100,$Q$529:$R$531,2,TRUE()))</f>
        <v>#REF!</v>
      </c>
      <c r="F52" s="229" t="e">
        <f aca="false">IF(F191="","",VLOOKUP(F191,$M$587:$N$589,2,TRUE()))</f>
        <v>#REF!</v>
      </c>
      <c r="G52" s="223" t="e">
        <f aca="false">IF(F192="","",VLOOKUP(F192,$O$587:$P$589,2,TRUE()))</f>
        <v>#REF!</v>
      </c>
      <c r="H52" s="223" t="e">
        <f aca="false">IF(F193="","",VLOOKUP(F193,$Q$587:$R$589,2,TRUE()))</f>
        <v>#REF!</v>
      </c>
      <c r="I52" s="229" t="e">
        <f aca="false">IF(F300="","",VLOOKUP(F300,$M$587:$N$589,2,TRUE()))</f>
        <v>#REF!</v>
      </c>
      <c r="J52" s="223" t="e">
        <f aca="false">IF(F301="","",VLOOKUP(F301,$O$587:$P$589,2,TRUE()))</f>
        <v>#REF!</v>
      </c>
      <c r="K52" s="223" t="e">
        <f aca="false">IF(F302="","",VLOOKUP(F302,$Q$587:$R$589,2,TRUE()))</f>
        <v>#REF!</v>
      </c>
      <c r="L52" s="224"/>
    </row>
    <row r="53" customFormat="false" ht="90" hidden="false" customHeight="true" outlineLevel="0" collapsed="false">
      <c r="B53" s="220"/>
      <c r="C53" s="223" t="str">
        <f aca="false">IF(F101="","",VLOOKUP(F101,$S$529:$T$531,2,TRUE()))</f>
        <v/>
      </c>
      <c r="D53" s="223" t="str">
        <f aca="false">IF(F102="","",VLOOKUP(F102,$U$529:$V$531,2,TRUE()))</f>
        <v>өзіне қатысты кеңістік бағыттарын анықтау дағдылардын қалыптастыру</v>
      </c>
      <c r="E53" s="223" t="str">
        <f aca="false">IF(F103="","",VLOOKUP(F103,$W$529:$X$531,2,TRUE()))</f>
        <v/>
      </c>
      <c r="F53" s="223" t="str">
        <f aca="false">IF(F194="","",VLOOKUP(F194,$S$587:$T$589,2,TRUE()))</f>
        <v/>
      </c>
      <c r="G53" s="223" t="str">
        <f aca="false">IF(F195="","",VLOOKUP(F195,$U$587:$V$589,2,TRUE()))</f>
        <v/>
      </c>
      <c r="H53" s="223" t="str">
        <f aca="false">IF(F196="","",VLOOKUP(F196,$W$587:$X$589,2,TRUE()))</f>
        <v/>
      </c>
      <c r="I53" s="223" t="str">
        <f aca="false">IF(F303="","",VLOOKUP(F303,$S$587:$T$589,2,TRUE()))</f>
        <v/>
      </c>
      <c r="J53" s="223" t="str">
        <f aca="false">IF(F304="","",VLOOKUP(F304,$U$587:$V$589,2,TRUE()))</f>
        <v/>
      </c>
      <c r="K53" s="223" t="str">
        <f aca="false">IF(F305="","",VLOOKUP(F305,$W$587:$X$589,2,TRUE()))</f>
        <v/>
      </c>
      <c r="L53" s="224"/>
    </row>
    <row r="54" customFormat="false" ht="90" hidden="false" customHeight="true" outlineLevel="0" collapsed="false">
      <c r="B54" s="220"/>
      <c r="C54" s="223" t="str">
        <f aca="false">IF(F104="","",VLOOKUP(F104,$Y$529:$Z$531,2,TRUE()))</f>
        <v/>
      </c>
      <c r="D54" s="223" t="str">
        <f aca="false">IF(F105="","",VLOOKUP(F105,$AA$529:$AB$531,2,TRUE()))</f>
        <v>негізгі түстерді дұрыс атау дағдылардын қалыптастыру</v>
      </c>
      <c r="E54" s="223" t="str">
        <f aca="false">IF(F106="","",VLOOKUP(F106,$AC$529:$AD$531,2,TRUE()))</f>
        <v/>
      </c>
      <c r="F54" s="223" t="str">
        <f aca="false">IF(F197="","",VLOOKUP(F197,$Y$587:$Z$589,2,TRUE()))</f>
        <v/>
      </c>
      <c r="G54" s="223" t="str">
        <f aca="false">IF(F198="","",VLOOKUP(F198,$AA$587:$AB$589,2,TRUE()))</f>
        <v/>
      </c>
      <c r="H54" s="223" t="str">
        <f aca="false">IF(F199="","",VLOOKUP(F199,$AC$587:$AD$589,2,TRUE()))</f>
        <v/>
      </c>
      <c r="I54" s="223" t="str">
        <f aca="false">IF(F306="","",VLOOKUP(F306,$Y$587:$Z$589,2,TRUE()))</f>
        <v/>
      </c>
      <c r="J54" s="223" t="str">
        <f aca="false">IF(F307="","",VLOOKUP(F307,$AA$587:$AB$589,2,TRUE()))</f>
        <v/>
      </c>
      <c r="K54" s="223" t="str">
        <f aca="false">IF(F308="","",VLOOKUP(F308,$AC$587:$AD$589,2,TRUE()))</f>
        <v/>
      </c>
      <c r="L54" s="224"/>
    </row>
    <row r="55" customFormat="false" ht="90" hidden="false" customHeight="true" outlineLevel="0" collapsed="false">
      <c r="B55" s="220"/>
      <c r="C55" s="223" t="str">
        <f aca="false">IF(F107="","",VLOOKUP(F107,$AE$529:$AF$531,2,TRUE()))</f>
        <v/>
      </c>
      <c r="D55" s="223" t="str">
        <f aca="false">IF(F108="","",VLOOKUP(F108,$AG$529:$AH$531,2,TRUE()))</f>
        <v>Тұтас қағаз бетіне бейнені орналастыра алу дағдылардын қалыптастыру</v>
      </c>
      <c r="E55" s="223" t="str">
        <f aca="false">IF(F109="","",VLOOKUP(F109,$AI$529:$AJ$531,2,TRUE()))</f>
        <v/>
      </c>
      <c r="F55" s="223" t="str">
        <f aca="false">IF(F200="","",VLOOKUP(F200,$AE$587:$AF$589,2,TRUE()))</f>
        <v/>
      </c>
      <c r="G55" s="223" t="str">
        <f aca="false">IF(F201="","",VLOOKUP(F201,$AG$587:$AH$589,2,TRUE()))</f>
        <v/>
      </c>
      <c r="H55" s="223" t="str">
        <f aca="false">IF(F202="","",VLOOKUP(F202,$AI$587:$AJ$589,2,TRUE()))</f>
        <v/>
      </c>
      <c r="I55" s="223" t="str">
        <f aca="false">IF(F309="","",VLOOKUP(F309,$AE$587:$AF$589,2,TRUE()))</f>
        <v/>
      </c>
      <c r="J55" s="223" t="str">
        <f aca="false">IF(F310="","",VLOOKUP(F310,$AG$587:$AH$589,2,TRUE()))</f>
        <v/>
      </c>
      <c r="K55" s="223" t="str">
        <f aca="false">IF(F311="","",VLOOKUP(F311,$AI$587:$AJ$589,2,TRUE()))</f>
        <v/>
      </c>
      <c r="L55" s="224"/>
    </row>
    <row r="56" customFormat="false" ht="90" hidden="false" customHeight="true" outlineLevel="0" collapsed="false">
      <c r="B56" s="220"/>
      <c r="C56" s="223" t="str">
        <f aca="false">IF(F110="","",VLOOKUP(F110,$AK$529:$AL$531,2,TRUE()))</f>
        <v/>
      </c>
      <c r="D56" s="223" t="str">
        <f aca="false">IF(F111="","",VLOOKUP(F111,$AM$529:$AN$531,2,TRUE()))</f>
        <v>пішіндерді бояудың бастапқы дағдыларын игеру дағдылардын қалыптастыру</v>
      </c>
      <c r="E56" s="223" t="str">
        <f aca="false">IF(F112="","",VLOOKUP(F112,$AO$529:$AP$531,2,TRUE()))</f>
        <v/>
      </c>
      <c r="F56" s="223" t="str">
        <f aca="false">IF(F203="","",VLOOKUP(F203,$AK$587:$AL$589,2,TRUE()))</f>
        <v/>
      </c>
      <c r="G56" s="223" t="str">
        <f aca="false">IF(F204="","",VLOOKUP(F204,$AM$587:$AN$589,2,TRUE()))</f>
        <v/>
      </c>
      <c r="H56" s="223" t="str">
        <f aca="false">IF(F205="","",VLOOKUP(F205,$AO$587:$AP$589,2,TRUE()))</f>
        <v/>
      </c>
      <c r="I56" s="223" t="str">
        <f aca="false">IF(F312="","",VLOOKUP(F312,$AK$587:$AL$589,2,TRUE()))</f>
        <v/>
      </c>
      <c r="J56" s="223" t="str">
        <f aca="false">IF(F313="","",VLOOKUP(F313,$AM$587:$AN$589,2,TRUE()))</f>
        <v/>
      </c>
      <c r="K56" s="223" t="str">
        <f aca="false">IF(F314="","",VLOOKUP(F314,$AO$587:$AP$589,2,TRUE()))</f>
        <v/>
      </c>
      <c r="L56" s="224"/>
    </row>
    <row r="57" customFormat="false" ht="90" hidden="false" customHeight="true" outlineLevel="0" collapsed="false">
      <c r="B57" s="220"/>
      <c r="C57" s="223" t="str">
        <f aca="false">IF(F113="","",VLOOKUP(F113,$AQ$529:$AR$531,2,TRUE()))</f>
        <v/>
      </c>
      <c r="D57" s="223" t="str">
        <f aca="false">IF(F114="","",VLOOKUP(F114,$AS$529:$AT$531,2,TRUE()))</f>
        <v>сурет салуда ұқыптылық таныту, қауіпсіздікті сақтау дағдылардын қалыптастыру</v>
      </c>
      <c r="E57" s="223" t="str">
        <f aca="false">IF(F115="","",VLOOKUP(F115,$AU$529:$AV$531,2,TRUE()))</f>
        <v/>
      </c>
      <c r="F57" s="229" t="str">
        <f aca="false">IF(F206="","",VLOOKUP(F206,$AQ$587:$AR$589,2,TRUE()))</f>
        <v/>
      </c>
      <c r="G57" s="223" t="str">
        <f aca="false">IF(F207="","",VLOOKUP(F207,$AS$587:$AT$589,2,TRUE()))</f>
        <v/>
      </c>
      <c r="H57" s="223" t="str">
        <f aca="false">IF(F208="","",VLOOKUP(F208,$AU$587:$AV$589,2,TRUE()))</f>
        <v/>
      </c>
      <c r="I57" s="229" t="str">
        <f aca="false">IF(F315="","",VLOOKUP(F315,$AQ$587:$AR$589,2,TRUE()))</f>
        <v/>
      </c>
      <c r="J57" s="223" t="str">
        <f aca="false">IF(F316="","",VLOOKUP(F316,$AS$587:$AT$589,2,TRUE()))</f>
        <v/>
      </c>
      <c r="K57" s="223" t="str">
        <f aca="false">IF(F317="","",VLOOKUP(F317,$AU$587:$AV$589,2,TRUE()))</f>
        <v/>
      </c>
      <c r="L57" s="224"/>
    </row>
    <row r="58" customFormat="false" ht="90" hidden="false" customHeight="true" outlineLevel="0" collapsed="false">
      <c r="B58" s="220"/>
      <c r="C58" s="223" t="str">
        <f aca="false">IF(F116="","",VLOOKUP(F116,$M$533:$N$535,2,TRUE()))</f>
        <v/>
      </c>
      <c r="D58" s="223" t="str">
        <f aca="false">IF(F117="","",VLOOKUP(F117,$O$533:$P$535,2,TRUE()))</f>
        <v>Мүсіндеудің әр түрлі тәсілдерін пайдалану дағдылардын қалыптастыру</v>
      </c>
      <c r="E58" s="223" t="str">
        <f aca="false">IF(F118="","",VLOOKUP(F118,$Q$533:$R$535,2,TRUE()))</f>
        <v/>
      </c>
      <c r="F58" s="223" t="str">
        <f aca="false">IF(F209="","",VLOOKUP(F209,$AW$587:$AX$589,2,TRUE()))</f>
        <v/>
      </c>
      <c r="G58" s="223" t="str">
        <f aca="false">IF(F210="","",VLOOKUP(F210,$AY$587:$AZ$589,2,TRUE()))</f>
        <v/>
      </c>
      <c r="H58" s="223" t="str">
        <f aca="false">IF(F211="","",VLOOKUP(F211,$BA$587:$BB$589,2,TRUE()))</f>
        <v/>
      </c>
      <c r="I58" s="223" t="str">
        <f aca="false">IF(F318="","",VLOOKUP(F318,$AW$587:$AX$589,2,TRUE()))</f>
        <v/>
      </c>
      <c r="J58" s="223" t="str">
        <f aca="false">IF(F319="","",VLOOKUP(F319,$AY$587:$AZ$589,2,TRUE()))</f>
        <v/>
      </c>
      <c r="K58" s="223" t="str">
        <f aca="false">IF(F320="","",VLOOKUP(F320,$BA$587:$BB$589,2,TRUE()))</f>
        <v/>
      </c>
      <c r="L58" s="224"/>
    </row>
    <row r="59" customFormat="false" ht="0.9" hidden="false" customHeight="true" outlineLevel="0" collapsed="false">
      <c r="B59" s="220"/>
      <c r="C59" s="223" t="e">
        <f aca="false">IF(F119="","",VLOOKUP(F119,$S$533:$T$535,2,TRUE()))</f>
        <v>#REF!</v>
      </c>
      <c r="D59" s="223" t="e">
        <f aca="false">IF(F120="","",VLOOKUP(F120,$U$533:$V$535,2,TRUE()))</f>
        <v>#REF!</v>
      </c>
      <c r="E59" s="223" t="e">
        <f aca="false">IF(F121="","",VLOOKUP(F121,$W$533:$X$535,2,TRUE()))</f>
        <v>#REF!</v>
      </c>
      <c r="F59" s="229" t="e">
        <f aca="false">IF(F212="","",VLOOKUP(F212,$M$591:$N$593,2,TRUE()))</f>
        <v>#REF!</v>
      </c>
      <c r="G59" s="223" t="e">
        <f aca="false">IF(F213="","",VLOOKUP(F213,$O$591:$P$593,2,TRUE()))</f>
        <v>#REF!</v>
      </c>
      <c r="H59" s="223" t="e">
        <f aca="false">IF(F214="","",VLOOKUP(F214,$Q$591:$R$593,2,TRUE()))</f>
        <v>#REF!</v>
      </c>
      <c r="I59" s="229" t="e">
        <f aca="false">IF(F321="","",VLOOKUP(F321,$M$591:$N$593,2,TRUE()))</f>
        <v>#REF!</v>
      </c>
      <c r="J59" s="223" t="e">
        <f aca="false">IF(F322="","",VLOOKUP(F322,$O$591:$P$593,2,TRUE()))</f>
        <v>#REF!</v>
      </c>
      <c r="K59" s="223" t="e">
        <f aca="false">IF(F323="","",VLOOKUP(F323,$Q$591:$R$593,2,TRUE()))</f>
        <v>#REF!</v>
      </c>
      <c r="L59" s="224"/>
    </row>
    <row r="60" customFormat="false" ht="90" hidden="false" customHeight="true" outlineLevel="0" collapsed="false">
      <c r="B60" s="220"/>
      <c r="C60" s="223" t="str">
        <f aca="false">IF(F122="","",VLOOKUP(F122,$Y$533:$Z$535,2,TRUE()))</f>
        <v/>
      </c>
      <c r="D60" s="223" t="str">
        <f aca="false">IF(F123="","",VLOOKUP(F123,$AA$533:$AB$535,2,TRUE()))</f>
        <v>Бірнеше бөліктерді қосу, қысу, біріктіру арқылы өсімдіктерді және 
жануарларды мүсіндеу дағдылардын қалыптастыру
</v>
      </c>
      <c r="E60" s="223" t="str">
        <f aca="false">IF(F124="","",VLOOKUP(F124,$AC$533:$AD$535,2,TRUE()))</f>
        <v/>
      </c>
      <c r="F60" s="223" t="str">
        <f aca="false">IF(F215="","",VLOOKUP(F215,$S$591:$T$593,2,TRUE()))</f>
        <v/>
      </c>
      <c r="G60" s="223" t="str">
        <f aca="false">IF(F216="","",VLOOKUP(F216,$U$591:$V$593,2,TRUE()))</f>
        <v/>
      </c>
      <c r="H60" s="223" t="str">
        <f aca="false">IF(F217="","",VLOOKUP(F217,$W$591:$X$593,2,TRUE()))</f>
        <v/>
      </c>
      <c r="I60" s="223" t="str">
        <f aca="false">IF(F324="","",VLOOKUP(F324,$S$591:$T$593,2,TRUE()))</f>
        <v/>
      </c>
      <c r="J60" s="223" t="str">
        <f aca="false">IF(F325="","",VLOOKUP(F325,$U$591:$V$593,2,TRUE()))</f>
        <v/>
      </c>
      <c r="K60" s="223" t="str">
        <f aca="false">IF(F326="","",VLOOKUP(F326,$W$591:$X$593,2,TRUE()))</f>
        <v/>
      </c>
      <c r="L60" s="224"/>
    </row>
    <row r="61" customFormat="false" ht="90" hidden="false" customHeight="true" outlineLevel="0" collapsed="false">
      <c r="B61" s="220"/>
      <c r="C61" s="223" t="str">
        <f aca="false">IF(F125="","",VLOOKUP(F125,$AE$533:$AF$535,2,TRUE()))</f>
        <v/>
      </c>
      <c r="D61" s="223" t="str">
        <f aca="false">IF(F126="","",VLOOKUP(F126,$AG$533:$AH$535,2,TRUE()))</f>
        <v>заттар мен бұйымдарды өз бетінше мүсіндей алу дағдылардын қалыптастыру</v>
      </c>
      <c r="E61" s="223" t="str">
        <f aca="false">IF(F127="","",VLOOKUP(F127,$AI$533:$AJ$535,2,TRUE()))</f>
        <v/>
      </c>
      <c r="F61" s="223" t="str">
        <f aca="false">IF(F218="","",VLOOKUP(F218,$Y$591:$Z$593,2,TRUE()))</f>
        <v/>
      </c>
      <c r="G61" s="223" t="str">
        <f aca="false">IF(F219="","",VLOOKUP(F219,$AA$591:$AB$593,2,TRUE()))</f>
        <v/>
      </c>
      <c r="H61" s="223" t="str">
        <f aca="false">IF(F220="","",VLOOKUP(F220,$AC$591:$AD$593,2,TRUE()))</f>
        <v/>
      </c>
      <c r="I61" s="223" t="str">
        <f aca="false">IF(F327="","",VLOOKUP(F327,$Y$591:$Z$593,2,TRUE()))</f>
        <v/>
      </c>
      <c r="J61" s="223" t="str">
        <f aca="false">IF(F328="","",VLOOKUP(F328,$AA$591:$AB$593,2,TRUE()))</f>
        <v/>
      </c>
      <c r="K61" s="223" t="str">
        <f aca="false">IF(F329="","",VLOOKUP(F329,$AC$591:$AD$593,2,TRUE()))</f>
        <v/>
      </c>
      <c r="L61" s="224"/>
    </row>
    <row r="62" customFormat="false" ht="90" hidden="false" customHeight="true" outlineLevel="0" collapsed="false">
      <c r="B62" s="220"/>
      <c r="C62" s="223" t="str">
        <f aca="false">IF(F128="","",VLOOKUP(F128,$AK$533:$AL$535,2,TRUE()))</f>
        <v/>
      </c>
      <c r="D62" s="223" t="str">
        <f aca="false">IF(F129="","",VLOOKUP(F129,$AM$533:$AN$535,2,TRUE()))</f>
        <v>жеке жұмыстарын ұжымдық композицияларға біріктіру дағдылардын қалыптастыру</v>
      </c>
      <c r="E62" s="223" t="str">
        <f aca="false">IF(F130="","",VLOOKUP(F130,$AO$533:$AP$535,2,TRUE()))</f>
        <v/>
      </c>
      <c r="F62" s="223" t="str">
        <f aca="false">IF(F221="","",VLOOKUP(F221,$AE$591:$AF$593,2,TRUE()))</f>
        <v/>
      </c>
      <c r="G62" s="223" t="str">
        <f aca="false">IF(F222="","",VLOOKUP(F222,$AG$591:$AH$593,2,TRUE()))</f>
        <v/>
      </c>
      <c r="H62" s="223" t="str">
        <f aca="false">IF(F223="","",VLOOKUP(F223,$AI$591:$AJ$593,2,TRUE()))</f>
        <v/>
      </c>
      <c r="I62" s="223" t="str">
        <f aca="false">IF(F330="","",VLOOKUP(F330,$AE$591:$AF$593,2,TRUE()))</f>
        <v/>
      </c>
      <c r="J62" s="223" t="str">
        <f aca="false">IF(F331="","",VLOOKUP(F331,$AG$591:$AH$593,2,TRUE()))</f>
        <v/>
      </c>
      <c r="K62" s="223" t="str">
        <f aca="false">IF(F332="","",VLOOKUP(F332,$AI$591:$AJ$593,2,TRUE()))</f>
        <v/>
      </c>
      <c r="L62" s="224"/>
    </row>
    <row r="63" customFormat="false" ht="90" hidden="false" customHeight="true" outlineLevel="0" collapsed="false">
      <c r="B63" s="220"/>
      <c r="C63" s="223" t="str">
        <f aca="false">IF(F131="","",VLOOKUP(F131,$AQ$533:$AR$535,2,TRUE()))</f>
        <v/>
      </c>
      <c r="D63" s="223" t="str">
        <f aca="false">IF(F132="","",VLOOKUP(F132,$AS$533:$AT$535,2,TRUE()))</f>
        <v>Мүсіндеу барысында қауіпсіздікті сақтау дағдылардын қалыптастыру</v>
      </c>
      <c r="E63" s="223" t="str">
        <f aca="false">IF(F133="","",VLOOKUP(F133,$AU$533:$AV$535,2,TRUE()))</f>
        <v/>
      </c>
      <c r="F63" s="223" t="str">
        <f aca="false">IF(F224="","",VLOOKUP(F224,$AK$591:$AL$593,2,TRUE()))</f>
        <v/>
      </c>
      <c r="G63" s="223" t="str">
        <f aca="false">IF(F225="","",VLOOKUP(F225,$AM$591:$AN$593,2,TRUE()))</f>
        <v/>
      </c>
      <c r="H63" s="223" t="str">
        <f aca="false">IF(F226="","",VLOOKUP(F226,$AO$591:$AP$593,2,TRUE()))</f>
        <v/>
      </c>
      <c r="I63" s="223" t="str">
        <f aca="false">IF(F333="","",VLOOKUP(F333,$AK$591:$AL$593,2,TRUE()))</f>
        <v/>
      </c>
      <c r="J63" s="223" t="str">
        <f aca="false">IF(F334="","",VLOOKUP(F334,$AM$591:$AN$593,2,TRUE()))</f>
        <v/>
      </c>
      <c r="K63" s="223" t="str">
        <f aca="false">IF(F335="","",VLOOKUP(F335,$AO$591:$AP$593,2,TRUE()))</f>
        <v/>
      </c>
      <c r="L63" s="224"/>
    </row>
    <row r="64" customFormat="false" ht="90" hidden="false" customHeight="true" outlineLevel="0" collapsed="false">
      <c r="B64" s="220"/>
      <c r="C64" s="223" t="str">
        <f aca="false">IF(F134="","",VLOOKUP(F134,$M$537:$N$539,2,TRUE()))</f>
        <v/>
      </c>
      <c r="D64" s="223" t="str">
        <f aca="false">IF(F135="","",VLOOKUP(F135,$O$537:$P$539,2,TRUE()))</f>
        <v>желімдеу техникасының бастапқы дағдыларын игеру дағдылардын қалыптастыру</v>
      </c>
      <c r="E64" s="223" t="str">
        <f aca="false">IF(F136="","",VLOOKUP(F136,$Q$537:$R$539,2,TRUE()))</f>
        <v/>
      </c>
      <c r="F64" s="229" t="str">
        <f aca="false">IF(F227="","",VLOOKUP(F227,$AQ$591:$AR$593,2,TRUE()))</f>
        <v/>
      </c>
      <c r="G64" s="223" t="str">
        <f aca="false">IF(F228="","",VLOOKUP(F228,$AS$591:$AT$593,2,TRUE()))</f>
        <v/>
      </c>
      <c r="H64" s="223" t="str">
        <f aca="false">IF(F229="","",VLOOKUP(F229,$AU$591:$AV$593,2,TRUE()))</f>
        <v/>
      </c>
      <c r="I64" s="229" t="str">
        <f aca="false">IF(F336="","",VLOOKUP(F336,$AQ$591:$AR$593,2,TRUE()))</f>
        <v/>
      </c>
      <c r="J64" s="223" t="str">
        <f aca="false">IF(F337="","",VLOOKUP(F337,$AS$591:$AT$593,2,TRUE()))</f>
        <v/>
      </c>
      <c r="K64" s="223" t="str">
        <f aca="false">IF(F338="","",VLOOKUP(F338,$AU$591:$AV$593,2,TRUE()))</f>
        <v/>
      </c>
      <c r="L64" s="224"/>
    </row>
    <row r="65" customFormat="false" ht="90" hidden="false" customHeight="true" outlineLevel="0" collapsed="false">
      <c r="B65" s="220"/>
      <c r="C65" s="223" t="str">
        <f aca="false">IF(F137="","",VLOOKUP(F137,$S$537:$T$539,2,TRUE()))</f>
        <v/>
      </c>
      <c r="D65" s="223" t="str">
        <f aca="false">IF(F138="","",VLOOKUP(F138,$U$537:$V$539,2,TRUE()))</f>
        <v>бейнеленетін заттарға сәйкес түрлі-түсті қағаздардан дайын пішіндерді таңдай алу дағдылардын қалыптастыру</v>
      </c>
      <c r="E65" s="223" t="str">
        <f aca="false">IF(F139="","",VLOOKUP(F139,$W$537:$X$539,2,TRUE()))</f>
        <v/>
      </c>
      <c r="F65" s="223" t="str">
        <f aca="false">IF(F230="","",VLOOKUP(F230,$AW$591:$AX$593,2,TRUE()))</f>
        <v/>
      </c>
      <c r="G65" s="223" t="str">
        <f aca="false">IF(F231="","",VLOOKUP(F231,$AY$591:$AZ$593,2,TRUE()))</f>
        <v/>
      </c>
      <c r="H65" s="223" t="str">
        <f aca="false">IF(F232="","",VLOOKUP(F232,$BA$591:$BB$593,2,TRUE()))</f>
        <v/>
      </c>
      <c r="I65" s="223" t="str">
        <f aca="false">IF(F339="","",VLOOKUP(F339,$AW$591:$AX$593,2,TRUE()))</f>
        <v/>
      </c>
      <c r="J65" s="223" t="str">
        <f aca="false">IF(F340="","",VLOOKUP(F340,$AY$591:$AZ$593,2,TRUE()))</f>
        <v/>
      </c>
      <c r="K65" s="223" t="str">
        <f aca="false">IF(F341="","",VLOOKUP(F341,$BA$591:$BB$593,2,TRUE()))</f>
        <v/>
      </c>
      <c r="L65" s="224"/>
    </row>
    <row r="66" customFormat="false" ht="0.9" hidden="false" customHeight="true" outlineLevel="0" collapsed="false">
      <c r="B66" s="220"/>
      <c r="C66" s="223" t="e">
        <f aca="false">IF(F140="","",VLOOKUP(F140,$Y$537:$Z$539,2,TRUE()))</f>
        <v>#REF!</v>
      </c>
      <c r="D66" s="223" t="e">
        <f aca="false">IF(F141="","",VLOOKUP(F141,$AA$537:$AB$539,2,TRUE()))</f>
        <v>#REF!</v>
      </c>
      <c r="E66" s="223" t="e">
        <f aca="false">IF(F142="","",VLOOKUP(F142,$AC$537:$AD$539,2,TRUE()))</f>
        <v>#REF!</v>
      </c>
      <c r="F66" s="229" t="e">
        <f aca="false">IF(F233="","",VLOOKUP(F233,$M$595:$N$597,2,TRUE()))</f>
        <v>#REF!</v>
      </c>
      <c r="G66" s="223" t="e">
        <f aca="false">IF(F234="","",VLOOKUP(F234,$O$595:$P$597,2,TRUE()))</f>
        <v>#REF!</v>
      </c>
      <c r="H66" s="223" t="e">
        <f aca="false">IF(F235="","",VLOOKUP(F235,$Q$595:$R$597,2,TRUE()))</f>
        <v>#REF!</v>
      </c>
      <c r="I66" s="229" t="e">
        <f aca="false">IF(F342="","",VLOOKUP(F342,$M$595:$N$597,2,TRUE()))</f>
        <v>#REF!</v>
      </c>
      <c r="J66" s="223" t="e">
        <f aca="false">IF(F343="","",VLOOKUP(F343,$O$595:$P$597,2,TRUE()))</f>
        <v>#REF!</v>
      </c>
      <c r="K66" s="223" t="e">
        <f aca="false">IF(F344="","",VLOOKUP(F344,$Q$595:$R$597,2,TRUE()))</f>
        <v>#REF!</v>
      </c>
      <c r="L66" s="224"/>
    </row>
    <row r="67" customFormat="false" ht="90" hidden="false" customHeight="true" outlineLevel="0" collapsed="false">
      <c r="B67" s="220"/>
      <c r="C67" s="223" t="str">
        <f aca="false">IF(F143="","",VLOOKUP(F143,$AE$537:$AF$539,2,TRUE()))</f>
        <v/>
      </c>
      <c r="D67" s="223" t="str">
        <f aca="false">IF(F144="","",VLOOKUP(F144,$AG$537:$AH$539,2,TRUE()))</f>
        <v>ересектер даярлаған ірі және ұсақ элементтерді орналастыру және желімдеу дағдылардын қалыптастыру</v>
      </c>
      <c r="E67" s="223" t="str">
        <f aca="false">IF(F145="","",VLOOKUP(F145,$AI$537:$AJ$539,2,TRUE()))</f>
        <v/>
      </c>
      <c r="F67" s="223" t="str">
        <f aca="false">IF(F236="","",VLOOKUP(F236,$S$595:$T$597,2,TRUE()))</f>
        <v/>
      </c>
      <c r="G67" s="223" t="str">
        <f aca="false">IF(F237="","",VLOOKUP(F237,$U$595:$V$597,2,TRUE()))</f>
        <v/>
      </c>
      <c r="H67" s="223" t="str">
        <f aca="false">IF(F238="","",VLOOKUP(F238,$W$595:$X$597,2,TRUE()))</f>
        <v/>
      </c>
      <c r="I67" s="223" t="str">
        <f aca="false">IF(F345="","",VLOOKUP(F345,$S$595:$T$597,2,TRUE()))</f>
        <v/>
      </c>
      <c r="J67" s="223" t="str">
        <f aca="false">IF(F346="","",VLOOKUP(F346,$U$595:$V$597,2,TRUE()))</f>
        <v/>
      </c>
      <c r="K67" s="223" t="str">
        <f aca="false">IF(F347="","",VLOOKUP(F347,$W$595:$X$597,2,TRUE()))</f>
        <v/>
      </c>
      <c r="L67" s="224"/>
    </row>
    <row r="68" customFormat="false" ht="90" hidden="false" customHeight="true" outlineLevel="0" collapsed="false">
      <c r="B68" s="220"/>
      <c r="C68" s="223" t="str">
        <f aca="false">IF(F146="","",VLOOKUP(F146,$AK$537:$AL$539,2,TRUE()))</f>
        <v/>
      </c>
      <c r="D68" s="223" t="str">
        <f aca="false">IF(F147="","",VLOOKUP(F147,$AM$537:$AN$539,2,TRUE()))</f>
        <v>ұжымдық жұмыстарға қатысу және оларды қызығып жасау дағдылардын қалыптастыру</v>
      </c>
      <c r="E68" s="223" t="str">
        <f aca="false">IF(F148="","",VLOOKUP(F148,$AO$537:$AP$539,2,TRUE()))</f>
        <v/>
      </c>
      <c r="F68" s="223" t="str">
        <f aca="false">IF(F239="","",VLOOKUP(F239,$Y$595:$Z$597,2,TRUE()))</f>
        <v/>
      </c>
      <c r="G68" s="223" t="str">
        <f aca="false">IF(F240="","",VLOOKUP(F240,$AA$595:$AB$597,2,TRUE()))</f>
        <v/>
      </c>
      <c r="H68" s="223" t="str">
        <f aca="false">IF(F241="","",VLOOKUP(F241,$AC$595:$AD$597,2,TRUE()))</f>
        <v/>
      </c>
      <c r="I68" s="223" t="str">
        <f aca="false">IF(F348="","",VLOOKUP(F348,$Y$595:$Z$597,2,TRUE()))</f>
        <v/>
      </c>
      <c r="J68" s="223" t="str">
        <f aca="false">IF(F349="","",VLOOKUP(F349,$AA$595:$AB$597,2,TRUE()))</f>
        <v/>
      </c>
      <c r="K68" s="223" t="str">
        <f aca="false">IF(F350="","",VLOOKUP(F350,$AC$595:$AD$597,2,TRUE()))</f>
        <v/>
      </c>
      <c r="L68" s="224"/>
    </row>
    <row r="69" customFormat="false" ht="90" hidden="false" customHeight="true" outlineLevel="0" collapsed="false">
      <c r="B69" s="220"/>
      <c r="C69" s="223" t="str">
        <f aca="false">IF(F149="","",VLOOKUP(F149,$AQ$537:$AR$539,2,TRUE()))</f>
        <v/>
      </c>
      <c r="D69" s="223" t="str">
        <f aca="false">IF(F150="","",VLOOKUP(F150,$AS$537:$AT$539,2,TRUE()))</f>
        <v>геометриялық фигураларды ажырату, оларды ою-өрнектермен безендіру дағдылардын қалыптастыру</v>
      </c>
      <c r="E69" s="223" t="str">
        <f aca="false">IF(F151="","",VLOOKUP(F151,$AU$537:$AV$539,2,TRUE()))</f>
        <v/>
      </c>
      <c r="F69" s="223" t="str">
        <f aca="false">IF(F242="","",VLOOKUP(F242,$AE$595:$AF$597,2,TRUE()))</f>
        <v/>
      </c>
      <c r="G69" s="223" t="str">
        <f aca="false">IF(F243="","",VLOOKUP(F243,$AG$595:$AH$597,2,TRUE()))</f>
        <v/>
      </c>
      <c r="H69" s="223" t="str">
        <f aca="false">IF(F244="","",VLOOKUP(F244,$AI$595:$AJ$597,2,TRUE()))</f>
        <v/>
      </c>
      <c r="I69" s="223" t="str">
        <f aca="false">IF(F351="","",VLOOKUP(F351,$AE$595:$AF$597,2,TRUE()))</f>
        <v/>
      </c>
      <c r="J69" s="223" t="str">
        <f aca="false">IF(F352="","",VLOOKUP(F352,$AG$595:$AH$597,2,TRUE()))</f>
        <v/>
      </c>
      <c r="K69" s="223" t="str">
        <f aca="false">IF(F353="","",VLOOKUP(F353,$AI$595:$AJ$597,2,TRUE()))</f>
        <v/>
      </c>
      <c r="L69" s="224"/>
    </row>
    <row r="70" customFormat="false" ht="90" hidden="false" customHeight="true" outlineLevel="0" collapsed="false">
      <c r="B70" s="220"/>
      <c r="C70" s="223" t="str">
        <f aca="false">IF(F152="","",VLOOKUP(F152,$M$541:$N$543,2,TRUE()))</f>
        <v/>
      </c>
      <c r="D70" s="223" t="str">
        <f aca="false">IF(F153="","",VLOOKUP(F153,$O$541:$P$543,2,TRUE()))</f>
        <v>құрастырылатын құрылысты қарапайым сызбаларға, суреттегі үлгісіне қарап, зерттеу дағдылардын қалыптастыру</v>
      </c>
      <c r="E70" s="223" t="str">
        <f aca="false">IF(F154="","",VLOOKUP(F154,$Q$541:$R$543,2,TRUE()))</f>
        <v/>
      </c>
      <c r="F70" s="223" t="str">
        <f aca="false">IF(F245="","",VLOOKUP(F245,$AK$595:$AL$597,2,TRUE()))</f>
        <v/>
      </c>
      <c r="G70" s="223" t="str">
        <f aca="false">IF(F246="","",VLOOKUP(F246,$AM$595:$AN$597,2,TRUE()))</f>
        <v/>
      </c>
      <c r="H70" s="223" t="str">
        <f aca="false">IF(F247="","",VLOOKUP(F247,$AO$595:$AP$597,2,TRUE()))</f>
        <v/>
      </c>
      <c r="I70" s="223" t="str">
        <f aca="false">IF(F354="","",VLOOKUP(F354,$AK$595:$AL$597,2,TRUE()))</f>
        <v/>
      </c>
      <c r="J70" s="223" t="str">
        <f aca="false">IF(F355="","",VLOOKUP(F355,$AM$595:$AN$597,2,TRUE()))</f>
        <v/>
      </c>
      <c r="K70" s="223" t="str">
        <f aca="false">IF(F356="","",VLOOKUP(F356,$AO$595:$AP$597,2,TRUE()))</f>
        <v/>
      </c>
      <c r="L70" s="224"/>
    </row>
    <row r="71" customFormat="false" ht="90" hidden="false" customHeight="true" outlineLevel="0" collapsed="false">
      <c r="B71" s="220"/>
      <c r="C71" s="223" t="str">
        <f aca="false">IF(F155="","",VLOOKUP(F155,$S$541:$T$543,2,TRUE()))</f>
        <v/>
      </c>
      <c r="D71" s="223" t="str">
        <f aca="false">IF(F156="","",VLOOKUP(F156,$U$541:$V$543,2,TRUE()))</f>
        <v>әртүрлі түстегі және пішіндегі бөлшектерден қарапайым құрылыстар тұрғызу дағдылардын қалыптастыру</v>
      </c>
      <c r="E71" s="223" t="str">
        <f aca="false">IF(F157="","",VLOOKUP(F157,$W$541:$X$543,2,TRUE()))</f>
        <v/>
      </c>
      <c r="F71" s="229" t="str">
        <f aca="false">IF(F248="","",VLOOKUP(F248,$AQ$595:$AR$597,2,TRUE()))</f>
        <v/>
      </c>
      <c r="G71" s="223" t="str">
        <f aca="false">IF(F249="","",VLOOKUP(F249,$AS$595:$AT$597,2,TRUE()))</f>
        <v/>
      </c>
      <c r="H71" s="223" t="str">
        <f aca="false">IF(F250="","",VLOOKUP(F250,$AU$595:$AV$597,2,TRUE()))</f>
        <v/>
      </c>
      <c r="I71" s="229" t="str">
        <f aca="false">IF(F357="","",VLOOKUP(F357,$AQ$595:$AR$597,2,TRUE()))</f>
        <v/>
      </c>
      <c r="J71" s="223" t="str">
        <f aca="false">IF(F358="","",VLOOKUP(F358,$AS$595:$AT$597,2,TRUE()))</f>
        <v/>
      </c>
      <c r="K71" s="223" t="str">
        <f aca="false">IF(F359="","",VLOOKUP(F359,$AU$595:$AV$597,2,TRUE()))</f>
        <v/>
      </c>
      <c r="L71" s="224"/>
    </row>
    <row r="72" customFormat="false" ht="90" hidden="false" customHeight="true" outlineLevel="0" collapsed="false">
      <c r="B72" s="220"/>
      <c r="C72" s="223" t="str">
        <f aca="false">IF(F158="","",VLOOKUP(F158,$Y$541:$Z$543,2,TRUE()))</f>
        <v/>
      </c>
      <c r="D72" s="223" t="str">
        <f aca="false">IF(F159="","",VLOOKUP(F159,$AA$541:$AB$543,2,TRUE()))</f>
        <v>ұжымдық құрылыс жасауға қатысу дағдылардын қалыптастыру</v>
      </c>
      <c r="E72" s="223" t="str">
        <f aca="false">IF(F160="","",VLOOKUP(F160,$AC$541:$AD$543,2,TRUE()))</f>
        <v/>
      </c>
      <c r="F72" s="223" t="str">
        <f aca="false">IF(F251="","",VLOOKUP(F251,$AW$595:$AX$597,2,TRUE()))</f>
        <v/>
      </c>
      <c r="G72" s="223" t="str">
        <f aca="false">IF(F252="","",VLOOKUP(F252,$AY$595:$AZ$597,2,TRUE()))</f>
        <v/>
      </c>
      <c r="H72" s="223" t="str">
        <f aca="false">IF(F253="","",VLOOKUP(F253,$BA$595:$BB$597,2,TRUE()))</f>
        <v/>
      </c>
      <c r="I72" s="223" t="str">
        <f aca="false">IF(F360="","",VLOOKUP(F360,$AW$595:$AX$597,2,TRUE()))</f>
        <v/>
      </c>
      <c r="J72" s="223" t="str">
        <f aca="false">IF(F361="","",VLOOKUP(F361,$AY$595:$AZ$597,2,TRUE()))</f>
        <v/>
      </c>
      <c r="K72" s="223" t="str">
        <f aca="false">IF(F362="","",VLOOKUP(F362,$BA$595:$BB$597,2,TRUE()))</f>
        <v/>
      </c>
      <c r="L72" s="224"/>
    </row>
    <row r="73" customFormat="false" ht="0.9" hidden="false" customHeight="true" outlineLevel="0" collapsed="false">
      <c r="B73" s="220"/>
      <c r="C73" s="223" t="e">
        <f aca="false">IF(F161="","",VLOOKUP(F161,$AE$541:$AF$543,2,TRUE()))</f>
        <v>#REF!</v>
      </c>
      <c r="D73" s="223" t="e">
        <f aca="false">IF(F162="","",VLOOKUP(F162,$AG$541:$AH$543,2,TRUE()))</f>
        <v>#REF!</v>
      </c>
      <c r="E73" s="223" t="e">
        <f aca="false">IF(F163="","",VLOOKUP(F163,$AI$541:$AJ$543,2,TRUE()))</f>
        <v>#REF!</v>
      </c>
      <c r="F73" s="229" t="e">
        <f aca="false">IF(F254="","",VLOOKUP(F254,$M$599:$N$601,2,TRUE()))</f>
        <v>#REF!</v>
      </c>
      <c r="G73" s="223" t="e">
        <f aca="false">IF(F255="","",VLOOKUP(F255,$O$599:$P$601,2,TRUE()))</f>
        <v>#REF!</v>
      </c>
      <c r="H73" s="223" t="e">
        <f aca="false">IF(F256="","",VLOOKUP(F256,$Q$599:$R$601,2,TRUE()))</f>
        <v>#REF!</v>
      </c>
      <c r="I73" s="229" t="e">
        <f aca="false">IF(F363="","",VLOOKUP(F363,$M$599:$N$601,2,TRUE()))</f>
        <v>#REF!</v>
      </c>
      <c r="J73" s="223" t="e">
        <f aca="false">IF(F364="","",VLOOKUP(F364,$O$599:$P$601,2,TRUE()))</f>
        <v>#REF!</v>
      </c>
      <c r="K73" s="223" t="e">
        <f aca="false">IF(F365="","",VLOOKUP(F365,$Q$599:$R$601,2,TRUE()))</f>
        <v>#REF!</v>
      </c>
      <c r="L73" s="224"/>
    </row>
    <row r="74" customFormat="false" ht="90" hidden="false" customHeight="true" outlineLevel="0" collapsed="false">
      <c r="B74" s="220"/>
      <c r="C74" s="223" t="str">
        <f aca="false">IF(F164="","",VLOOKUP(F164,$AK$541:$AL$543,2,TRUE()))</f>
        <v/>
      </c>
      <c r="D74" s="223" t="str">
        <f aca="false">IF(F165="","",VLOOKUP(F165,$AM$541:$AN$543,2,TRUE()))</f>
        <v>ірі және ұсақ құрылыс материалдарынан, үлгі бойынша, ойдан құрастыра алу дағдылардын қалыптастыру</v>
      </c>
      <c r="E74" s="223" t="str">
        <f aca="false">IF(F166="","",VLOOKUP(F166,$AO$541:$AP$543,2,TRUE()))</f>
        <v/>
      </c>
      <c r="F74" s="223" t="str">
        <f aca="false">IF(F257="","",VLOOKUP(F257,$S$599:$T$601,2,TRUE()))</f>
        <v/>
      </c>
      <c r="G74" s="223" t="str">
        <f aca="false">IF(F258="","",VLOOKUP(F258,$U$599:$V$601,2,TRUE()))</f>
        <v/>
      </c>
      <c r="H74" s="223" t="str">
        <f aca="false">IF(F259="","",VLOOKUP(F259,$W$599:$X$601,2,TRUE()))</f>
        <v/>
      </c>
      <c r="I74" s="223" t="str">
        <f aca="false">IF(F366="","",VLOOKUP(F366,$S$599:$T$601,2,TRUE()))</f>
        <v/>
      </c>
      <c r="J74" s="223" t="str">
        <f aca="false">IF(F367="","",VLOOKUP(F367,$U$599:$V$601,2,TRUE()))</f>
        <v/>
      </c>
      <c r="K74" s="223" t="str">
        <f aca="false">IF(F368="","",VLOOKUP(F368,$W$599:$X$601,2,TRUE()))</f>
        <v/>
      </c>
      <c r="L74" s="224"/>
    </row>
    <row r="75" customFormat="false" ht="90" hidden="false" customHeight="true" outlineLevel="0" collapsed="false">
      <c r="B75" s="220"/>
      <c r="C75" s="223" t="str">
        <f aca="false">IF(F167="","",VLOOKUP(F167,$AQ$541:$AR$543,2,TRUE()))</f>
        <v/>
      </c>
      <c r="D75" s="223" t="str">
        <f aca="false">IF(F168="","",VLOOKUP(F168,$AS$541:$AT$543,2,TRUE()))</f>
        <v>өзі құраған құрылысымен ойнау, ойнап болған соң құрылыс бөлшектерін жинау дағдылардын қалыптастыру</v>
      </c>
      <c r="E75" s="223" t="str">
        <f aca="false">IF(F169="","",VLOOKUP(F169,$AU$541:$AV$543,2,TRUE()))</f>
        <v/>
      </c>
      <c r="F75" s="223" t="str">
        <f aca="false">IF(F260="","",VLOOKUP(F260,$Y$599:$Z$601,2,TRUE()))</f>
        <v/>
      </c>
      <c r="G75" s="223" t="str">
        <f aca="false">IF(F261="","",VLOOKUP(F261,$AA$599:$AB$601,2,TRUE()))</f>
        <v/>
      </c>
      <c r="H75" s="223" t="str">
        <f aca="false">IF(F262="","",VLOOKUP(F262,$AC$599:$AD$601,2,TRUE()))</f>
        <v/>
      </c>
      <c r="I75" s="223" t="str">
        <f aca="false">IF(F369="","",VLOOKUP(F369,$Y$599:$Z$601,2,TRUE()))</f>
        <v/>
      </c>
      <c r="J75" s="223" t="str">
        <f aca="false">IF(F370="","",VLOOKUP(F370,$AA$599:$AB$601,2,TRUE()))</f>
        <v/>
      </c>
      <c r="K75" s="223" t="str">
        <f aca="false">IF(F371="","",VLOOKUP(F371,$AC$599:$AD$601,2,TRUE()))</f>
        <v/>
      </c>
      <c r="L75" s="224"/>
    </row>
    <row r="76" customFormat="false" ht="90" hidden="false" customHeight="true" outlineLevel="0" collapsed="false">
      <c r="B76" s="220"/>
      <c r="C76" s="223" t="str">
        <f aca="false">IF(F170="","",VLOOKUP(F170,$M$545:$N$547,2,TRUE()))</f>
        <v/>
      </c>
      <c r="D76" s="223" t="str">
        <f aca="false">IF(F171="","",VLOOKUP(F171,$O$545:$P$547,2,TRUE()))</f>
        <v/>
      </c>
      <c r="E76" s="223" t="str">
        <f aca="false">IF(F172="","",VLOOKUP(F172,$Q$545:$R$547,2,TRUE()))</f>
        <v/>
      </c>
      <c r="F76" s="223" t="str">
        <f aca="false">IF(F263="","",VLOOKUP(F263,$AE$599:$AF$601,2,TRUE()))</f>
        <v/>
      </c>
      <c r="G76" s="223" t="str">
        <f aca="false">IF(F264="","",VLOOKUP(F264,$AG$599:$AH$601,2,TRUE()))</f>
        <v/>
      </c>
      <c r="H76" s="223" t="str">
        <f aca="false">IF(F265="","",VLOOKUP(F265,$AI$599:$AJ$601,2,TRUE()))</f>
        <v/>
      </c>
      <c r="I76" s="223" t="str">
        <f aca="false">IF(F372="","",VLOOKUP(F372,$AE$599:$AF$601,2,TRUE()))</f>
        <v/>
      </c>
      <c r="J76" s="223" t="str">
        <f aca="false">IF(F373="","",VLOOKUP(F373,$AG$599:$AH$601,2,TRUE()))</f>
        <v/>
      </c>
      <c r="K76" s="223" t="str">
        <f aca="false">IF(F374="","",VLOOKUP(F374,$AI$599:$AJ$601,2,TRUE()))</f>
        <v/>
      </c>
      <c r="L76" s="224"/>
    </row>
    <row r="77" customFormat="false" ht="90" hidden="false" customHeight="true" outlineLevel="0" collapsed="false">
      <c r="B77" s="220"/>
      <c r="C77" s="223" t="str">
        <f aca="false">IF(F173="","",VLOOKUP(F173,$S$545:$T$547,2,TRUE()))</f>
        <v/>
      </c>
      <c r="D77" s="223" t="str">
        <f aca="false">IF(F174="","",VLOOKUP(F174,$U$545:$V$547,2,TRUE()))</f>
        <v/>
      </c>
      <c r="E77" s="223" t="str">
        <f aca="false">IF(F175="","",VLOOKUP(F175,$W$545:$X$547,2,TRUE()))</f>
        <v/>
      </c>
      <c r="F77" s="223" t="str">
        <f aca="false">IF(F266="","",VLOOKUP(F266,$AK$599:$AL$601,2,TRUE()))</f>
        <v/>
      </c>
      <c r="G77" s="223" t="str">
        <f aca="false">IF(F267="","",VLOOKUP(F267,$AM$599:$AN$601,2,TRUE()))</f>
        <v/>
      </c>
      <c r="H77" s="223" t="str">
        <f aca="false">IF(F268="","",VLOOKUP(F268,$AO$599:$AP$601,2,TRUE()))</f>
        <v/>
      </c>
      <c r="I77" s="223" t="str">
        <f aca="false">IF(F375="","",VLOOKUP(F375,$AK$599:$AL$601,2,TRUE()))</f>
        <v/>
      </c>
      <c r="J77" s="223" t="str">
        <f aca="false">IF(F376="","",VLOOKUP(F376,$AM$599:$AN$601,2,TRUE()))</f>
        <v/>
      </c>
      <c r="K77" s="223" t="str">
        <f aca="false">IF(F377="","",VLOOKUP(F377,$AO$599:$AP$601,2,TRUE()))</f>
        <v/>
      </c>
      <c r="L77" s="224"/>
    </row>
    <row r="78" customFormat="false" ht="90" hidden="false" customHeight="true" outlineLevel="0" collapsed="false">
      <c r="B78" s="220"/>
      <c r="C78" s="223" t="str">
        <f aca="false">IF(F176="","",VLOOKUP(F176,$Y$545:$Z$547,2,TRUE()))</f>
        <v/>
      </c>
      <c r="D78" s="223" t="str">
        <f aca="false">IF(F177="","",VLOOKUP(F177,$AA$545:$AB$547,2,TRUE()))</f>
        <v/>
      </c>
      <c r="E78" s="223" t="str">
        <f aca="false">IF(F178="","",VLOOKUP(F178,$AC$545:$AD$547,2,TRUE()))</f>
        <v/>
      </c>
      <c r="F78" s="229" t="str">
        <f aca="false">IF(F269="","",VLOOKUP(F269,$AQ$599:$AR$601,2,TRUE()))</f>
        <v/>
      </c>
      <c r="G78" s="223" t="str">
        <f aca="false">IF(F270="","",VLOOKUP(F270,$AS$599:$AT$601,2,TRUE()))</f>
        <v/>
      </c>
      <c r="H78" s="223" t="str">
        <f aca="false">IF(F271="","",VLOOKUP(F271,$AU$599:$AV$601,2,TRUE()))</f>
        <v/>
      </c>
      <c r="I78" s="229" t="str">
        <f aca="false">IF(F378="","",VLOOKUP(F378,$AQ$599:$AR$601,2,TRUE()))</f>
        <v/>
      </c>
      <c r="J78" s="223" t="str">
        <f aca="false">IF(F379="","",VLOOKUP(F379,$AS$599:$AT$601,2,TRUE()))</f>
        <v/>
      </c>
      <c r="K78" s="223" t="str">
        <f aca="false">IF(F380="","",VLOOKUP(F380,$AU$599:$AV$601,2,TRUE()))</f>
        <v/>
      </c>
      <c r="L78" s="224"/>
    </row>
    <row r="79" customFormat="false" ht="90" hidden="false" customHeight="true" outlineLevel="0" collapsed="false">
      <c r="B79" s="220"/>
      <c r="C79" s="223" t="str">
        <f aca="false">IF(F179="","",VLOOKUP(F179,$AE$545:$AF$547,2,TRUE()))</f>
        <v/>
      </c>
      <c r="D79" s="223" t="str">
        <f aca="false">IF(F180="","",VLOOKUP(F180,$AG$545:$AH$547,2,TRUE()))</f>
        <v/>
      </c>
      <c r="E79" s="223" t="str">
        <f aca="false">IF(F181="","",VLOOKUP(F181,$AI$545:$AJ$547,2,TRUE()))</f>
        <v/>
      </c>
      <c r="F79" s="223" t="str">
        <f aca="false">IF(F272="","",VLOOKUP(F272,$AW$599:$AX$601,2,TRUE()))</f>
        <v/>
      </c>
      <c r="G79" s="223" t="str">
        <f aca="false">IF(F273="","",VLOOKUP(F273,$AY$599:$AZ$601,2,TRUE()))</f>
        <v/>
      </c>
      <c r="H79" s="223" t="str">
        <f aca="false">IF(F274="","",VLOOKUP(F274,$BA$599:$BB$601,2,TRUE()))</f>
        <v/>
      </c>
      <c r="I79" s="223" t="str">
        <f aca="false">IF(F381="","",VLOOKUP(F381,$AW$599:$AX$601,2,TRUE()))</f>
        <v/>
      </c>
      <c r="J79" s="223" t="str">
        <f aca="false">IF(F382="","",VLOOKUP(F382,$AY$599:$AZ$601,2,TRUE()))</f>
        <v/>
      </c>
      <c r="K79" s="223" t="str">
        <f aca="false">IF(F383="","",VLOOKUP(F383,$BA$599:$BB$601,2,TRUE()))</f>
        <v/>
      </c>
      <c r="L79" s="224"/>
    </row>
    <row r="80" customFormat="false" ht="0.9" hidden="false" customHeight="true" outlineLevel="0" collapsed="false">
      <c r="B80" s="220"/>
      <c r="C80" s="223" t="e">
        <f aca="false">IF(F182="","",VLOOKUP(F182,$AK$545:$AL$547,2,TRUE()))</f>
        <v>#REF!</v>
      </c>
      <c r="D80" s="223" t="e">
        <f aca="false">IF(F183="","",VLOOKUP(F183,$AM$545:$AN$547,2,TRUE()))</f>
        <v>#REF!</v>
      </c>
      <c r="E80" s="223" t="e">
        <f aca="false">IF(F184="","",VLOOKUP(F184,$AO$545:$AP$547,2,TRUE()))</f>
        <v>#REF!</v>
      </c>
      <c r="F80" s="229" t="e">
        <f aca="false">IF(F275="","",VLOOKUP(F275,$M$603:$N$605,2,TRUE()))</f>
        <v>#REF!</v>
      </c>
      <c r="G80" s="223" t="e">
        <f aca="false">IF(F276="","",VLOOKUP(F276,$O$603:$P$605,2,TRUE()))</f>
        <v>#REF!</v>
      </c>
      <c r="H80" s="223" t="e">
        <f aca="false">IF(F277="","",VLOOKUP(F277,$Q$603:$R$605,2,TRUE()))</f>
        <v>#REF!</v>
      </c>
      <c r="I80" s="229" t="e">
        <f aca="false">IF(F384="","",VLOOKUP(F384,$M$603:$N$605,2,TRUE()))</f>
        <v>#REF!</v>
      </c>
      <c r="J80" s="223" t="e">
        <f aca="false">IF(F385="","",VLOOKUP(F385,$O$603:$P$605,2,TRUE()))</f>
        <v>#REF!</v>
      </c>
      <c r="K80" s="223" t="e">
        <f aca="false">IF(F386="","",VLOOKUP(F386,$Q$603:$R$605,2,TRUE()))</f>
        <v>#REF!</v>
      </c>
      <c r="L80" s="224"/>
    </row>
    <row r="81" customFormat="false" ht="90" hidden="false" customHeight="true" outlineLevel="0" collapsed="false">
      <c r="B81" s="220"/>
      <c r="C81" s="223" t="str">
        <f aca="false">IF(F185="","",VLOOKUP(F185,$AQ$545:$AR$547,2,TRUE()))</f>
        <v/>
      </c>
      <c r="D81" s="223" t="str">
        <f aca="false">IF(F186="","",VLOOKUP(F186,$AS$545:$AT$547,2,TRUE()))</f>
        <v/>
      </c>
      <c r="E81" s="223" t="str">
        <f aca="false">IF(F187="","",VLOOKUP(F187,$AU$545:$AV$547,2,TRUE()))</f>
        <v/>
      </c>
      <c r="F81" s="223" t="str">
        <f aca="false">IF(F278="","",VLOOKUP(F278,$S$603:$T$605,2,TRUE()))</f>
        <v/>
      </c>
      <c r="G81" s="223" t="str">
        <f aca="false">IF(F279="","",VLOOKUP(F279,$U$603:$V$605,2,TRUE()))</f>
        <v/>
      </c>
      <c r="H81" s="223" t="str">
        <f aca="false">IF(F280="","",VLOOKUP(F280,$W$603:$X$605,2,TRUE()))</f>
        <v/>
      </c>
      <c r="I81" s="223" t="str">
        <f aca="false">IF(F387="","",VLOOKUP(F387,$S$603:$T$605,2,TRUE()))</f>
        <v/>
      </c>
      <c r="J81" s="223" t="str">
        <f aca="false">IF(F388="","",VLOOKUP(F388,$U$603:$V$605,2,TRUE()))</f>
        <v/>
      </c>
      <c r="K81" s="223" t="str">
        <f aca="false">IF(F389="","",VLOOKUP(F389,$W$603:$X$605,2,TRUE()))</f>
        <v/>
      </c>
      <c r="L81" s="224"/>
    </row>
    <row r="82" customFormat="false" ht="90" hidden="false" customHeight="true" outlineLevel="0" collapsed="false">
      <c r="B82" s="220"/>
      <c r="C82" s="230"/>
      <c r="D82" s="230"/>
      <c r="E82" s="230"/>
      <c r="F82" s="223" t="str">
        <f aca="false">IF(F281="","",VLOOKUP(F281,$Y$603:$Z$605,2,TRUE()))</f>
        <v/>
      </c>
      <c r="G82" s="223" t="str">
        <f aca="false">IF(F282="","",VLOOKUP(F282,$AA$603:$AB$605,2,TRUE()))</f>
        <v/>
      </c>
      <c r="H82" s="223" t="str">
        <f aca="false">IF(F283="","",VLOOKUP(F283,$AC$603:$AD$605,2,TRUE()))</f>
        <v/>
      </c>
      <c r="I82" s="223" t="str">
        <f aca="false">IF(F390="","",VLOOKUP(F390,$Y$603:$Z$605,2,TRUE()))</f>
        <v/>
      </c>
      <c r="J82" s="223" t="str">
        <f aca="false">IF(F391="","",VLOOKUP(F391,$AA$603:$AB$605,2,TRUE()))</f>
        <v/>
      </c>
      <c r="K82" s="223" t="str">
        <f aca="false">IF(F392="","",VLOOKUP(F392,$AC$603:$AD$605,2,TRUE()))</f>
        <v/>
      </c>
      <c r="L82" s="224"/>
    </row>
    <row r="83" customFormat="false" ht="90" hidden="false" customHeight="true" outlineLevel="0" collapsed="false">
      <c r="B83" s="220"/>
      <c r="C83" s="230"/>
      <c r="D83" s="230"/>
      <c r="E83" s="230"/>
      <c r="F83" s="223" t="str">
        <f aca="false">IF(F284="","",VLOOKUP(F284,$AE$603:$AF$605,2,TRUE()))</f>
        <v/>
      </c>
      <c r="G83" s="223" t="str">
        <f aca="false">IF(F285="","",VLOOKUP(F285,$AG$603:$AH$605,2,TRUE()))</f>
        <v/>
      </c>
      <c r="H83" s="223" t="str">
        <f aca="false">IF(F286="","",VLOOKUP(F286,$AI$603:$AJ$605,2,TRUE()))</f>
        <v/>
      </c>
      <c r="I83" s="223" t="str">
        <f aca="false">IF(F393="","",VLOOKUP(F393,$AE$603:$AF$605,2,TRUE()))</f>
        <v/>
      </c>
      <c r="J83" s="223" t="str">
        <f aca="false">IF(F394="","",VLOOKUP(F394,$AG$603:$AH$605,2,TRUE()))</f>
        <v/>
      </c>
      <c r="K83" s="223" t="str">
        <f aca="false">IF(F395="","",VLOOKUP(F395,$AI$603:$AJ$605,2,TRUE()))</f>
        <v/>
      </c>
      <c r="L83" s="224"/>
    </row>
    <row r="84" customFormat="false" ht="90" hidden="false" customHeight="true" outlineLevel="0" collapsed="false">
      <c r="B84" s="220"/>
      <c r="C84" s="230"/>
      <c r="D84" s="230"/>
      <c r="E84" s="230"/>
      <c r="F84" s="223" t="str">
        <f aca="false">IF(F287="","",VLOOKUP(F287,$AK$603:$AL$605,2,TRUE()))</f>
        <v/>
      </c>
      <c r="G84" s="223" t="str">
        <f aca="false">IF(F288="","",VLOOKUP(F288,$AM$603:$AN$605,2,TRUE()))</f>
        <v/>
      </c>
      <c r="H84" s="223" t="str">
        <f aca="false">IF(F289="","",VLOOKUP(F289,$AO$603:$AP$605,2,TRUE()))</f>
        <v/>
      </c>
      <c r="I84" s="223" t="str">
        <f aca="false">IF(F396="","",VLOOKUP(F396,$AK$603:$AL$605,2,TRUE()))</f>
        <v/>
      </c>
      <c r="J84" s="223" t="str">
        <f aca="false">IF(F397="","",VLOOKUP(F397,$AM$603:$AN$605,2,TRUE()))</f>
        <v/>
      </c>
      <c r="K84" s="223" t="str">
        <f aca="false">IF(F398="","",VLOOKUP(F398,$AO$603:$AP$605,2,TRUE()))</f>
        <v/>
      </c>
      <c r="L84" s="224"/>
    </row>
    <row r="85" customFormat="false" ht="90" hidden="false" customHeight="true" outlineLevel="0" collapsed="false">
      <c r="B85" s="220"/>
      <c r="C85" s="230"/>
      <c r="D85" s="230"/>
      <c r="E85" s="230"/>
      <c r="F85" s="229" t="str">
        <f aca="false">IF(F290="","",VLOOKUP(F290,$AQ$603:$AR$605,2,TRUE()))</f>
        <v/>
      </c>
      <c r="G85" s="223" t="str">
        <f aca="false">IF(F291="","",VLOOKUP(F291,$AS$603:$AT$605,2,TRUE()))</f>
        <v/>
      </c>
      <c r="H85" s="223" t="str">
        <f aca="false">IF(F292="","",VLOOKUP(F292,$AU$603:$AV$605,2,TRUE()))</f>
        <v/>
      </c>
      <c r="I85" s="229" t="str">
        <f aca="false">IF(F399="","",VLOOKUP(F399,$AQ$603:$AR$605,2,TRUE()))</f>
        <v/>
      </c>
      <c r="J85" s="223" t="str">
        <f aca="false">IF(F400="","",VLOOKUP(F400,$AS$603:$AT$605,2,TRUE()))</f>
        <v/>
      </c>
      <c r="K85" s="223" t="str">
        <f aca="false">IF(F401="","",VLOOKUP(F401,$AU$603:$AV$605,2,TRUE()))</f>
        <v/>
      </c>
      <c r="L85" s="224"/>
    </row>
    <row r="86" customFormat="false" ht="90" hidden="false" customHeight="true" outlineLevel="0" collapsed="false">
      <c r="B86" s="220"/>
      <c r="C86" s="230"/>
      <c r="D86" s="230"/>
      <c r="E86" s="230"/>
      <c r="F86" s="223" t="str">
        <f aca="false">IF(F293="","",VLOOKUP(F293,$AW$603:$AX$605,2,TRUE()))</f>
        <v/>
      </c>
      <c r="G86" s="223" t="str">
        <f aca="false">IF(F294="","",VLOOKUP(F294,$AY$603:$AZ$605,2,TRUE()))</f>
        <v/>
      </c>
      <c r="H86" s="223" t="str">
        <f aca="false">IF(F295="","",VLOOKUP(F295,$BA$603:$BB$605,2,TRUE()))</f>
        <v/>
      </c>
      <c r="I86" s="223" t="str">
        <f aca="false">IF(F402="","",VLOOKUP(F402,$AW$603:$AX$605,2,TRUE()))</f>
        <v/>
      </c>
      <c r="J86" s="223" t="str">
        <f aca="false">IF(F403="","",VLOOKUP(F403,$AY$603:$AZ$605,2,TRUE()))</f>
        <v/>
      </c>
      <c r="K86" s="223" t="str">
        <f aca="false">IF(F404="","",VLOOKUP(F404,$BA$603:$BB$605,2,TRUE()))</f>
        <v/>
      </c>
      <c r="L86" s="224"/>
    </row>
    <row r="87" customFormat="false" ht="0.9" hidden="false" customHeight="true" outlineLevel="0" collapsed="false">
      <c r="B87" s="220" t="s">
        <v>584</v>
      </c>
      <c r="C87" s="223" t="e">
        <f aca="false">IF(G98="","",VLOOKUP(G98,$M$549:$N$551,2,TRUE()))</f>
        <v>#REF!</v>
      </c>
      <c r="D87" s="223" t="e">
        <f aca="false">IF(G99="","",VLOOKUP(G99,$O$549:$P$551,2,TRUE()))</f>
        <v>#REF!</v>
      </c>
      <c r="E87" s="223" t="e">
        <f aca="false">IF(G100="","",VLOOKUP(G100,$Q$549:$R$551,2,TRUE()))</f>
        <v>#REF!</v>
      </c>
      <c r="F87" s="223" t="e">
        <f aca="false">IF(G191="","",VLOOKUP(G191,$M$607:$N$609,2,TRUE()))</f>
        <v>#REF!</v>
      </c>
      <c r="G87" s="223" t="e">
        <f aca="false">IF(G192="","",VLOOKUP(G192,$O$607:$P$609,2,TRUE()))</f>
        <v>#REF!</v>
      </c>
      <c r="H87" s="223" t="e">
        <f aca="false">IF(G193="","",VLOOKUP(G193,$Q$607:$R$609,2,TRUE()))</f>
        <v>#REF!</v>
      </c>
      <c r="I87" s="223" t="e">
        <f aca="false">IF(G300="","",VLOOKUP(G300,$M$607:$N$609,2,TRUE()))</f>
        <v>#REF!</v>
      </c>
      <c r="J87" s="223" t="e">
        <f aca="false">IF(G301="","",VLOOKUP(G301,$O$607:$P$609,2,TRUE()))</f>
        <v>#REF!</v>
      </c>
      <c r="K87" s="223" t="e">
        <f aca="false">IF(G302="","",VLOOKUP(G302,$Q$607:$R$609,2,TRUE()))</f>
        <v>#REF!</v>
      </c>
      <c r="L87" s="224"/>
    </row>
    <row r="88" customFormat="false" ht="90" hidden="false" customHeight="true" outlineLevel="0" collapsed="false">
      <c r="B88" s="220"/>
      <c r="C88" s="223" t="str">
        <f aca="false">IF(G101="","",VLOOKUP(G101,$S$549:$T$551,2,TRUE()))</f>
        <v/>
      </c>
      <c r="D88" s="223" t="str">
        <f aca="false">IF(G102="","",VLOOKUP(G102,$U$549:$V$551,2,TRUE()))</f>
        <v>отбасы мүшелері мен өзіне жақын адамдардың есімдерін атайту дағдылардын қалыптастыру</v>
      </c>
      <c r="E88" s="223" t="str">
        <f aca="false">IF(G103="","",VLOOKUP(G103,$W$549:$X$551,2,TRUE()))</f>
        <v/>
      </c>
      <c r="F88" s="223" t="str">
        <f aca="false">IF(G194="","",VLOOKUP(G194,$S$607:$T$609,2,TRUE()))</f>
        <v/>
      </c>
      <c r="G88" s="223" t="str">
        <f aca="false">IF(G195="","",VLOOKUP(G195,$U$607:$V$609,2,TRUE()))</f>
        <v/>
      </c>
      <c r="H88" s="223" t="str">
        <f aca="false">IF(G196="","",VLOOKUP(G196,$W$607:$X$609,2,TRUE()))</f>
        <v/>
      </c>
      <c r="I88" s="223" t="str">
        <f aca="false">IF(G303="","",VLOOKUP(G303,$S$607:$T$609,2,TRUE()))</f>
        <v/>
      </c>
      <c r="J88" s="223" t="str">
        <f aca="false">IF(G304="","",VLOOKUP(G304,$U$607:$V$609,2,TRUE()))</f>
        <v/>
      </c>
      <c r="K88" s="223" t="str">
        <f aca="false">IF(G305="","",VLOOKUP(G305,$W$607:$X$609,2,TRUE()))</f>
        <v/>
      </c>
      <c r="L88" s="224"/>
    </row>
    <row r="89" customFormat="false" ht="90" hidden="false" customHeight="true" outlineLevel="0" collapsed="false">
      <c r="B89" s="220"/>
      <c r="C89" s="223" t="str">
        <f aca="false">IF(G104="","",VLOOKUP(G104,$Y$549:$Z$551,2,TRUE()))</f>
        <v/>
      </c>
      <c r="D89" s="223" t="str">
        <f aca="false">IF(G105="","",VLOOKUP(G105,$AA$549:$AB$551,2,TRUE()))</f>
        <v>көлік құралдарын атау, жаяу жүргіншілерге және жолаушыларға арналған қарапайым ережелерді білу дағдылардын қалыптастыру</v>
      </c>
      <c r="E89" s="223" t="str">
        <f aca="false">IF(G106="","",VLOOKUP(G106,$AC$549:$AD$551,2,TRUE()))</f>
        <v/>
      </c>
      <c r="F89" s="223" t="str">
        <f aca="false">IF(G197="","",VLOOKUP(G197,$Y$607:$Z$609,2,TRUE()))</f>
        <v/>
      </c>
      <c r="G89" s="223" t="str">
        <f aca="false">IF(G198="","",VLOOKUP(G198,$AA$607:$AB$609,2,TRUE()))</f>
        <v/>
      </c>
      <c r="H89" s="223" t="str">
        <f aca="false">IF(G199="","",VLOOKUP(G199,$AC$607:$AD$609,2,TRUE()))</f>
        <v/>
      </c>
      <c r="I89" s="223" t="str">
        <f aca="false">IF(G306="","",VLOOKUP(G306,$Y$607:$Z$609,2,TRUE()))</f>
        <v/>
      </c>
      <c r="J89" s="223" t="str">
        <f aca="false">IF(G307="","",VLOOKUP(G307,$AA$607:$AB$609,2,TRUE()))</f>
        <v/>
      </c>
      <c r="K89" s="223" t="str">
        <f aca="false">IF(G308="","",VLOOKUP(G308,$AC$607:$AD$609,2,TRUE()))</f>
        <v/>
      </c>
      <c r="L89" s="224"/>
    </row>
    <row r="90" customFormat="false" ht="90" hidden="false" customHeight="true" outlineLevel="0" collapsed="false">
      <c r="B90" s="220"/>
      <c r="C90" s="223" t="str">
        <f aca="false">IF(G107="","",VLOOKUP(G107,$AE$549:$AF$551,2,TRUE()))</f>
        <v/>
      </c>
      <c r="D90" s="223" t="str">
        <f aca="false">IF(G108="","",VLOOKUP(G108,$AG$549:$AH$551,2,TRUE()))</f>
        <v>тұратын қаласы мен ауылы туралы, Қазақстан Республикасының бас қаласы, мемлекеттік рәміздері туралы бастапқы түсініктерге ие болу дағдылардын қалыптастыру</v>
      </c>
      <c r="E90" s="223" t="str">
        <f aca="false">IF(G109="","",VLOOKUP(G109,$AI$549:$AJ$551,2,TRUE()))</f>
        <v/>
      </c>
      <c r="F90" s="223" t="str">
        <f aca="false">IF(G200="","",VLOOKUP(G200,$AE$607:$AF$609,2,TRUE()))</f>
        <v/>
      </c>
      <c r="G90" s="223" t="str">
        <f aca="false">IF(G201="","",VLOOKUP(G201,$AG$607:$AH$609,2,TRUE()))</f>
        <v/>
      </c>
      <c r="H90" s="223" t="str">
        <f aca="false">IF(G202="","",VLOOKUP(G202,$AI$607:$AJ$609,2,TRUE()))</f>
        <v/>
      </c>
      <c r="I90" s="223" t="str">
        <f aca="false">IF(G309="","",VLOOKUP(G309,$AE$607:$AF$609,2,TRUE()))</f>
        <v/>
      </c>
      <c r="J90" s="223" t="str">
        <f aca="false">IF(G310="","",VLOOKUP(G310,$AG$607:$AH$609,2,TRUE()))</f>
        <v/>
      </c>
      <c r="K90" s="223" t="str">
        <f aca="false">IF(G311="","",VLOOKUP(G311,$AI$607:$AJ$609,2,TRUE()))</f>
        <v/>
      </c>
      <c r="L90" s="224"/>
    </row>
    <row r="91" customFormat="false" ht="90" hidden="false" customHeight="true" outlineLevel="0" collapsed="false">
      <c r="B91" s="220"/>
      <c r="C91" s="223" t="str">
        <f aca="false">IF(G110="","",VLOOKUP(G110,$AK$549:$AL$551,2,TRUE()))</f>
        <v/>
      </c>
      <c r="D91" s="223" t="str">
        <f aca="false">IF(G111="","",VLOOKUP(G111,$AM$549:$AN$551,2,TRUE()))</f>
        <v>«дұрыс» немесе «дұрыс емес», «жақсы» немесе «жаман» әрекеттер (қылықтар) туралы қарапайым түсініктерге ие болу дағдылардын қалыптастыру</v>
      </c>
      <c r="E91" s="223" t="str">
        <f aca="false">IF(G112="","",VLOOKUP(G112,$AO$549:$AP$551,2,TRUE()))</f>
        <v/>
      </c>
      <c r="F91" s="223" t="str">
        <f aca="false">IF(G203="","",VLOOKUP(G203,$AK$607:$AL$609,2,TRUE()))</f>
        <v/>
      </c>
      <c r="G91" s="223" t="str">
        <f aca="false">IF(G204="","",VLOOKUP(G204,$AM$607:$AN$609,2,TRUE()))</f>
        <v/>
      </c>
      <c r="H91" s="223" t="str">
        <f aca="false">IF(G205="","",VLOOKUP(G205,$AO$607:$AP$609,2,TRUE()))</f>
        <v/>
      </c>
      <c r="I91" s="223" t="str">
        <f aca="false">IF(G312="","",VLOOKUP(G312,$AK$607:$AL$609,2,TRUE()))</f>
        <v/>
      </c>
      <c r="J91" s="223" t="str">
        <f aca="false">IF(G313="","",VLOOKUP(G313,$AM$607:$AN$609,2,TRUE()))</f>
        <v/>
      </c>
      <c r="K91" s="223" t="str">
        <f aca="false">IF(G314="","",VLOOKUP(G314,$AO$607:$AP$609,2,TRUE()))</f>
        <v/>
      </c>
      <c r="L91" s="224"/>
    </row>
    <row r="92" customFormat="false" ht="90" hidden="false" customHeight="true" outlineLevel="0" collapsed="false">
      <c r="B92" s="220"/>
      <c r="C92" s="223" t="str">
        <f aca="false">IF(G113="","",VLOOKUP(G112,$AQ$549:$AR$551,2,TRUE()))</f>
        <v/>
      </c>
      <c r="D92" s="223" t="str">
        <f aca="false">IF(G114="","",VLOOKUP(G114,$AS$549:$AT$551,2,TRUE()))</f>
        <v>табиғат бұрышын мекендеушілерді бақылайды, топта, серуенде және табиғатта қауіпсіз мінез-құлық ережелерін сақтау дағдылардын қалыптастыру</v>
      </c>
      <c r="E92" s="223" t="str">
        <f aca="false">IF(G115="","",VLOOKUP(G115,$AU$549:$AV$551,2,TRUE()))</f>
        <v/>
      </c>
      <c r="F92" s="223" t="str">
        <f aca="false">IF(G206="","",VLOOKUP(G206,$AQ$607:$AR$609,2,TRUE()))</f>
        <v/>
      </c>
      <c r="G92" s="223" t="str">
        <f aca="false">IF(G207="","",VLOOKUP(G207,$AS$607:$AT$609,2,TRUE()))</f>
        <v/>
      </c>
      <c r="H92" s="223" t="str">
        <f aca="false">IF(G208="","",VLOOKUP(G208,$AU$607:$AV$609,2,TRUE()))</f>
        <v/>
      </c>
      <c r="I92" s="223" t="str">
        <f aca="false">IF(G315="","",VLOOKUP(G315,$AQ$607:$AR$609,2,TRUE()))</f>
        <v/>
      </c>
      <c r="J92" s="223" t="str">
        <f aca="false">IF(G316="","",VLOOKUP(G316,$AS$607:$AT$609,2,TRUE()))</f>
        <v/>
      </c>
      <c r="K92" s="223" t="str">
        <f aca="false">IF(G317="","",VLOOKUP(G317,$AU$607:$AV$609,2,TRUE()))</f>
        <v/>
      </c>
      <c r="L92" s="224"/>
    </row>
    <row r="93" customFormat="false" ht="90" hidden="false" customHeight="true" outlineLevel="0" collapsed="false">
      <c r="B93" s="220"/>
      <c r="C93" s="227"/>
      <c r="D93" s="227"/>
      <c r="E93" s="227"/>
      <c r="F93" s="223" t="str">
        <f aca="false">IF(G209="","",VLOOKUP(G209,$AW$607:$AX$609,2,TRUE()))</f>
        <v/>
      </c>
      <c r="G93" s="223" t="str">
        <f aca="false">IF(G210="","",VLOOKUP(G210,$AY$607:$AZ$609,2,TRUE()))</f>
        <v/>
      </c>
      <c r="H93" s="223" t="str">
        <f aca="false">IF(G211="","",VLOOKUP(G211,$BA$607:$BB$609,2,TRUE()))</f>
        <v/>
      </c>
      <c r="I93" s="223" t="str">
        <f aca="false">IF(G318="","",VLOOKUP(G318,$AW$607:$AX$609,2,TRUE()))</f>
        <v/>
      </c>
      <c r="J93" s="223" t="str">
        <f aca="false">IF(G319="","",VLOOKUP(G319,$AY$607:$AZ$609,2,TRUE()))</f>
        <v/>
      </c>
      <c r="K93" s="223" t="str">
        <f aca="false">IF(G320="","",VLOOKUP(G320,$BA$607:$BB$609,2,TRUE()))</f>
        <v/>
      </c>
      <c r="L93" s="224"/>
    </row>
    <row r="94" customFormat="false" ht="15" hidden="false" customHeight="true" outlineLevel="0" collapsed="false"/>
    <row r="95" customFormat="false" ht="15" hidden="false" customHeight="true" outlineLevel="0" collapsed="false"/>
    <row r="96" customFormat="false" ht="15" hidden="false" customHeight="true" outlineLevel="0" collapsed="false">
      <c r="B96" s="231" t="s">
        <v>654</v>
      </c>
      <c r="C96" s="231"/>
      <c r="D96" s="231"/>
      <c r="E96" s="231"/>
      <c r="F96" s="231"/>
      <c r="G96" s="231"/>
    </row>
    <row r="97" customFormat="false" ht="36" hidden="false" customHeight="true" outlineLevel="0" collapsed="false">
      <c r="B97" s="232"/>
      <c r="C97" s="233" t="s">
        <v>5</v>
      </c>
      <c r="D97" s="233" t="s">
        <v>92</v>
      </c>
      <c r="E97" s="233" t="s">
        <v>253</v>
      </c>
      <c r="F97" s="233" t="s">
        <v>310</v>
      </c>
      <c r="G97" s="234" t="s">
        <v>584</v>
      </c>
    </row>
    <row r="98" customFormat="false" ht="15" hidden="false" customHeight="true" outlineLevel="0" collapsed="false">
      <c r="B98" s="103" t="n">
        <v>1</v>
      </c>
      <c r="C98" s="336" t="e">
        <f aca="false">#REF!</f>
        <v>#REF!</v>
      </c>
      <c r="D98" s="336" t="e">
        <f aca="false">#REF!</f>
        <v>#REF!</v>
      </c>
      <c r="E98" s="336" t="e">
        <f aca="false">#REF!</f>
        <v>#REF!</v>
      </c>
      <c r="F98" s="336" t="e">
        <f aca="false">#REF!</f>
        <v>#REF!</v>
      </c>
      <c r="G98" s="336" t="e">
        <f aca="false">#REF!</f>
        <v>#REF!</v>
      </c>
    </row>
    <row r="99" customFormat="false" ht="15" hidden="false" customHeight="true" outlineLevel="0" collapsed="false">
      <c r="B99" s="103"/>
      <c r="C99" s="336" t="e">
        <f aca="false">#REF!</f>
        <v>#REF!</v>
      </c>
      <c r="D99" s="336" t="e">
        <f aca="false">#REF!</f>
        <v>#REF!</v>
      </c>
      <c r="E99" s="336" t="e">
        <f aca="false">#REF!</f>
        <v>#REF!</v>
      </c>
      <c r="F99" s="336" t="e">
        <f aca="false">#REF!</f>
        <v>#REF!</v>
      </c>
      <c r="G99" s="336" t="e">
        <f aca="false">#REF!</f>
        <v>#REF!</v>
      </c>
    </row>
    <row r="100" customFormat="false" ht="15" hidden="false" customHeight="true" outlineLevel="0" collapsed="false">
      <c r="B100" s="103"/>
      <c r="C100" s="336" t="e">
        <f aca="false">#REF!</f>
        <v>#REF!</v>
      </c>
      <c r="D100" s="336" t="e">
        <f aca="false">#REF!</f>
        <v>#REF!</v>
      </c>
      <c r="E100" s="336" t="e">
        <f aca="false">#REF!</f>
        <v>#REF!</v>
      </c>
      <c r="F100" s="336" t="e">
        <f aca="false">#REF!</f>
        <v>#REF!</v>
      </c>
      <c r="G100" s="336" t="e">
        <f aca="false">#REF!</f>
        <v>#REF!</v>
      </c>
    </row>
    <row r="101" customFormat="false" ht="15" hidden="false" customHeight="true" outlineLevel="0" collapsed="false">
      <c r="B101" s="103" t="n">
        <v>2</v>
      </c>
      <c r="C101" s="336" t="n">
        <f aca="false">'4 жастағы балалар Ф'!D17</f>
        <v>0</v>
      </c>
      <c r="D101" s="336" t="n">
        <f aca="false">'4 жастағы балалар К'!D17</f>
        <v>0</v>
      </c>
      <c r="E101" s="336" t="n">
        <f aca="false">'4 жастағы балалар П'!D17</f>
        <v>0</v>
      </c>
      <c r="F101" s="336" t="n">
        <f aca="false">'4 жастағы балалар Т'!D17</f>
        <v>0</v>
      </c>
      <c r="G101" s="336" t="n">
        <f aca="false">'4 жастағы балалар С'!D17</f>
        <v>0</v>
      </c>
    </row>
    <row r="102" customFormat="false" ht="15" hidden="false" customHeight="true" outlineLevel="0" collapsed="false">
      <c r="B102" s="103"/>
      <c r="C102" s="336" t="n">
        <f aca="false">'4 жастағы балалар Ф'!E17</f>
        <v>0</v>
      </c>
      <c r="D102" s="336" t="n">
        <f aca="false">'4 жастағы балалар К'!E17</f>
        <v>1</v>
      </c>
      <c r="E102" s="336" t="n">
        <f aca="false">'4 жастағы балалар П'!E17</f>
        <v>1</v>
      </c>
      <c r="F102" s="336" t="n">
        <f aca="false">'4 жастағы балалар Т'!E17</f>
        <v>1</v>
      </c>
      <c r="G102" s="336" t="n">
        <f aca="false">'4 жастағы балалар С'!E17</f>
        <v>1</v>
      </c>
    </row>
    <row r="103" customFormat="false" ht="15" hidden="false" customHeight="true" outlineLevel="0" collapsed="false">
      <c r="B103" s="103"/>
      <c r="C103" s="336" t="n">
        <f aca="false">'4 жастағы балалар Ф'!F17</f>
        <v>1</v>
      </c>
      <c r="D103" s="336" t="n">
        <f aca="false">'4 жастағы балалар К'!F17</f>
        <v>0</v>
      </c>
      <c r="E103" s="336" t="n">
        <f aca="false">'4 жастағы балалар П'!F17</f>
        <v>0</v>
      </c>
      <c r="F103" s="336" t="n">
        <f aca="false">'4 жастағы балалар Т'!F17</f>
        <v>0</v>
      </c>
      <c r="G103" s="336" t="n">
        <f aca="false">'4 жастағы балалар С'!F17</f>
        <v>0</v>
      </c>
    </row>
    <row r="104" customFormat="false" ht="15" hidden="false" customHeight="true" outlineLevel="0" collapsed="false">
      <c r="B104" s="103" t="n">
        <v>3</v>
      </c>
      <c r="C104" s="336" t="n">
        <f aca="false">'4 жастағы балалар Ф'!G17</f>
        <v>0</v>
      </c>
      <c r="D104" s="336" t="n">
        <f aca="false">'4 жастағы балалар К'!G17</f>
        <v>0</v>
      </c>
      <c r="E104" s="336" t="n">
        <f aca="false">'4 жастағы балалар П'!G17</f>
        <v>0</v>
      </c>
      <c r="F104" s="336" t="n">
        <f aca="false">'4 жастағы балалар Т'!G17</f>
        <v>0</v>
      </c>
      <c r="G104" s="336" t="n">
        <f aca="false">'4 жастағы балалар С'!G17</f>
        <v>0</v>
      </c>
    </row>
    <row r="105" customFormat="false" ht="15" hidden="false" customHeight="true" outlineLevel="0" collapsed="false">
      <c r="B105" s="103"/>
      <c r="C105" s="336" t="n">
        <f aca="false">'4 жастағы балалар Ф'!H17</f>
        <v>0</v>
      </c>
      <c r="D105" s="336" t="n">
        <f aca="false">'4 жастағы балалар К'!H17</f>
        <v>1</v>
      </c>
      <c r="E105" s="336" t="n">
        <f aca="false">'4 жастағы балалар П'!H17</f>
        <v>1</v>
      </c>
      <c r="F105" s="336" t="n">
        <f aca="false">'4 жастағы балалар Т'!H17</f>
        <v>1</v>
      </c>
      <c r="G105" s="336" t="n">
        <f aca="false">'4 жастағы балалар С'!H17</f>
        <v>1</v>
      </c>
    </row>
    <row r="106" customFormat="false" ht="15" hidden="false" customHeight="true" outlineLevel="0" collapsed="false">
      <c r="B106" s="103"/>
      <c r="C106" s="336" t="n">
        <f aca="false">'4 жастағы балалар Ф'!I17</f>
        <v>1</v>
      </c>
      <c r="D106" s="336" t="n">
        <f aca="false">'4 жастағы балалар К'!I17</f>
        <v>0</v>
      </c>
      <c r="E106" s="336" t="n">
        <f aca="false">'4 жастағы балалар П'!I17</f>
        <v>0</v>
      </c>
      <c r="F106" s="336" t="n">
        <f aca="false">'4 жастағы балалар Т'!I17</f>
        <v>0</v>
      </c>
      <c r="G106" s="336" t="n">
        <f aca="false">'4 жастағы балалар С'!I17</f>
        <v>0</v>
      </c>
    </row>
    <row r="107" customFormat="false" ht="15" hidden="false" customHeight="true" outlineLevel="0" collapsed="false">
      <c r="B107" s="103" t="n">
        <v>4</v>
      </c>
      <c r="C107" s="336" t="n">
        <f aca="false">'4 жастағы балалар Ф'!J17</f>
        <v>0</v>
      </c>
      <c r="D107" s="336" t="n">
        <f aca="false">'4 жастағы балалар К'!J17</f>
        <v>0</v>
      </c>
      <c r="E107" s="336" t="n">
        <f aca="false">'4 жастағы балалар П'!J17</f>
        <v>0</v>
      </c>
      <c r="F107" s="336" t="n">
        <f aca="false">'4 жастағы балалар Т'!J17</f>
        <v>0</v>
      </c>
      <c r="G107" s="336" t="n">
        <f aca="false">'4 жастағы балалар С'!J17</f>
        <v>0</v>
      </c>
    </row>
    <row r="108" customFormat="false" ht="15" hidden="false" customHeight="true" outlineLevel="0" collapsed="false">
      <c r="B108" s="103"/>
      <c r="C108" s="336" t="n">
        <f aca="false">'4 жастағы балалар Ф'!K17</f>
        <v>0</v>
      </c>
      <c r="D108" s="336" t="n">
        <f aca="false">'4 жастағы балалар К'!K17</f>
        <v>1</v>
      </c>
      <c r="E108" s="336" t="n">
        <f aca="false">'4 жастағы балалар П'!K17</f>
        <v>1</v>
      </c>
      <c r="F108" s="336" t="n">
        <f aca="false">'4 жастағы балалар Т'!K17</f>
        <v>1</v>
      </c>
      <c r="G108" s="336" t="n">
        <f aca="false">'4 жастағы балалар С'!K17</f>
        <v>1</v>
      </c>
    </row>
    <row r="109" customFormat="false" ht="15" hidden="false" customHeight="true" outlineLevel="0" collapsed="false">
      <c r="B109" s="103"/>
      <c r="C109" s="336" t="n">
        <f aca="false">'4 жастағы балалар Ф'!L17</f>
        <v>1</v>
      </c>
      <c r="D109" s="336" t="n">
        <f aca="false">'4 жастағы балалар К'!L17</f>
        <v>0</v>
      </c>
      <c r="E109" s="336" t="n">
        <f aca="false">'4 жастағы балалар П'!L17</f>
        <v>0</v>
      </c>
      <c r="F109" s="336" t="n">
        <f aca="false">'4 жастағы балалар Т'!L17</f>
        <v>0</v>
      </c>
      <c r="G109" s="336" t="n">
        <f aca="false">'4 жастағы балалар С'!L17</f>
        <v>0</v>
      </c>
    </row>
    <row r="110" customFormat="false" ht="15" hidden="false" customHeight="true" outlineLevel="0" collapsed="false">
      <c r="B110" s="103" t="n">
        <v>5</v>
      </c>
      <c r="C110" s="336" t="n">
        <f aca="false">'4 жастағы балалар Ф'!M17</f>
        <v>0</v>
      </c>
      <c r="D110" s="336" t="n">
        <f aca="false">'4 жастағы балалар К'!M17</f>
        <v>0</v>
      </c>
      <c r="E110" s="336" t="n">
        <f aca="false">'4 жастағы балалар П'!M17</f>
        <v>0</v>
      </c>
      <c r="F110" s="336" t="n">
        <f aca="false">'4 жастағы балалар Т'!M17</f>
        <v>0</v>
      </c>
      <c r="G110" s="336" t="n">
        <f aca="false">'4 жастағы балалар С'!M17</f>
        <v>0</v>
      </c>
    </row>
    <row r="111" customFormat="false" ht="15" hidden="false" customHeight="true" outlineLevel="0" collapsed="false">
      <c r="B111" s="103"/>
      <c r="C111" s="336" t="n">
        <f aca="false">'4 жастағы балалар Ф'!N17</f>
        <v>0</v>
      </c>
      <c r="D111" s="336" t="n">
        <f aca="false">'4 жастағы балалар К'!N17</f>
        <v>1</v>
      </c>
      <c r="E111" s="336" t="n">
        <f aca="false">'4 жастағы балалар П'!N17</f>
        <v>1</v>
      </c>
      <c r="F111" s="336" t="n">
        <f aca="false">'4 жастағы балалар Т'!N17</f>
        <v>1</v>
      </c>
      <c r="G111" s="336" t="n">
        <f aca="false">'4 жастағы балалар С'!N17</f>
        <v>1</v>
      </c>
    </row>
    <row r="112" customFormat="false" ht="15" hidden="false" customHeight="true" outlineLevel="0" collapsed="false">
      <c r="B112" s="103"/>
      <c r="C112" s="336" t="n">
        <f aca="false">'4 жастағы балалар Ф'!O17</f>
        <v>1</v>
      </c>
      <c r="D112" s="336" t="n">
        <f aca="false">'4 жастағы балалар К'!O17</f>
        <v>0</v>
      </c>
      <c r="E112" s="336" t="n">
        <f aca="false">'4 жастағы балалар П'!O17</f>
        <v>0</v>
      </c>
      <c r="F112" s="336" t="n">
        <f aca="false">'4 жастағы балалар Т'!O17</f>
        <v>0</v>
      </c>
      <c r="G112" s="336" t="n">
        <f aca="false">'4 жастағы балалар С'!O17</f>
        <v>0</v>
      </c>
    </row>
    <row r="113" customFormat="false" ht="15" hidden="false" customHeight="true" outlineLevel="0" collapsed="false">
      <c r="B113" s="103" t="n">
        <v>6</v>
      </c>
      <c r="C113" s="336" t="n">
        <f aca="false">'4 жастағы балалар Ф'!P17</f>
        <v>0</v>
      </c>
      <c r="D113" s="336" t="n">
        <f aca="false">'4 жастағы балалар К'!P17</f>
        <v>0</v>
      </c>
      <c r="E113" s="336" t="n">
        <f aca="false">'4 жастағы балалар П'!P17</f>
        <v>0</v>
      </c>
      <c r="F113" s="336" t="n">
        <f aca="false">'4 жастағы балалар Т'!P17</f>
        <v>0</v>
      </c>
      <c r="G113" s="336" t="n">
        <f aca="false">'4 жастағы балалар С'!P17</f>
        <v>0</v>
      </c>
    </row>
    <row r="114" customFormat="false" ht="15" hidden="false" customHeight="true" outlineLevel="0" collapsed="false">
      <c r="B114" s="103"/>
      <c r="C114" s="336" t="n">
        <f aca="false">'4 жастағы балалар Ф'!Q17</f>
        <v>0</v>
      </c>
      <c r="D114" s="336" t="n">
        <f aca="false">'4 жастағы балалар К'!Q17</f>
        <v>1</v>
      </c>
      <c r="E114" s="336" t="n">
        <f aca="false">'4 жастағы балалар П'!Q17</f>
        <v>1</v>
      </c>
      <c r="F114" s="336" t="n">
        <f aca="false">'4 жастағы балалар Т'!Q17</f>
        <v>1</v>
      </c>
      <c r="G114" s="336" t="n">
        <f aca="false">'4 жастағы балалар С'!Q17</f>
        <v>1</v>
      </c>
    </row>
    <row r="115" customFormat="false" ht="15" hidden="false" customHeight="true" outlineLevel="0" collapsed="false">
      <c r="B115" s="103"/>
      <c r="C115" s="336" t="n">
        <f aca="false">'4 жастағы балалар Ф'!R17</f>
        <v>1</v>
      </c>
      <c r="D115" s="336" t="n">
        <f aca="false">'4 жастағы балалар К'!R17</f>
        <v>0</v>
      </c>
      <c r="E115" s="336" t="n">
        <f aca="false">'4 жастағы балалар П'!R17</f>
        <v>0</v>
      </c>
      <c r="F115" s="336" t="n">
        <f aca="false">'4 жастағы балалар Т'!R17</f>
        <v>0</v>
      </c>
      <c r="G115" s="336" t="n">
        <f aca="false">'4 жастағы балалар С'!R17</f>
        <v>0</v>
      </c>
    </row>
    <row r="116" customFormat="false" ht="15" hidden="false" customHeight="true" outlineLevel="0" collapsed="false">
      <c r="B116" s="103" t="n">
        <v>7</v>
      </c>
      <c r="C116" s="238"/>
      <c r="D116" s="336" t="n">
        <f aca="false">'4 жастағы балалар К'!S17</f>
        <v>0</v>
      </c>
      <c r="E116" s="238"/>
      <c r="F116" s="336" t="n">
        <f aca="false">'4 жастағы балалар Т'!S17</f>
        <v>0</v>
      </c>
      <c r="G116" s="238"/>
    </row>
    <row r="117" customFormat="false" ht="15" hidden="false" customHeight="true" outlineLevel="0" collapsed="false">
      <c r="B117" s="103"/>
      <c r="C117" s="238"/>
      <c r="D117" s="336" t="n">
        <f aca="false">'4 жастағы балалар Т'!T17</f>
        <v>1</v>
      </c>
      <c r="E117" s="238"/>
      <c r="F117" s="336" t="n">
        <f aca="false">'4 жастағы балалар Т'!T17</f>
        <v>1</v>
      </c>
      <c r="G117" s="238"/>
    </row>
    <row r="118" customFormat="false" ht="15" hidden="false" customHeight="true" outlineLevel="0" collapsed="false">
      <c r="B118" s="103"/>
      <c r="C118" s="238"/>
      <c r="D118" s="336" t="n">
        <f aca="false">'4 жастағы балалар К'!U17</f>
        <v>0</v>
      </c>
      <c r="E118" s="238"/>
      <c r="F118" s="336" t="n">
        <f aca="false">'4 жастағы балалар Т'!U17</f>
        <v>0</v>
      </c>
      <c r="G118" s="238"/>
    </row>
    <row r="119" customFormat="false" ht="15" hidden="false" customHeight="true" outlineLevel="0" collapsed="false">
      <c r="B119" s="103" t="n">
        <v>8</v>
      </c>
      <c r="C119" s="238"/>
      <c r="D119" s="336" t="e">
        <f aca="false">#REF!</f>
        <v>#REF!</v>
      </c>
      <c r="E119" s="238"/>
      <c r="F119" s="336" t="e">
        <f aca="false">#REF!</f>
        <v>#REF!</v>
      </c>
      <c r="G119" s="238"/>
    </row>
    <row r="120" customFormat="false" ht="15" hidden="false" customHeight="true" outlineLevel="0" collapsed="false">
      <c r="B120" s="103"/>
      <c r="C120" s="238"/>
      <c r="D120" s="336" t="e">
        <f aca="false">#REF!</f>
        <v>#REF!</v>
      </c>
      <c r="E120" s="238"/>
      <c r="F120" s="336" t="e">
        <f aca="false">#REF!</f>
        <v>#REF!</v>
      </c>
      <c r="G120" s="238"/>
    </row>
    <row r="121" customFormat="false" ht="15" hidden="false" customHeight="true" outlineLevel="0" collapsed="false">
      <c r="B121" s="103"/>
      <c r="C121" s="238"/>
      <c r="D121" s="336" t="e">
        <f aca="false">#REF!</f>
        <v>#REF!</v>
      </c>
      <c r="E121" s="238"/>
      <c r="F121" s="336" t="e">
        <f aca="false">#REF!</f>
        <v>#REF!</v>
      </c>
      <c r="G121" s="238"/>
    </row>
    <row r="122" customFormat="false" ht="15" hidden="false" customHeight="true" outlineLevel="0" collapsed="false">
      <c r="B122" s="103" t="n">
        <v>9</v>
      </c>
      <c r="C122" s="238"/>
      <c r="D122" s="336" t="n">
        <f aca="false">'4 жастағы балалар К'!V17</f>
        <v>0</v>
      </c>
      <c r="E122" s="238"/>
      <c r="F122" s="336" t="n">
        <f aca="false">'4 жастағы балалар Т'!V17</f>
        <v>0</v>
      </c>
      <c r="G122" s="238"/>
    </row>
    <row r="123" customFormat="false" ht="15" hidden="false" customHeight="true" outlineLevel="0" collapsed="false">
      <c r="B123" s="103"/>
      <c r="C123" s="238"/>
      <c r="D123" s="336" t="n">
        <f aca="false">'4 жастағы балалар К'!W17</f>
        <v>1</v>
      </c>
      <c r="E123" s="238"/>
      <c r="F123" s="336" t="n">
        <f aca="false">'4 жастағы балалар Т'!W17</f>
        <v>1</v>
      </c>
      <c r="G123" s="238"/>
    </row>
    <row r="124" customFormat="false" ht="15" hidden="false" customHeight="true" outlineLevel="0" collapsed="false">
      <c r="B124" s="103"/>
      <c r="C124" s="238"/>
      <c r="D124" s="336" t="n">
        <f aca="false">'4 жастағы балалар К'!X17</f>
        <v>0</v>
      </c>
      <c r="E124" s="238"/>
      <c r="F124" s="336" t="n">
        <f aca="false">'4 жастағы балалар Т'!X17</f>
        <v>0</v>
      </c>
      <c r="G124" s="238"/>
    </row>
    <row r="125" customFormat="false" ht="15" hidden="false" customHeight="true" outlineLevel="0" collapsed="false">
      <c r="B125" s="103" t="n">
        <v>10</v>
      </c>
      <c r="C125" s="238"/>
      <c r="D125" s="336" t="n">
        <f aca="false">'4 жастағы балалар К'!Y17</f>
        <v>0</v>
      </c>
      <c r="E125" s="238"/>
      <c r="F125" s="336" t="n">
        <f aca="false">'4 жастағы балалар Т'!Y17</f>
        <v>0</v>
      </c>
      <c r="G125" s="238"/>
    </row>
    <row r="126" customFormat="false" ht="15" hidden="false" customHeight="true" outlineLevel="0" collapsed="false">
      <c r="B126" s="103"/>
      <c r="C126" s="238"/>
      <c r="D126" s="336" t="n">
        <f aca="false">'4 жастағы балалар К'!Z17</f>
        <v>1</v>
      </c>
      <c r="E126" s="238"/>
      <c r="F126" s="336" t="n">
        <f aca="false">'4 жастағы балалар Т'!Z17</f>
        <v>1</v>
      </c>
      <c r="G126" s="238"/>
    </row>
    <row r="127" customFormat="false" ht="15" hidden="false" customHeight="true" outlineLevel="0" collapsed="false">
      <c r="B127" s="103"/>
      <c r="C127" s="238"/>
      <c r="D127" s="336" t="n">
        <f aca="false">'4 жастағы балалар К'!AA17</f>
        <v>0</v>
      </c>
      <c r="E127" s="238"/>
      <c r="F127" s="336" t="n">
        <f aca="false">'4 жастағы балалар Т'!AA17</f>
        <v>0</v>
      </c>
      <c r="G127" s="238"/>
    </row>
    <row r="128" customFormat="false" ht="15" hidden="false" customHeight="true" outlineLevel="0" collapsed="false">
      <c r="B128" s="103" t="n">
        <v>11</v>
      </c>
      <c r="C128" s="238"/>
      <c r="D128" s="336" t="n">
        <f aca="false">'4 жастағы балалар К'!AB17</f>
        <v>0</v>
      </c>
      <c r="E128" s="238"/>
      <c r="F128" s="336" t="n">
        <f aca="false">'4 жастағы балалар Т'!AB17</f>
        <v>0</v>
      </c>
      <c r="G128" s="238"/>
    </row>
    <row r="129" customFormat="false" ht="15" hidden="false" customHeight="true" outlineLevel="0" collapsed="false">
      <c r="B129" s="103"/>
      <c r="C129" s="238"/>
      <c r="D129" s="336" t="n">
        <f aca="false">'4 жастағы балалар К'!AC17</f>
        <v>1</v>
      </c>
      <c r="E129" s="238"/>
      <c r="F129" s="336" t="n">
        <f aca="false">'4 жастағы балалар Т'!AC17</f>
        <v>1</v>
      </c>
      <c r="G129" s="238"/>
    </row>
    <row r="130" customFormat="false" ht="14.4" hidden="false" customHeight="false" outlineLevel="0" collapsed="false">
      <c r="B130" s="103"/>
      <c r="C130" s="238"/>
      <c r="D130" s="336" t="n">
        <f aca="false">'4 жастағы балалар К'!AD17</f>
        <v>0</v>
      </c>
      <c r="E130" s="238"/>
      <c r="F130" s="336" t="n">
        <f aca="false">'4 жастағы балалар Т'!AD17</f>
        <v>0</v>
      </c>
      <c r="G130" s="238"/>
    </row>
    <row r="131" customFormat="false" ht="14.4" hidden="false" customHeight="false" outlineLevel="0" collapsed="false">
      <c r="B131" s="103" t="n">
        <v>12</v>
      </c>
      <c r="C131" s="238"/>
      <c r="D131" s="336" t="n">
        <f aca="false">'4 жастағы балалар К'!AE17</f>
        <v>0</v>
      </c>
      <c r="E131" s="238"/>
      <c r="F131" s="336" t="n">
        <f aca="false">'4 жастағы балалар Т'!AE17</f>
        <v>0</v>
      </c>
      <c r="G131" s="238"/>
    </row>
    <row r="132" customFormat="false" ht="14.4" hidden="false" customHeight="false" outlineLevel="0" collapsed="false">
      <c r="B132" s="103"/>
      <c r="C132" s="238"/>
      <c r="D132" s="336" t="n">
        <f aca="false">'4 жастағы балалар К'!AF17</f>
        <v>1</v>
      </c>
      <c r="E132" s="238"/>
      <c r="F132" s="336" t="n">
        <f aca="false">'4 жастағы балалар Т'!AF17</f>
        <v>1</v>
      </c>
      <c r="G132" s="238"/>
    </row>
    <row r="133" customFormat="false" ht="14.4" hidden="false" customHeight="false" outlineLevel="0" collapsed="false">
      <c r="B133" s="103"/>
      <c r="C133" s="238"/>
      <c r="D133" s="336" t="n">
        <f aca="false">'4 жастағы балалар К'!AG17</f>
        <v>0</v>
      </c>
      <c r="E133" s="238"/>
      <c r="F133" s="336" t="n">
        <f aca="false">'4 жастағы балалар Т'!AG17</f>
        <v>0</v>
      </c>
      <c r="G133" s="238"/>
    </row>
    <row r="134" customFormat="false" ht="14.4" hidden="false" customHeight="false" outlineLevel="0" collapsed="false">
      <c r="B134" s="103" t="n">
        <v>13</v>
      </c>
      <c r="C134" s="238"/>
      <c r="D134" s="336" t="n">
        <f aca="false">'4 жастағы балалар К'!AH17</f>
        <v>0</v>
      </c>
      <c r="E134" s="238"/>
      <c r="F134" s="336" t="n">
        <f aca="false">'4 жастағы балалар Т'!AH17</f>
        <v>0</v>
      </c>
      <c r="G134" s="238"/>
    </row>
    <row r="135" customFormat="false" ht="14.4" hidden="false" customHeight="false" outlineLevel="0" collapsed="false">
      <c r="B135" s="103"/>
      <c r="C135" s="238"/>
      <c r="D135" s="336" t="n">
        <f aca="false">'4 жастағы балалар К'!AI17</f>
        <v>1</v>
      </c>
      <c r="E135" s="238"/>
      <c r="F135" s="336" t="n">
        <f aca="false">'4 жастағы балалар Т'!AI17</f>
        <v>1</v>
      </c>
      <c r="G135" s="238"/>
    </row>
    <row r="136" customFormat="false" ht="14.4" hidden="false" customHeight="false" outlineLevel="0" collapsed="false">
      <c r="B136" s="103"/>
      <c r="C136" s="238"/>
      <c r="D136" s="336" t="n">
        <f aca="false">'4 жастағы балалар К'!AJ17</f>
        <v>0</v>
      </c>
      <c r="E136" s="238"/>
      <c r="F136" s="336" t="n">
        <f aca="false">'4 жастағы балалар Т'!AJ17</f>
        <v>0</v>
      </c>
      <c r="G136" s="238"/>
    </row>
    <row r="137" customFormat="false" ht="14.4" hidden="false" customHeight="false" outlineLevel="0" collapsed="false">
      <c r="B137" s="103" t="n">
        <v>14</v>
      </c>
      <c r="C137" s="238"/>
      <c r="D137" s="336" t="n">
        <f aca="false">'4 жастағы балалар К'!AK17</f>
        <v>0</v>
      </c>
      <c r="E137" s="238"/>
      <c r="F137" s="336" t="n">
        <f aca="false">'4 жастағы балалар Т'!AK17</f>
        <v>0</v>
      </c>
      <c r="G137" s="238"/>
    </row>
    <row r="138" customFormat="false" ht="14.4" hidden="false" customHeight="false" outlineLevel="0" collapsed="false">
      <c r="B138" s="103"/>
      <c r="C138" s="238"/>
      <c r="D138" s="336" t="n">
        <f aca="false">'4 жастағы балалар К'!AL17</f>
        <v>1</v>
      </c>
      <c r="E138" s="238"/>
      <c r="F138" s="336" t="n">
        <f aca="false">'4 жастағы балалар Т'!AL17</f>
        <v>1</v>
      </c>
      <c r="G138" s="238"/>
    </row>
    <row r="139" customFormat="false" ht="14.4" hidden="false" customHeight="false" outlineLevel="0" collapsed="false">
      <c r="B139" s="103"/>
      <c r="C139" s="238"/>
      <c r="D139" s="336" t="n">
        <f aca="false">'4 жастағы балалар К'!AM17</f>
        <v>0</v>
      </c>
      <c r="E139" s="238"/>
      <c r="F139" s="336" t="n">
        <f aca="false">'4 жастағы балалар Т'!AM17</f>
        <v>0</v>
      </c>
      <c r="G139" s="238"/>
    </row>
    <row r="140" customFormat="false" ht="14.4" hidden="false" customHeight="false" outlineLevel="0" collapsed="false">
      <c r="B140" s="103" t="n">
        <v>15</v>
      </c>
      <c r="C140" s="238"/>
      <c r="D140" s="336" t="e">
        <f aca="false">#REF!</f>
        <v>#REF!</v>
      </c>
      <c r="E140" s="238"/>
      <c r="F140" s="336" t="e">
        <f aca="false">#REF!</f>
        <v>#REF!</v>
      </c>
      <c r="G140" s="238"/>
    </row>
    <row r="141" customFormat="false" ht="14.4" hidden="false" customHeight="false" outlineLevel="0" collapsed="false">
      <c r="B141" s="103"/>
      <c r="C141" s="238"/>
      <c r="D141" s="336" t="e">
        <f aca="false">#REF!</f>
        <v>#REF!</v>
      </c>
      <c r="E141" s="238"/>
      <c r="F141" s="336" t="e">
        <f aca="false">#REF!</f>
        <v>#REF!</v>
      </c>
      <c r="G141" s="238"/>
    </row>
    <row r="142" customFormat="false" ht="14.4" hidden="false" customHeight="false" outlineLevel="0" collapsed="false">
      <c r="B142" s="103"/>
      <c r="C142" s="238"/>
      <c r="D142" s="336" t="e">
        <f aca="false">#REF!</f>
        <v>#REF!</v>
      </c>
      <c r="E142" s="238"/>
      <c r="F142" s="336" t="e">
        <f aca="false">#REF!</f>
        <v>#REF!</v>
      </c>
      <c r="G142" s="238"/>
    </row>
    <row r="143" customFormat="false" ht="14.4" hidden="false" customHeight="false" outlineLevel="0" collapsed="false">
      <c r="B143" s="103" t="n">
        <v>16</v>
      </c>
      <c r="C143" s="238"/>
      <c r="D143" s="336" t="n">
        <f aca="false">'4 жастағы балалар К'!AN17</f>
        <v>0</v>
      </c>
      <c r="E143" s="238"/>
      <c r="F143" s="336" t="n">
        <f aca="false">'4 жастағы балалар Т'!AN17</f>
        <v>0</v>
      </c>
      <c r="G143" s="238"/>
    </row>
    <row r="144" customFormat="false" ht="14.4" hidden="false" customHeight="false" outlineLevel="0" collapsed="false">
      <c r="B144" s="103"/>
      <c r="C144" s="238"/>
      <c r="D144" s="336" t="n">
        <f aca="false">'4 жастағы балалар К'!AO17</f>
        <v>1</v>
      </c>
      <c r="E144" s="238"/>
      <c r="F144" s="336" t="n">
        <f aca="false">'4 жастағы балалар Т'!AO17</f>
        <v>1</v>
      </c>
      <c r="G144" s="238"/>
    </row>
    <row r="145" customFormat="false" ht="14.4" hidden="false" customHeight="false" outlineLevel="0" collapsed="false">
      <c r="B145" s="103"/>
      <c r="C145" s="238"/>
      <c r="D145" s="336" t="n">
        <f aca="false">'4 жастағы балалар К'!AP17</f>
        <v>0</v>
      </c>
      <c r="E145" s="238"/>
      <c r="F145" s="336" t="n">
        <f aca="false">'4 жастағы балалар Т'!AP17</f>
        <v>0</v>
      </c>
      <c r="G145" s="238"/>
    </row>
    <row r="146" customFormat="false" ht="14.4" hidden="false" customHeight="false" outlineLevel="0" collapsed="false">
      <c r="B146" s="103" t="n">
        <v>17</v>
      </c>
      <c r="C146" s="238"/>
      <c r="D146" s="336" t="n">
        <f aca="false">'4 жастағы балалар К'!AQ17</f>
        <v>0</v>
      </c>
      <c r="E146" s="238"/>
      <c r="F146" s="336" t="n">
        <f aca="false">'4 жастағы балалар Т'!AQ17</f>
        <v>0</v>
      </c>
      <c r="G146" s="238"/>
    </row>
    <row r="147" customFormat="false" ht="14.4" hidden="false" customHeight="false" outlineLevel="0" collapsed="false">
      <c r="B147" s="103"/>
      <c r="C147" s="238"/>
      <c r="D147" s="336" t="n">
        <f aca="false">'4 жастағы балалар К'!AR17</f>
        <v>1</v>
      </c>
      <c r="E147" s="238"/>
      <c r="F147" s="336" t="n">
        <f aca="false">'4 жастағы балалар Т'!AR17</f>
        <v>1</v>
      </c>
      <c r="G147" s="238"/>
    </row>
    <row r="148" customFormat="false" ht="14.4" hidden="false" customHeight="false" outlineLevel="0" collapsed="false">
      <c r="B148" s="103"/>
      <c r="C148" s="238"/>
      <c r="D148" s="336" t="n">
        <f aca="false">'4 жастағы балалар К'!AS17</f>
        <v>0</v>
      </c>
      <c r="E148" s="238"/>
      <c r="F148" s="336" t="n">
        <f aca="false">'4 жастағы балалар Т'!AS17</f>
        <v>0</v>
      </c>
      <c r="G148" s="238"/>
    </row>
    <row r="149" customFormat="false" ht="14.4" hidden="false" customHeight="false" outlineLevel="0" collapsed="false">
      <c r="B149" s="103" t="n">
        <v>18</v>
      </c>
      <c r="C149" s="238"/>
      <c r="D149" s="336" t="n">
        <f aca="false">'4 жастағы балалар К'!AT17</f>
        <v>0</v>
      </c>
      <c r="E149" s="238"/>
      <c r="F149" s="336" t="n">
        <f aca="false">'4 жастағы балалар Т'!AT17</f>
        <v>0</v>
      </c>
      <c r="G149" s="238"/>
    </row>
    <row r="150" customFormat="false" ht="14.4" hidden="false" customHeight="false" outlineLevel="0" collapsed="false">
      <c r="B150" s="103"/>
      <c r="C150" s="238"/>
      <c r="D150" s="336" t="n">
        <f aca="false">'4 жастағы балалар К'!AU17</f>
        <v>1</v>
      </c>
      <c r="E150" s="238"/>
      <c r="F150" s="336" t="n">
        <f aca="false">'4 жастағы балалар Т'!AU17</f>
        <v>1</v>
      </c>
      <c r="G150" s="238"/>
    </row>
    <row r="151" customFormat="false" ht="14.4" hidden="false" customHeight="false" outlineLevel="0" collapsed="false">
      <c r="B151" s="103"/>
      <c r="C151" s="238"/>
      <c r="D151" s="336" t="n">
        <f aca="false">'4 жастағы балалар К'!AV17</f>
        <v>0</v>
      </c>
      <c r="E151" s="238"/>
      <c r="F151" s="336" t="n">
        <f aca="false">'4 жастағы балалар Т'!AV17</f>
        <v>0</v>
      </c>
      <c r="G151" s="238"/>
    </row>
    <row r="152" customFormat="false" ht="14.4" hidden="false" customHeight="false" outlineLevel="0" collapsed="false">
      <c r="B152" s="103" t="n">
        <v>19</v>
      </c>
      <c r="C152" s="238"/>
      <c r="D152" s="238"/>
      <c r="E152" s="238"/>
      <c r="F152" s="336" t="n">
        <f aca="false">'4 жастағы балалар Т'!AW17</f>
        <v>0</v>
      </c>
      <c r="G152" s="238"/>
    </row>
    <row r="153" customFormat="false" ht="14.4" hidden="false" customHeight="false" outlineLevel="0" collapsed="false">
      <c r="B153" s="103"/>
      <c r="C153" s="238"/>
      <c r="D153" s="238"/>
      <c r="E153" s="238"/>
      <c r="F153" s="336" t="n">
        <f aca="false">'4 жастағы балалар Т'!AX17</f>
        <v>1</v>
      </c>
      <c r="G153" s="238"/>
    </row>
    <row r="154" customFormat="false" ht="14.4" hidden="false" customHeight="false" outlineLevel="0" collapsed="false">
      <c r="B154" s="103"/>
      <c r="C154" s="238"/>
      <c r="D154" s="238"/>
      <c r="E154" s="238"/>
      <c r="F154" s="336" t="n">
        <f aca="false">'4 жастағы балалар Т'!AY17</f>
        <v>0</v>
      </c>
      <c r="G154" s="238"/>
    </row>
    <row r="155" customFormat="false" ht="14.4" hidden="false" customHeight="false" outlineLevel="0" collapsed="false">
      <c r="B155" s="103" t="n">
        <v>20</v>
      </c>
      <c r="C155" s="238"/>
      <c r="D155" s="238"/>
      <c r="E155" s="238"/>
      <c r="F155" s="336" t="n">
        <f aca="false">'4 жастағы балалар Т'!AZ17</f>
        <v>0</v>
      </c>
      <c r="G155" s="238"/>
    </row>
    <row r="156" customFormat="false" ht="14.4" hidden="false" customHeight="false" outlineLevel="0" collapsed="false">
      <c r="B156" s="103"/>
      <c r="C156" s="238"/>
      <c r="D156" s="238"/>
      <c r="E156" s="238"/>
      <c r="F156" s="336" t="n">
        <f aca="false">'4 жастағы балалар Т'!BA17</f>
        <v>1</v>
      </c>
      <c r="G156" s="238"/>
    </row>
    <row r="157" customFormat="false" ht="14.4" hidden="false" customHeight="false" outlineLevel="0" collapsed="false">
      <c r="B157" s="103"/>
      <c r="C157" s="238"/>
      <c r="D157" s="238"/>
      <c r="E157" s="238"/>
      <c r="F157" s="336" t="n">
        <f aca="false">'4 жастағы балалар Т'!BB17</f>
        <v>0</v>
      </c>
      <c r="G157" s="238"/>
    </row>
    <row r="158" customFormat="false" ht="14.4" hidden="false" customHeight="false" outlineLevel="0" collapsed="false">
      <c r="B158" s="103" t="n">
        <v>21</v>
      </c>
      <c r="C158" s="238"/>
      <c r="D158" s="238"/>
      <c r="E158" s="238"/>
      <c r="F158" s="336" t="n">
        <f aca="false">'4 жастағы балалар Т'!BC17</f>
        <v>0</v>
      </c>
      <c r="G158" s="238"/>
    </row>
    <row r="159" customFormat="false" ht="15" hidden="false" customHeight="true" outlineLevel="0" collapsed="false">
      <c r="B159" s="103"/>
      <c r="C159" s="238"/>
      <c r="D159" s="238"/>
      <c r="E159" s="238"/>
      <c r="F159" s="336" t="n">
        <f aca="false">'4 жастағы балалар Т'!BD17</f>
        <v>1</v>
      </c>
      <c r="G159" s="238"/>
    </row>
    <row r="160" customFormat="false" ht="14.4" hidden="false" customHeight="false" outlineLevel="0" collapsed="false">
      <c r="B160" s="103"/>
      <c r="C160" s="238"/>
      <c r="D160" s="238"/>
      <c r="E160" s="238"/>
      <c r="F160" s="336" t="n">
        <f aca="false">'4 жастағы балалар Т'!BE17</f>
        <v>0</v>
      </c>
      <c r="G160" s="238"/>
    </row>
    <row r="161" customFormat="false" ht="14.4" hidden="false" customHeight="false" outlineLevel="0" collapsed="false">
      <c r="B161" s="103" t="n">
        <v>22</v>
      </c>
      <c r="C161" s="238"/>
      <c r="D161" s="238"/>
      <c r="E161" s="238"/>
      <c r="F161" s="336" t="e">
        <f aca="false">#REF!</f>
        <v>#REF!</v>
      </c>
      <c r="G161" s="238"/>
    </row>
    <row r="162" customFormat="false" ht="14.4" hidden="false" customHeight="false" outlineLevel="0" collapsed="false">
      <c r="B162" s="103"/>
      <c r="C162" s="238"/>
      <c r="D162" s="238"/>
      <c r="E162" s="238"/>
      <c r="F162" s="336" t="e">
        <f aca="false">#REF!</f>
        <v>#REF!</v>
      </c>
      <c r="G162" s="238"/>
    </row>
    <row r="163" customFormat="false" ht="14.4" hidden="false" customHeight="false" outlineLevel="0" collapsed="false">
      <c r="B163" s="103"/>
      <c r="C163" s="238"/>
      <c r="D163" s="238"/>
      <c r="E163" s="238"/>
      <c r="F163" s="336" t="e">
        <f aca="false">#REF!</f>
        <v>#REF!</v>
      </c>
      <c r="G163" s="238"/>
    </row>
    <row r="164" customFormat="false" ht="14.4" hidden="false" customHeight="false" outlineLevel="0" collapsed="false">
      <c r="B164" s="103" t="n">
        <v>23</v>
      </c>
      <c r="C164" s="238"/>
      <c r="D164" s="238"/>
      <c r="E164" s="238"/>
      <c r="F164" s="336" t="n">
        <f aca="false">'4 жастағы балалар Т'!BF17</f>
        <v>0</v>
      </c>
      <c r="G164" s="238"/>
    </row>
    <row r="165" customFormat="false" ht="14.4" hidden="false" customHeight="false" outlineLevel="0" collapsed="false">
      <c r="B165" s="103"/>
      <c r="C165" s="238"/>
      <c r="D165" s="238"/>
      <c r="E165" s="238"/>
      <c r="F165" s="336" t="n">
        <f aca="false">'4 жастағы балалар Т'!BG17</f>
        <v>1</v>
      </c>
      <c r="G165" s="238"/>
    </row>
    <row r="166" customFormat="false" ht="14.4" hidden="false" customHeight="false" outlineLevel="0" collapsed="false">
      <c r="B166" s="103"/>
      <c r="C166" s="238"/>
      <c r="D166" s="238"/>
      <c r="E166" s="238"/>
      <c r="F166" s="336" t="n">
        <f aca="false">'4 жастағы балалар Т'!BH17</f>
        <v>0</v>
      </c>
      <c r="G166" s="238"/>
    </row>
    <row r="167" customFormat="false" ht="14.4" hidden="false" customHeight="false" outlineLevel="0" collapsed="false">
      <c r="B167" s="103" t="n">
        <v>24</v>
      </c>
      <c r="C167" s="238"/>
      <c r="D167" s="238"/>
      <c r="E167" s="238"/>
      <c r="F167" s="336" t="n">
        <f aca="false">'4 жастағы балалар Т'!BI17</f>
        <v>0</v>
      </c>
      <c r="G167" s="238"/>
    </row>
    <row r="168" customFormat="false" ht="14.4" hidden="false" customHeight="false" outlineLevel="0" collapsed="false">
      <c r="B168" s="103"/>
      <c r="C168" s="238"/>
      <c r="D168" s="238"/>
      <c r="E168" s="238"/>
      <c r="F168" s="336" t="n">
        <f aca="false">'4 жастағы балалар Т'!BJ17</f>
        <v>1</v>
      </c>
      <c r="G168" s="238"/>
    </row>
    <row r="169" customFormat="false" ht="14.4" hidden="false" customHeight="false" outlineLevel="0" collapsed="false">
      <c r="B169" s="103"/>
      <c r="C169" s="238"/>
      <c r="D169" s="238"/>
      <c r="E169" s="238"/>
      <c r="F169" s="336" t="n">
        <f aca="false">'4 жастағы балалар Т'!BK17</f>
        <v>0</v>
      </c>
      <c r="G169" s="238"/>
    </row>
    <row r="170" customFormat="false" ht="14.4" hidden="false" customHeight="false" outlineLevel="0" collapsed="false">
      <c r="B170" s="103" t="n">
        <v>25</v>
      </c>
      <c r="C170" s="238"/>
      <c r="D170" s="238"/>
      <c r="E170" s="238"/>
      <c r="F170" s="336" t="n">
        <f aca="false">'4 жастағы балалар Т'!BL17</f>
        <v>0</v>
      </c>
      <c r="G170" s="238"/>
    </row>
    <row r="171" customFormat="false" ht="14.4" hidden="false" customHeight="false" outlineLevel="0" collapsed="false">
      <c r="B171" s="103"/>
      <c r="C171" s="238"/>
      <c r="D171" s="238"/>
      <c r="E171" s="238"/>
      <c r="F171" s="336" t="n">
        <f aca="false">'4 жастағы балалар Т'!BM17</f>
        <v>0</v>
      </c>
      <c r="G171" s="238"/>
    </row>
    <row r="172" customFormat="false" ht="14.4" hidden="false" customHeight="false" outlineLevel="0" collapsed="false">
      <c r="B172" s="103"/>
      <c r="C172" s="238"/>
      <c r="D172" s="238"/>
      <c r="E172" s="238"/>
      <c r="F172" s="336" t="n">
        <f aca="false">'4 жастағы балалар Т'!BN17</f>
        <v>0</v>
      </c>
      <c r="G172" s="238"/>
    </row>
    <row r="173" customFormat="false" ht="14.4" hidden="false" customHeight="false" outlineLevel="0" collapsed="false">
      <c r="B173" s="103" t="n">
        <v>26</v>
      </c>
      <c r="C173" s="238"/>
      <c r="D173" s="238"/>
      <c r="E173" s="238"/>
      <c r="F173" s="336" t="n">
        <f aca="false">'4 жастағы балалар Т'!BO17</f>
        <v>0</v>
      </c>
      <c r="G173" s="238"/>
    </row>
    <row r="174" customFormat="false" ht="14.4" hidden="false" customHeight="false" outlineLevel="0" collapsed="false">
      <c r="B174" s="103"/>
      <c r="C174" s="238"/>
      <c r="D174" s="238"/>
      <c r="E174" s="238"/>
      <c r="F174" s="336" t="n">
        <f aca="false">'4 жастағы балалар Т'!BP17</f>
        <v>0</v>
      </c>
      <c r="G174" s="238"/>
    </row>
    <row r="175" customFormat="false" ht="14.4" hidden="false" customHeight="false" outlineLevel="0" collapsed="false">
      <c r="B175" s="103"/>
      <c r="C175" s="238"/>
      <c r="D175" s="238"/>
      <c r="E175" s="238"/>
      <c r="F175" s="336" t="n">
        <f aca="false">'4 жастағы балалар Т'!BQ17</f>
        <v>0</v>
      </c>
      <c r="G175" s="238"/>
    </row>
    <row r="176" customFormat="false" ht="14.4" hidden="false" customHeight="false" outlineLevel="0" collapsed="false">
      <c r="B176" s="103" t="n">
        <v>27</v>
      </c>
      <c r="C176" s="238"/>
      <c r="D176" s="238"/>
      <c r="E176" s="238"/>
      <c r="F176" s="336" t="n">
        <f aca="false">'4 жастағы балалар Т'!BR17</f>
        <v>0</v>
      </c>
      <c r="G176" s="238"/>
    </row>
    <row r="177" customFormat="false" ht="14.4" hidden="false" customHeight="false" outlineLevel="0" collapsed="false">
      <c r="B177" s="103"/>
      <c r="C177" s="238"/>
      <c r="D177" s="238"/>
      <c r="E177" s="238"/>
      <c r="F177" s="336" t="n">
        <f aca="false">'4 жастағы балалар Т'!BS17</f>
        <v>0</v>
      </c>
      <c r="G177" s="238"/>
    </row>
    <row r="178" customFormat="false" ht="14.4" hidden="false" customHeight="false" outlineLevel="0" collapsed="false">
      <c r="B178" s="103"/>
      <c r="C178" s="238"/>
      <c r="D178" s="238"/>
      <c r="E178" s="238"/>
      <c r="F178" s="336" t="n">
        <f aca="false">'4 жастағы балалар Т'!BT17</f>
        <v>0</v>
      </c>
      <c r="G178" s="238"/>
    </row>
    <row r="179" customFormat="false" ht="14.4" hidden="false" customHeight="false" outlineLevel="0" collapsed="false">
      <c r="B179" s="103" t="n">
        <v>28</v>
      </c>
      <c r="C179" s="238"/>
      <c r="D179" s="238"/>
      <c r="E179" s="238"/>
      <c r="F179" s="336" t="n">
        <f aca="false">'4 жастағы балалар Т'!BU17</f>
        <v>0</v>
      </c>
      <c r="G179" s="238"/>
    </row>
    <row r="180" customFormat="false" ht="14.4" hidden="false" customHeight="false" outlineLevel="0" collapsed="false">
      <c r="B180" s="103"/>
      <c r="C180" s="238"/>
      <c r="D180" s="238"/>
      <c r="E180" s="238"/>
      <c r="F180" s="336" t="n">
        <f aca="false">'4 жастағы балалар Т'!BV17</f>
        <v>0</v>
      </c>
      <c r="G180" s="238"/>
    </row>
    <row r="181" customFormat="false" ht="14.4" hidden="false" customHeight="false" outlineLevel="0" collapsed="false">
      <c r="B181" s="103"/>
      <c r="C181" s="238"/>
      <c r="D181" s="238"/>
      <c r="E181" s="238"/>
      <c r="F181" s="336" t="n">
        <f aca="false">'4 жастағы балалар Т'!BW17</f>
        <v>0</v>
      </c>
      <c r="G181" s="238"/>
    </row>
    <row r="182" customFormat="false" ht="14.4" hidden="false" customHeight="false" outlineLevel="0" collapsed="false">
      <c r="B182" s="103" t="n">
        <v>29</v>
      </c>
      <c r="C182" s="238"/>
      <c r="D182" s="238"/>
      <c r="E182" s="238"/>
      <c r="F182" s="336" t="e">
        <f aca="false">#REF!</f>
        <v>#REF!</v>
      </c>
      <c r="G182" s="238"/>
    </row>
    <row r="183" customFormat="false" ht="14.4" hidden="false" customHeight="false" outlineLevel="0" collapsed="false">
      <c r="B183" s="103"/>
      <c r="C183" s="238"/>
      <c r="D183" s="238"/>
      <c r="E183" s="238"/>
      <c r="F183" s="336" t="e">
        <f aca="false">#REF!</f>
        <v>#REF!</v>
      </c>
      <c r="G183" s="238"/>
    </row>
    <row r="184" customFormat="false" ht="15" hidden="false" customHeight="true" outlineLevel="0" collapsed="false">
      <c r="B184" s="103"/>
      <c r="C184" s="238"/>
      <c r="D184" s="238"/>
      <c r="E184" s="238"/>
      <c r="F184" s="336" t="e">
        <f aca="false">#REF!</f>
        <v>#REF!</v>
      </c>
      <c r="G184" s="238"/>
    </row>
    <row r="185" customFormat="false" ht="15" hidden="false" customHeight="true" outlineLevel="0" collapsed="false">
      <c r="B185" s="103" t="n">
        <v>30</v>
      </c>
      <c r="C185" s="238"/>
      <c r="D185" s="238"/>
      <c r="E185" s="238"/>
      <c r="F185" s="336" t="n">
        <f aca="false">'4 жастағы балалар Т'!BX17</f>
        <v>0</v>
      </c>
      <c r="G185" s="238"/>
    </row>
    <row r="186" customFormat="false" ht="15" hidden="false" customHeight="true" outlineLevel="0" collapsed="false">
      <c r="B186" s="103"/>
      <c r="C186" s="238"/>
      <c r="D186" s="238"/>
      <c r="E186" s="238"/>
      <c r="F186" s="336" t="n">
        <f aca="false">'4 жастағы балалар Т'!BY17</f>
        <v>0</v>
      </c>
      <c r="G186" s="238"/>
    </row>
    <row r="187" customFormat="false" ht="14.4" hidden="false" customHeight="false" outlineLevel="0" collapsed="false">
      <c r="B187" s="103"/>
      <c r="C187" s="238"/>
      <c r="D187" s="238"/>
      <c r="E187" s="238"/>
      <c r="F187" s="336" t="n">
        <f aca="false">'4 жастағы балалар Т'!BZ17</f>
        <v>0</v>
      </c>
      <c r="G187" s="238"/>
    </row>
    <row r="188" customFormat="false" ht="15" hidden="false" customHeight="true" outlineLevel="0" collapsed="false"/>
    <row r="189" customFormat="false" ht="15" hidden="false" customHeight="true" outlineLevel="0" collapsed="false">
      <c r="B189" s="231" t="s">
        <v>655</v>
      </c>
      <c r="C189" s="231"/>
      <c r="D189" s="231"/>
      <c r="E189" s="231"/>
      <c r="F189" s="231"/>
      <c r="G189" s="231"/>
    </row>
    <row r="190" customFormat="false" ht="30" hidden="false" customHeight="true" outlineLevel="0" collapsed="false">
      <c r="B190" s="232"/>
      <c r="C190" s="233" t="s">
        <v>5</v>
      </c>
      <c r="D190" s="233" t="s">
        <v>92</v>
      </c>
      <c r="E190" s="233" t="s">
        <v>253</v>
      </c>
      <c r="F190" s="233" t="s">
        <v>310</v>
      </c>
      <c r="G190" s="234" t="s">
        <v>584</v>
      </c>
    </row>
    <row r="191" customFormat="false" ht="14.4" hidden="false" customHeight="false" outlineLevel="0" collapsed="false">
      <c r="B191" s="103" t="n">
        <v>1</v>
      </c>
      <c r="C191" s="336" t="e">
        <f aca="false">#REF!</f>
        <v>#REF!</v>
      </c>
      <c r="D191" s="336" t="e">
        <f aca="false">#REF!</f>
        <v>#REF!</v>
      </c>
      <c r="E191" s="336" t="e">
        <f aca="false">#REF!</f>
        <v>#REF!</v>
      </c>
      <c r="F191" s="336" t="e">
        <f aca="false">#REF!</f>
        <v>#REF!</v>
      </c>
      <c r="G191" s="336" t="e">
        <f aca="false">#REF!</f>
        <v>#REF!</v>
      </c>
    </row>
    <row r="192" customFormat="false" ht="15" hidden="false" customHeight="true" outlineLevel="0" collapsed="false">
      <c r="B192" s="103"/>
      <c r="C192" s="336" t="e">
        <f aca="false">#REF!</f>
        <v>#REF!</v>
      </c>
      <c r="D192" s="336" t="e">
        <f aca="false">#REF!</f>
        <v>#REF!</v>
      </c>
      <c r="E192" s="336" t="e">
        <f aca="false">#REF!</f>
        <v>#REF!</v>
      </c>
      <c r="F192" s="336" t="e">
        <f aca="false">#REF!</f>
        <v>#REF!</v>
      </c>
      <c r="G192" s="336" t="e">
        <f aca="false">#REF!</f>
        <v>#REF!</v>
      </c>
    </row>
    <row r="193" customFormat="false" ht="15" hidden="false" customHeight="true" outlineLevel="0" collapsed="false">
      <c r="B193" s="103"/>
      <c r="C193" s="336" t="e">
        <f aca="false">#REF!</f>
        <v>#REF!</v>
      </c>
      <c r="D193" s="336" t="e">
        <f aca="false">#REF!</f>
        <v>#REF!</v>
      </c>
      <c r="E193" s="336" t="e">
        <f aca="false">#REF!</f>
        <v>#REF!</v>
      </c>
      <c r="F193" s="336" t="e">
        <f aca="false">#REF!</f>
        <v>#REF!</v>
      </c>
      <c r="G193" s="336" t="e">
        <f aca="false">#REF!</f>
        <v>#REF!</v>
      </c>
    </row>
    <row r="194" customFormat="false" ht="15" hidden="false" customHeight="true" outlineLevel="0" collapsed="false">
      <c r="B194" s="103" t="n">
        <v>2</v>
      </c>
      <c r="C194" s="336" t="n">
        <f aca="false">'4 жастағы балалар Ф'!D63</f>
        <v>0</v>
      </c>
      <c r="D194" s="336" t="n">
        <f aca="false">'4 жастағы балалар К'!D63</f>
        <v>0</v>
      </c>
      <c r="E194" s="336" t="n">
        <f aca="false">'4 жастағы балалар П'!D63</f>
        <v>0</v>
      </c>
      <c r="F194" s="336" t="n">
        <f aca="false">'4 жастағы балалар Т'!D63</f>
        <v>0</v>
      </c>
      <c r="G194" s="336" t="n">
        <f aca="false">'4 жастағы балалар С'!D63</f>
        <v>0</v>
      </c>
      <c r="CN194" s="67"/>
      <c r="CO194" s="235"/>
      <c r="CP194" s="67"/>
      <c r="CQ194" s="235"/>
      <c r="CR194" s="67"/>
      <c r="CS194" s="235"/>
      <c r="CT194" s="67"/>
      <c r="CU194" s="235"/>
      <c r="CV194" s="67"/>
    </row>
    <row r="195" customFormat="false" ht="14.4" hidden="false" customHeight="false" outlineLevel="0" collapsed="false">
      <c r="B195" s="103"/>
      <c r="C195" s="336" t="n">
        <f aca="false">'4 жастағы балалар Ф'!E63</f>
        <v>0</v>
      </c>
      <c r="D195" s="336" t="n">
        <f aca="false">'4 жастағы балалар К'!E63</f>
        <v>0</v>
      </c>
      <c r="E195" s="336" t="n">
        <f aca="false">'4 жастағы балалар П'!E63</f>
        <v>0</v>
      </c>
      <c r="F195" s="336" t="n">
        <f aca="false">'4 жастағы балалар Т'!E63</f>
        <v>0</v>
      </c>
      <c r="G195" s="336" t="n">
        <f aca="false">'4 жастағы балалар С'!E63</f>
        <v>0</v>
      </c>
      <c r="CN195" s="67"/>
      <c r="CO195" s="237"/>
      <c r="CP195" s="67"/>
      <c r="CQ195" s="237"/>
      <c r="CR195" s="67"/>
      <c r="CS195" s="237"/>
      <c r="CT195" s="67"/>
      <c r="CU195" s="237"/>
      <c r="CV195" s="67"/>
    </row>
    <row r="196" customFormat="false" ht="15" hidden="false" customHeight="true" outlineLevel="0" collapsed="false">
      <c r="B196" s="103"/>
      <c r="C196" s="336" t="n">
        <f aca="false">'4 жастағы балалар Ф'!F63</f>
        <v>0</v>
      </c>
      <c r="D196" s="336" t="n">
        <f aca="false">'4 жастағы балалар К'!F63</f>
        <v>0</v>
      </c>
      <c r="E196" s="336" t="n">
        <f aca="false">'4 жастағы балалар П'!F63</f>
        <v>0</v>
      </c>
      <c r="F196" s="336" t="n">
        <f aca="false">'4 жастағы балалар Т'!F63</f>
        <v>0</v>
      </c>
      <c r="G196" s="336" t="n">
        <f aca="false">'4 жастағы балалар С'!F63</f>
        <v>0</v>
      </c>
      <c r="CN196" s="67"/>
      <c r="CO196" s="237"/>
      <c r="CP196" s="67"/>
      <c r="CQ196" s="237"/>
      <c r="CR196" s="67"/>
      <c r="CS196" s="237"/>
      <c r="CT196" s="67"/>
      <c r="CU196" s="237"/>
      <c r="CV196" s="67"/>
    </row>
    <row r="197" customFormat="false" ht="15" hidden="false" customHeight="true" outlineLevel="0" collapsed="false">
      <c r="B197" s="103" t="n">
        <v>3</v>
      </c>
      <c r="C197" s="336" t="n">
        <f aca="false">'4 жастағы балалар Ф'!G63</f>
        <v>0</v>
      </c>
      <c r="D197" s="336" t="n">
        <f aca="false">'4 жастағы балалар К'!G63</f>
        <v>0</v>
      </c>
      <c r="E197" s="336" t="n">
        <f aca="false">'4 жастағы балалар П'!G63</f>
        <v>0</v>
      </c>
      <c r="F197" s="336" t="n">
        <f aca="false">'4 жастағы балалар Т'!G63</f>
        <v>0</v>
      </c>
      <c r="G197" s="336" t="n">
        <f aca="false">'4 жастағы балалар С'!G63</f>
        <v>0</v>
      </c>
    </row>
    <row r="198" customFormat="false" ht="15" hidden="false" customHeight="true" outlineLevel="0" collapsed="false">
      <c r="B198" s="103"/>
      <c r="C198" s="336" t="n">
        <f aca="false">'4 жастағы балалар Ф'!H63</f>
        <v>0</v>
      </c>
      <c r="D198" s="336" t="n">
        <f aca="false">'4 жастағы балалар К'!H63</f>
        <v>0</v>
      </c>
      <c r="E198" s="336" t="n">
        <f aca="false">'4 жастағы балалар П'!H63</f>
        <v>0</v>
      </c>
      <c r="F198" s="336" t="n">
        <f aca="false">'4 жастағы балалар Т'!H63</f>
        <v>0</v>
      </c>
      <c r="G198" s="336" t="n">
        <f aca="false">'4 жастағы балалар С'!H63</f>
        <v>0</v>
      </c>
    </row>
    <row r="199" customFormat="false" ht="14.4" hidden="false" customHeight="false" outlineLevel="0" collapsed="false">
      <c r="B199" s="103"/>
      <c r="C199" s="336" t="n">
        <f aca="false">'4 жастағы балалар Ф'!I63</f>
        <v>0</v>
      </c>
      <c r="D199" s="336" t="n">
        <f aca="false">'4 жастағы балалар К'!I63</f>
        <v>0</v>
      </c>
      <c r="E199" s="336" t="n">
        <f aca="false">'4 жастағы балалар П'!I63</f>
        <v>0</v>
      </c>
      <c r="F199" s="336" t="n">
        <f aca="false">'4 жастағы балалар Т'!I63</f>
        <v>0</v>
      </c>
      <c r="G199" s="336" t="n">
        <f aca="false">'4 жастағы балалар С'!I63</f>
        <v>0</v>
      </c>
    </row>
    <row r="200" customFormat="false" ht="15" hidden="false" customHeight="true" outlineLevel="0" collapsed="false">
      <c r="B200" s="103" t="n">
        <v>4</v>
      </c>
      <c r="C200" s="336" t="n">
        <f aca="false">'4 жастағы балалар Ф'!J63</f>
        <v>0</v>
      </c>
      <c r="D200" s="336" t="n">
        <f aca="false">'4 жастағы балалар К'!J63</f>
        <v>0</v>
      </c>
      <c r="E200" s="336" t="n">
        <f aca="false">'4 жастағы балалар П'!J63</f>
        <v>0</v>
      </c>
      <c r="F200" s="336" t="n">
        <f aca="false">'4 жастағы балалар Т'!J63</f>
        <v>0</v>
      </c>
      <c r="G200" s="336" t="n">
        <f aca="false">'4 жастағы балалар С'!J63</f>
        <v>0</v>
      </c>
    </row>
    <row r="201" customFormat="false" ht="15" hidden="false" customHeight="true" outlineLevel="0" collapsed="false">
      <c r="B201" s="103"/>
      <c r="C201" s="336" t="n">
        <f aca="false">'4 жастағы балалар Ф'!K63</f>
        <v>0</v>
      </c>
      <c r="D201" s="336" t="n">
        <f aca="false">'4 жастағы балалар К'!K63</f>
        <v>0</v>
      </c>
      <c r="E201" s="336" t="n">
        <f aca="false">'4 жастағы балалар П'!K63</f>
        <v>0</v>
      </c>
      <c r="F201" s="336" t="n">
        <f aca="false">'4 жастағы балалар Т'!K63</f>
        <v>0</v>
      </c>
      <c r="G201" s="336" t="n">
        <f aca="false">'4 жастағы балалар С'!K63</f>
        <v>0</v>
      </c>
    </row>
    <row r="202" customFormat="false" ht="15" hidden="false" customHeight="true" outlineLevel="0" collapsed="false">
      <c r="B202" s="103"/>
      <c r="C202" s="336" t="n">
        <f aca="false">'4 жастағы балалар Ф'!L63</f>
        <v>0</v>
      </c>
      <c r="D202" s="336" t="n">
        <f aca="false">'4 жастағы балалар К'!L63</f>
        <v>0</v>
      </c>
      <c r="E202" s="336" t="n">
        <f aca="false">'4 жастағы балалар П'!L63</f>
        <v>0</v>
      </c>
      <c r="F202" s="336" t="n">
        <f aca="false">'4 жастағы балалар Т'!L63</f>
        <v>0</v>
      </c>
      <c r="G202" s="336" t="n">
        <f aca="false">'4 жастағы балалар С'!L63</f>
        <v>0</v>
      </c>
    </row>
    <row r="203" customFormat="false" ht="14.4" hidden="false" customHeight="false" outlineLevel="0" collapsed="false">
      <c r="B203" s="103" t="n">
        <v>5</v>
      </c>
      <c r="C203" s="336" t="n">
        <f aca="false">'4 жастағы балалар Ф'!M63</f>
        <v>0</v>
      </c>
      <c r="D203" s="336" t="n">
        <f aca="false">'4 жастағы балалар К'!M63</f>
        <v>0</v>
      </c>
      <c r="E203" s="336" t="n">
        <f aca="false">'4 жастағы балалар П'!M63</f>
        <v>0</v>
      </c>
      <c r="F203" s="336" t="n">
        <f aca="false">'4 жастағы балалар Т'!M63</f>
        <v>0</v>
      </c>
      <c r="G203" s="336" t="n">
        <f aca="false">'4 жастағы балалар С'!M63</f>
        <v>0</v>
      </c>
    </row>
    <row r="204" customFormat="false" ht="15" hidden="false" customHeight="true" outlineLevel="0" collapsed="false">
      <c r="B204" s="103"/>
      <c r="C204" s="336" t="n">
        <f aca="false">'4 жастағы балалар Ф'!N63</f>
        <v>0</v>
      </c>
      <c r="D204" s="336" t="n">
        <f aca="false">'4 жастағы балалар К'!N63</f>
        <v>0</v>
      </c>
      <c r="E204" s="336" t="n">
        <f aca="false">'4 жастағы балалар П'!N63</f>
        <v>0</v>
      </c>
      <c r="F204" s="336" t="n">
        <f aca="false">'4 жастағы балалар Т'!N63</f>
        <v>0</v>
      </c>
      <c r="G204" s="336" t="n">
        <f aca="false">'4 жастағы балалар С'!N63</f>
        <v>0</v>
      </c>
    </row>
    <row r="205" customFormat="false" ht="15" hidden="false" customHeight="true" outlineLevel="0" collapsed="false">
      <c r="B205" s="103"/>
      <c r="C205" s="336" t="n">
        <f aca="false">'4 жастағы балалар Ф'!O63</f>
        <v>0</v>
      </c>
      <c r="D205" s="336" t="n">
        <f aca="false">'4 жастағы балалар К'!O63</f>
        <v>0</v>
      </c>
      <c r="E205" s="336" t="n">
        <f aca="false">'4 жастағы балалар П'!O63</f>
        <v>0</v>
      </c>
      <c r="F205" s="336" t="n">
        <f aca="false">'4 жастағы балалар Т'!O63</f>
        <v>0</v>
      </c>
      <c r="G205" s="336" t="n">
        <f aca="false">'4 жастағы балалар С'!O63</f>
        <v>0</v>
      </c>
    </row>
    <row r="206" customFormat="false" ht="15" hidden="false" customHeight="true" outlineLevel="0" collapsed="false">
      <c r="B206" s="103" t="n">
        <v>6</v>
      </c>
      <c r="C206" s="336" t="n">
        <f aca="false">'4 жастағы балалар Ф'!P63</f>
        <v>0</v>
      </c>
      <c r="D206" s="336" t="n">
        <f aca="false">'4 жастағы балалар К'!P63</f>
        <v>0</v>
      </c>
      <c r="E206" s="336" t="n">
        <f aca="false">'4 жастағы балалар П'!P63</f>
        <v>0</v>
      </c>
      <c r="F206" s="336" t="n">
        <f aca="false">'4 жастағы балалар Т'!P63</f>
        <v>0</v>
      </c>
      <c r="G206" s="336" t="n">
        <f aca="false">'4 жастағы балалар С'!P63</f>
        <v>0</v>
      </c>
    </row>
    <row r="207" customFormat="false" ht="14.4" hidden="false" customHeight="false" outlineLevel="0" collapsed="false">
      <c r="B207" s="103"/>
      <c r="C207" s="336" t="n">
        <f aca="false">'4 жастағы балалар Ф'!Q63</f>
        <v>0</v>
      </c>
      <c r="D207" s="336" t="n">
        <f aca="false">'4 жастағы балалар К'!Q63</f>
        <v>0</v>
      </c>
      <c r="E207" s="336" t="n">
        <f aca="false">'4 жастағы балалар П'!Q63</f>
        <v>0</v>
      </c>
      <c r="F207" s="336" t="n">
        <f aca="false">'4 жастағы балалар Т'!Q63</f>
        <v>0</v>
      </c>
      <c r="G207" s="336" t="n">
        <f aca="false">'4 жастағы балалар С'!Q63</f>
        <v>0</v>
      </c>
    </row>
    <row r="208" customFormat="false" ht="15" hidden="false" customHeight="true" outlineLevel="0" collapsed="false">
      <c r="B208" s="103"/>
      <c r="C208" s="336" t="n">
        <f aca="false">'4 жастағы балалар Ф'!R63</f>
        <v>0</v>
      </c>
      <c r="D208" s="336" t="n">
        <f aca="false">'4 жастағы балалар К'!R63</f>
        <v>0</v>
      </c>
      <c r="E208" s="336" t="n">
        <f aca="false">'4 жастағы балалар П'!R63</f>
        <v>0</v>
      </c>
      <c r="F208" s="336" t="n">
        <f aca="false">'4 жастағы балалар Т'!R63</f>
        <v>0</v>
      </c>
      <c r="G208" s="336" t="n">
        <f aca="false">'4 жастағы балалар С'!R63</f>
        <v>0</v>
      </c>
    </row>
    <row r="209" customFormat="false" ht="15" hidden="false" customHeight="true" outlineLevel="0" collapsed="false">
      <c r="B209" s="103" t="n">
        <v>7</v>
      </c>
      <c r="C209" s="336" t="n">
        <f aca="false">'4 жастағы балалар Ф'!S63</f>
        <v>0</v>
      </c>
      <c r="D209" s="336" t="n">
        <f aca="false">'4 жастағы балалар К'!S63</f>
        <v>0</v>
      </c>
      <c r="E209" s="336" t="n">
        <f aca="false">'4 жастағы балалар П'!S63</f>
        <v>0</v>
      </c>
      <c r="F209" s="336" t="n">
        <f aca="false">'4 жастағы балалар Т'!S63</f>
        <v>0</v>
      </c>
      <c r="G209" s="336" t="n">
        <f aca="false">'4 жастағы балалар С'!S63</f>
        <v>0</v>
      </c>
    </row>
    <row r="210" customFormat="false" ht="15" hidden="false" customHeight="true" outlineLevel="0" collapsed="false">
      <c r="B210" s="103"/>
      <c r="C210" s="336" t="n">
        <f aca="false">'4 жастағы балалар Ф'!T63</f>
        <v>0</v>
      </c>
      <c r="D210" s="336" t="n">
        <f aca="false">'4 жастағы балалар Т'!T63</f>
        <v>0</v>
      </c>
      <c r="E210" s="336" t="n">
        <f aca="false">'4 жастағы балалар П'!T63</f>
        <v>0</v>
      </c>
      <c r="F210" s="336" t="n">
        <f aca="false">'4 жастағы балалар Т'!T63</f>
        <v>0</v>
      </c>
      <c r="G210" s="336" t="n">
        <f aca="false">'4 жастағы балалар С'!T63</f>
        <v>0</v>
      </c>
    </row>
    <row r="211" customFormat="false" ht="14.4" hidden="false" customHeight="false" outlineLevel="0" collapsed="false">
      <c r="B211" s="103"/>
      <c r="C211" s="336" t="n">
        <f aca="false">'4 жастағы балалар Ф'!U63</f>
        <v>0</v>
      </c>
      <c r="D211" s="336" t="n">
        <f aca="false">'4 жастағы балалар К'!U63</f>
        <v>0</v>
      </c>
      <c r="E211" s="336" t="n">
        <f aca="false">'4 жастағы балалар П'!U63</f>
        <v>0</v>
      </c>
      <c r="F211" s="336" t="n">
        <f aca="false">'4 жастағы балалар Т'!U63</f>
        <v>0</v>
      </c>
      <c r="G211" s="336" t="n">
        <f aca="false">'4 жастағы балалар С'!U63</f>
        <v>0</v>
      </c>
    </row>
    <row r="212" customFormat="false" ht="15" hidden="false" customHeight="true" outlineLevel="0" collapsed="false">
      <c r="B212" s="103" t="n">
        <v>8</v>
      </c>
      <c r="C212" s="241"/>
      <c r="D212" s="336" t="e">
        <f aca="false">#REF!</f>
        <v>#REF!</v>
      </c>
      <c r="E212" s="242"/>
      <c r="F212" s="336" t="e">
        <f aca="false">#REF!</f>
        <v>#REF!</v>
      </c>
      <c r="G212" s="242"/>
    </row>
    <row r="213" customFormat="false" ht="15" hidden="false" customHeight="true" outlineLevel="0" collapsed="false">
      <c r="B213" s="103"/>
      <c r="C213" s="243"/>
      <c r="D213" s="336" t="e">
        <f aca="false">#REF!</f>
        <v>#REF!</v>
      </c>
      <c r="E213" s="242"/>
      <c r="F213" s="336" t="e">
        <f aca="false">#REF!</f>
        <v>#REF!</v>
      </c>
      <c r="G213" s="242"/>
    </row>
    <row r="214" customFormat="false" ht="15" hidden="false" customHeight="true" outlineLevel="0" collapsed="false">
      <c r="B214" s="103"/>
      <c r="C214" s="243"/>
      <c r="D214" s="336" t="e">
        <f aca="false">#REF!</f>
        <v>#REF!</v>
      </c>
      <c r="E214" s="242"/>
      <c r="F214" s="336" t="e">
        <f aca="false">#REF!</f>
        <v>#REF!</v>
      </c>
      <c r="G214" s="242"/>
    </row>
    <row r="215" customFormat="false" ht="14.4" hidden="false" customHeight="false" outlineLevel="0" collapsed="false">
      <c r="B215" s="103" t="n">
        <v>9</v>
      </c>
      <c r="C215" s="243"/>
      <c r="D215" s="336" t="n">
        <f aca="false">'4 жастағы балалар К'!V63</f>
        <v>0</v>
      </c>
      <c r="E215" s="242"/>
      <c r="F215" s="336" t="n">
        <f aca="false">'4 жастағы балалар Т'!V63</f>
        <v>0</v>
      </c>
      <c r="G215" s="242"/>
    </row>
    <row r="216" customFormat="false" ht="15" hidden="false" customHeight="true" outlineLevel="0" collapsed="false">
      <c r="B216" s="103"/>
      <c r="C216" s="243"/>
      <c r="D216" s="336" t="n">
        <f aca="false">'4 жастағы балалар К'!W63</f>
        <v>0</v>
      </c>
      <c r="E216" s="242"/>
      <c r="F216" s="336" t="n">
        <f aca="false">'4 жастағы балалар Т'!W63</f>
        <v>0</v>
      </c>
      <c r="G216" s="242"/>
    </row>
    <row r="217" customFormat="false" ht="15" hidden="false" customHeight="true" outlineLevel="0" collapsed="false">
      <c r="B217" s="103"/>
      <c r="C217" s="243"/>
      <c r="D217" s="336" t="n">
        <f aca="false">'4 жастағы балалар К'!X63</f>
        <v>0</v>
      </c>
      <c r="E217" s="242"/>
      <c r="F217" s="336" t="n">
        <f aca="false">'4 жастағы балалар Т'!X63</f>
        <v>0</v>
      </c>
      <c r="G217" s="242"/>
    </row>
    <row r="218" customFormat="false" ht="15" hidden="false" customHeight="true" outlineLevel="0" collapsed="false">
      <c r="B218" s="103" t="n">
        <v>10</v>
      </c>
      <c r="C218" s="243"/>
      <c r="D218" s="336" t="n">
        <f aca="false">'4 жастағы балалар К'!Y63</f>
        <v>0</v>
      </c>
      <c r="E218" s="242"/>
      <c r="F218" s="336" t="n">
        <f aca="false">'4 жастағы балалар Т'!Y63</f>
        <v>0</v>
      </c>
      <c r="G218" s="242"/>
    </row>
    <row r="219" customFormat="false" ht="14.4" hidden="false" customHeight="false" outlineLevel="0" collapsed="false">
      <c r="B219" s="103"/>
      <c r="C219" s="243"/>
      <c r="D219" s="336" t="n">
        <f aca="false">'4 жастағы балалар К'!Z63</f>
        <v>0</v>
      </c>
      <c r="E219" s="242"/>
      <c r="F219" s="336" t="n">
        <f aca="false">'4 жастағы балалар Т'!Z63</f>
        <v>0</v>
      </c>
      <c r="G219" s="242"/>
    </row>
    <row r="220" customFormat="false" ht="14.4" hidden="false" customHeight="false" outlineLevel="0" collapsed="false">
      <c r="B220" s="103"/>
      <c r="C220" s="243"/>
      <c r="D220" s="336" t="n">
        <f aca="false">'4 жастағы балалар К'!AA63</f>
        <v>0</v>
      </c>
      <c r="E220" s="242"/>
      <c r="F220" s="336" t="n">
        <f aca="false">'4 жастағы балалар Т'!AA63</f>
        <v>0</v>
      </c>
      <c r="G220" s="242"/>
    </row>
    <row r="221" customFormat="false" ht="14.4" hidden="false" customHeight="false" outlineLevel="0" collapsed="false">
      <c r="B221" s="103" t="n">
        <v>11</v>
      </c>
      <c r="C221" s="243"/>
      <c r="D221" s="336" t="n">
        <f aca="false">'4 жастағы балалар К'!AB63</f>
        <v>0</v>
      </c>
      <c r="E221" s="242"/>
      <c r="F221" s="336" t="n">
        <f aca="false">'4 жастағы балалар Т'!AB63</f>
        <v>0</v>
      </c>
      <c r="G221" s="242"/>
    </row>
    <row r="222" customFormat="false" ht="14.4" hidden="false" customHeight="false" outlineLevel="0" collapsed="false">
      <c r="B222" s="103"/>
      <c r="C222" s="243"/>
      <c r="D222" s="336" t="n">
        <f aca="false">'4 жастағы балалар К'!AC63</f>
        <v>0</v>
      </c>
      <c r="E222" s="242"/>
      <c r="F222" s="336" t="n">
        <f aca="false">'4 жастағы балалар Т'!AC63</f>
        <v>0</v>
      </c>
      <c r="G222" s="242"/>
    </row>
    <row r="223" customFormat="false" ht="14.4" hidden="false" customHeight="false" outlineLevel="0" collapsed="false">
      <c r="B223" s="103"/>
      <c r="C223" s="243"/>
      <c r="D223" s="336" t="n">
        <f aca="false">'4 жастағы балалар К'!AD63</f>
        <v>0</v>
      </c>
      <c r="E223" s="242"/>
      <c r="F223" s="336" t="n">
        <f aca="false">'4 жастағы балалар Т'!AD63</f>
        <v>0</v>
      </c>
      <c r="G223" s="242"/>
    </row>
    <row r="224" customFormat="false" ht="14.4" hidden="false" customHeight="false" outlineLevel="0" collapsed="false">
      <c r="B224" s="103" t="n">
        <v>12</v>
      </c>
      <c r="C224" s="243"/>
      <c r="D224" s="336" t="n">
        <f aca="false">'4 жастағы балалар К'!AE63</f>
        <v>0</v>
      </c>
      <c r="E224" s="242"/>
      <c r="F224" s="336" t="n">
        <f aca="false">'4 жастағы балалар Т'!AE63</f>
        <v>0</v>
      </c>
      <c r="G224" s="242"/>
    </row>
    <row r="225" customFormat="false" ht="14.4" hidden="false" customHeight="false" outlineLevel="0" collapsed="false">
      <c r="B225" s="103"/>
      <c r="C225" s="243"/>
      <c r="D225" s="336" t="n">
        <f aca="false">'4 жастағы балалар К'!AF63</f>
        <v>0</v>
      </c>
      <c r="E225" s="242"/>
      <c r="F225" s="336" t="n">
        <f aca="false">'4 жастағы балалар Т'!AF63</f>
        <v>0</v>
      </c>
      <c r="G225" s="242"/>
    </row>
    <row r="226" customFormat="false" ht="14.4" hidden="false" customHeight="false" outlineLevel="0" collapsed="false">
      <c r="B226" s="103"/>
      <c r="C226" s="243"/>
      <c r="D226" s="336" t="n">
        <f aca="false">'4 жастағы балалар К'!AG63</f>
        <v>0</v>
      </c>
      <c r="E226" s="242"/>
      <c r="F226" s="336" t="n">
        <f aca="false">'4 жастағы балалар Т'!AG63</f>
        <v>0</v>
      </c>
      <c r="G226" s="242"/>
    </row>
    <row r="227" customFormat="false" ht="14.4" hidden="false" customHeight="false" outlineLevel="0" collapsed="false">
      <c r="B227" s="103" t="n">
        <v>13</v>
      </c>
      <c r="C227" s="243"/>
      <c r="D227" s="336" t="n">
        <f aca="false">'4 жастағы балалар К'!AH63</f>
        <v>0</v>
      </c>
      <c r="E227" s="242"/>
      <c r="F227" s="336" t="n">
        <f aca="false">'4 жастағы балалар Т'!AH63</f>
        <v>0</v>
      </c>
      <c r="G227" s="242"/>
    </row>
    <row r="228" customFormat="false" ht="14.4" hidden="false" customHeight="false" outlineLevel="0" collapsed="false">
      <c r="B228" s="103"/>
      <c r="C228" s="243"/>
      <c r="D228" s="336" t="n">
        <f aca="false">'4 жастағы балалар К'!AI63</f>
        <v>0</v>
      </c>
      <c r="E228" s="242"/>
      <c r="F228" s="336" t="n">
        <f aca="false">'4 жастағы балалар Т'!AI63</f>
        <v>0</v>
      </c>
      <c r="G228" s="242"/>
    </row>
    <row r="229" customFormat="false" ht="14.4" hidden="false" customHeight="false" outlineLevel="0" collapsed="false">
      <c r="B229" s="103"/>
      <c r="C229" s="243"/>
      <c r="D229" s="336" t="n">
        <f aca="false">'4 жастағы балалар К'!AJ63</f>
        <v>0</v>
      </c>
      <c r="E229" s="242"/>
      <c r="F229" s="336" t="n">
        <f aca="false">'4 жастағы балалар Т'!AJ63</f>
        <v>0</v>
      </c>
      <c r="G229" s="242"/>
    </row>
    <row r="230" customFormat="false" ht="14.4" hidden="false" customHeight="false" outlineLevel="0" collapsed="false">
      <c r="B230" s="103" t="n">
        <v>14</v>
      </c>
      <c r="C230" s="243"/>
      <c r="D230" s="336" t="n">
        <f aca="false">'4 жастағы балалар К'!AK63</f>
        <v>0</v>
      </c>
      <c r="E230" s="242"/>
      <c r="F230" s="336" t="n">
        <f aca="false">'4 жастағы балалар Т'!AK63</f>
        <v>0</v>
      </c>
      <c r="G230" s="242"/>
    </row>
    <row r="231" customFormat="false" ht="14.4" hidden="false" customHeight="false" outlineLevel="0" collapsed="false">
      <c r="B231" s="103"/>
      <c r="C231" s="243"/>
      <c r="D231" s="336" t="n">
        <f aca="false">'4 жастағы балалар К'!AL63</f>
        <v>0</v>
      </c>
      <c r="E231" s="242"/>
      <c r="F231" s="336" t="n">
        <f aca="false">'4 жастағы балалар Т'!AL63</f>
        <v>0</v>
      </c>
      <c r="G231" s="242"/>
    </row>
    <row r="232" customFormat="false" ht="14.4" hidden="false" customHeight="false" outlineLevel="0" collapsed="false">
      <c r="B232" s="103"/>
      <c r="C232" s="243"/>
      <c r="D232" s="336" t="n">
        <f aca="false">'4 жастағы балалар К'!AM63</f>
        <v>0</v>
      </c>
      <c r="E232" s="242"/>
      <c r="F232" s="336" t="n">
        <f aca="false">'4 жастағы балалар Т'!AM63</f>
        <v>0</v>
      </c>
      <c r="G232" s="242"/>
    </row>
    <row r="233" customFormat="false" ht="14.4" hidden="false" customHeight="false" outlineLevel="0" collapsed="false">
      <c r="B233" s="103" t="n">
        <v>15</v>
      </c>
      <c r="C233" s="243"/>
      <c r="D233" s="336" t="e">
        <f aca="false">#REF!</f>
        <v>#REF!</v>
      </c>
      <c r="E233" s="242"/>
      <c r="F233" s="336" t="e">
        <f aca="false">#REF!</f>
        <v>#REF!</v>
      </c>
      <c r="G233" s="242"/>
    </row>
    <row r="234" customFormat="false" ht="14.4" hidden="false" customHeight="false" outlineLevel="0" collapsed="false">
      <c r="B234" s="103"/>
      <c r="C234" s="243"/>
      <c r="D234" s="336" t="e">
        <f aca="false">#REF!</f>
        <v>#REF!</v>
      </c>
      <c r="E234" s="242"/>
      <c r="F234" s="336" t="e">
        <f aca="false">#REF!</f>
        <v>#REF!</v>
      </c>
      <c r="G234" s="242"/>
    </row>
    <row r="235" customFormat="false" ht="14.4" hidden="false" customHeight="false" outlineLevel="0" collapsed="false">
      <c r="B235" s="103"/>
      <c r="C235" s="243"/>
      <c r="D235" s="336" t="e">
        <f aca="false">#REF!</f>
        <v>#REF!</v>
      </c>
      <c r="E235" s="242"/>
      <c r="F235" s="336" t="e">
        <f aca="false">#REF!</f>
        <v>#REF!</v>
      </c>
      <c r="G235" s="242"/>
    </row>
    <row r="236" customFormat="false" ht="14.4" hidden="false" customHeight="false" outlineLevel="0" collapsed="false">
      <c r="B236" s="103" t="n">
        <v>16</v>
      </c>
      <c r="C236" s="243"/>
      <c r="D236" s="336" t="n">
        <f aca="false">'4 жастағы балалар К'!AN63</f>
        <v>0</v>
      </c>
      <c r="E236" s="242"/>
      <c r="F236" s="336" t="n">
        <f aca="false">'4 жастағы балалар Т'!AN63</f>
        <v>0</v>
      </c>
      <c r="G236" s="242"/>
    </row>
    <row r="237" customFormat="false" ht="14.4" hidden="false" customHeight="false" outlineLevel="0" collapsed="false">
      <c r="B237" s="103"/>
      <c r="C237" s="243"/>
      <c r="D237" s="336" t="n">
        <f aca="false">'4 жастағы балалар К'!AO63</f>
        <v>0</v>
      </c>
      <c r="E237" s="242"/>
      <c r="F237" s="336" t="n">
        <f aca="false">'4 жастағы балалар Т'!AO63</f>
        <v>0</v>
      </c>
      <c r="G237" s="242"/>
    </row>
    <row r="238" customFormat="false" ht="14.4" hidden="false" customHeight="false" outlineLevel="0" collapsed="false">
      <c r="B238" s="103"/>
      <c r="C238" s="243"/>
      <c r="D238" s="336" t="n">
        <f aca="false">'4 жастағы балалар К'!AP63</f>
        <v>0</v>
      </c>
      <c r="E238" s="242"/>
      <c r="F238" s="336" t="n">
        <f aca="false">'4 жастағы балалар Т'!AP63</f>
        <v>0</v>
      </c>
      <c r="G238" s="242"/>
    </row>
    <row r="239" customFormat="false" ht="14.4" hidden="false" customHeight="false" outlineLevel="0" collapsed="false">
      <c r="B239" s="103" t="n">
        <v>17</v>
      </c>
      <c r="C239" s="243"/>
      <c r="D239" s="336" t="n">
        <f aca="false">'4 жастағы балалар К'!AQ63</f>
        <v>0</v>
      </c>
      <c r="E239" s="242"/>
      <c r="F239" s="336" t="n">
        <f aca="false">'4 жастағы балалар Т'!AQ63</f>
        <v>0</v>
      </c>
      <c r="G239" s="242"/>
    </row>
    <row r="240" customFormat="false" ht="14.4" hidden="false" customHeight="false" outlineLevel="0" collapsed="false">
      <c r="B240" s="103"/>
      <c r="C240" s="243"/>
      <c r="D240" s="336" t="n">
        <f aca="false">'4 жастағы балалар К'!AR63</f>
        <v>0</v>
      </c>
      <c r="E240" s="242"/>
      <c r="F240" s="336" t="n">
        <f aca="false">'4 жастағы балалар Т'!AR63</f>
        <v>0</v>
      </c>
      <c r="G240" s="242"/>
    </row>
    <row r="241" customFormat="false" ht="14.4" hidden="false" customHeight="false" outlineLevel="0" collapsed="false">
      <c r="B241" s="103"/>
      <c r="C241" s="243"/>
      <c r="D241" s="336" t="n">
        <f aca="false">'4 жастағы балалар К'!AS63</f>
        <v>0</v>
      </c>
      <c r="E241" s="242"/>
      <c r="F241" s="336" t="n">
        <f aca="false">'4 жастағы балалар Т'!AS63</f>
        <v>0</v>
      </c>
      <c r="G241" s="242"/>
    </row>
    <row r="242" customFormat="false" ht="14.4" hidden="false" customHeight="false" outlineLevel="0" collapsed="false">
      <c r="B242" s="103" t="n">
        <v>18</v>
      </c>
      <c r="C242" s="243"/>
      <c r="D242" s="336" t="n">
        <f aca="false">'4 жастағы балалар К'!AT63</f>
        <v>0</v>
      </c>
      <c r="E242" s="242"/>
      <c r="F242" s="336" t="n">
        <f aca="false">'4 жастағы балалар Т'!AT63</f>
        <v>0</v>
      </c>
      <c r="G242" s="242"/>
    </row>
    <row r="243" customFormat="false" ht="14.4" hidden="false" customHeight="false" outlineLevel="0" collapsed="false">
      <c r="B243" s="103"/>
      <c r="C243" s="243"/>
      <c r="D243" s="336" t="n">
        <f aca="false">'4 жастағы балалар К'!AU63</f>
        <v>0</v>
      </c>
      <c r="E243" s="242"/>
      <c r="F243" s="336" t="n">
        <f aca="false">'4 жастағы балалар Т'!AU63</f>
        <v>0</v>
      </c>
      <c r="G243" s="242"/>
    </row>
    <row r="244" customFormat="false" ht="14.4" hidden="false" customHeight="false" outlineLevel="0" collapsed="false">
      <c r="B244" s="103"/>
      <c r="C244" s="243"/>
      <c r="D244" s="336" t="n">
        <f aca="false">'4 жастағы балалар К'!AV63</f>
        <v>0</v>
      </c>
      <c r="E244" s="242"/>
      <c r="F244" s="336" t="n">
        <f aca="false">'4 жастағы балалар Т'!AV63</f>
        <v>0</v>
      </c>
      <c r="G244" s="242"/>
    </row>
    <row r="245" customFormat="false" ht="14.4" hidden="false" customHeight="false" outlineLevel="0" collapsed="false">
      <c r="B245" s="103" t="n">
        <v>19</v>
      </c>
      <c r="C245" s="243"/>
      <c r="D245" s="336" t="n">
        <f aca="false">'4 жастағы балалар К'!AW63</f>
        <v>0</v>
      </c>
      <c r="E245" s="242"/>
      <c r="F245" s="336" t="n">
        <f aca="false">'4 жастағы балалар Т'!AW63</f>
        <v>0</v>
      </c>
      <c r="G245" s="242"/>
    </row>
    <row r="246" customFormat="false" ht="14.4" hidden="false" customHeight="false" outlineLevel="0" collapsed="false">
      <c r="B246" s="103"/>
      <c r="C246" s="243"/>
      <c r="D246" s="336" t="n">
        <f aca="false">'4 жастағы балалар К'!AX63</f>
        <v>0</v>
      </c>
      <c r="E246" s="242"/>
      <c r="F246" s="336" t="n">
        <f aca="false">'4 жастағы балалар Т'!AX63</f>
        <v>0</v>
      </c>
      <c r="G246" s="242"/>
    </row>
    <row r="247" customFormat="false" ht="14.4" hidden="false" customHeight="false" outlineLevel="0" collapsed="false">
      <c r="B247" s="103"/>
      <c r="C247" s="243"/>
      <c r="D247" s="336" t="n">
        <f aca="false">'4 жастағы балалар К'!AY63</f>
        <v>0</v>
      </c>
      <c r="E247" s="242"/>
      <c r="F247" s="336" t="n">
        <f aca="false">'4 жастағы балалар Т'!AY63</f>
        <v>0</v>
      </c>
      <c r="G247" s="242"/>
    </row>
    <row r="248" customFormat="false" ht="14.4" hidden="false" customHeight="false" outlineLevel="0" collapsed="false">
      <c r="B248" s="103" t="n">
        <v>20</v>
      </c>
      <c r="C248" s="243"/>
      <c r="D248" s="336" t="n">
        <f aca="false">'4 жастағы балалар К'!AZ63</f>
        <v>0</v>
      </c>
      <c r="E248" s="242"/>
      <c r="F248" s="336" t="n">
        <f aca="false">'4 жастағы балалар Т'!AZ63</f>
        <v>0</v>
      </c>
      <c r="G248" s="242"/>
    </row>
    <row r="249" customFormat="false" ht="14.4" hidden="false" customHeight="false" outlineLevel="0" collapsed="false">
      <c r="B249" s="103"/>
      <c r="C249" s="243"/>
      <c r="D249" s="336" t="n">
        <f aca="false">'4 жастағы балалар К'!BA63</f>
        <v>0</v>
      </c>
      <c r="E249" s="242"/>
      <c r="F249" s="336" t="n">
        <f aca="false">'4 жастағы балалар Т'!BA63</f>
        <v>0</v>
      </c>
      <c r="G249" s="242"/>
    </row>
    <row r="250" customFormat="false" ht="14.4" hidden="false" customHeight="false" outlineLevel="0" collapsed="false">
      <c r="B250" s="103"/>
      <c r="C250" s="243"/>
      <c r="D250" s="336" t="n">
        <f aca="false">'4 жастағы балалар К'!BB63</f>
        <v>0</v>
      </c>
      <c r="E250" s="242"/>
      <c r="F250" s="336" t="n">
        <f aca="false">'4 жастағы балалар Т'!BB63</f>
        <v>0</v>
      </c>
      <c r="G250" s="242"/>
    </row>
    <row r="251" customFormat="false" ht="14.4" hidden="false" customHeight="false" outlineLevel="0" collapsed="false">
      <c r="B251" s="103" t="n">
        <v>21</v>
      </c>
      <c r="C251" s="243"/>
      <c r="D251" s="336" t="n">
        <f aca="false">'4 жастағы балалар К'!BC63</f>
        <v>0</v>
      </c>
      <c r="E251" s="242"/>
      <c r="F251" s="336" t="n">
        <f aca="false">'4 жастағы балалар Т'!BC63</f>
        <v>0</v>
      </c>
      <c r="G251" s="242"/>
    </row>
    <row r="252" customFormat="false" ht="14.4" hidden="false" customHeight="false" outlineLevel="0" collapsed="false">
      <c r="B252" s="103"/>
      <c r="C252" s="243"/>
      <c r="D252" s="336" t="n">
        <f aca="false">'4 жастағы балалар К'!BD63</f>
        <v>0</v>
      </c>
      <c r="E252" s="242"/>
      <c r="F252" s="336" t="n">
        <f aca="false">'4 жастағы балалар Т'!BD63</f>
        <v>0</v>
      </c>
      <c r="G252" s="242"/>
    </row>
    <row r="253" customFormat="false" ht="14.4" hidden="false" customHeight="false" outlineLevel="0" collapsed="false">
      <c r="B253" s="103"/>
      <c r="C253" s="243"/>
      <c r="D253" s="336" t="n">
        <f aca="false">'4 жастағы балалар К'!BE63</f>
        <v>0</v>
      </c>
      <c r="E253" s="242"/>
      <c r="F253" s="336" t="n">
        <f aca="false">'4 жастағы балалар Т'!BE63</f>
        <v>0</v>
      </c>
      <c r="G253" s="242"/>
    </row>
    <row r="254" customFormat="false" ht="14.4" hidden="false" customHeight="false" outlineLevel="0" collapsed="false">
      <c r="B254" s="103" t="n">
        <v>22</v>
      </c>
      <c r="C254" s="243"/>
      <c r="D254" s="336" t="e">
        <f aca="false">#REF!</f>
        <v>#REF!</v>
      </c>
      <c r="E254" s="242"/>
      <c r="F254" s="336" t="e">
        <f aca="false">#REF!</f>
        <v>#REF!</v>
      </c>
      <c r="G254" s="242"/>
    </row>
    <row r="255" customFormat="false" ht="14.4" hidden="false" customHeight="false" outlineLevel="0" collapsed="false">
      <c r="B255" s="103"/>
      <c r="C255" s="243"/>
      <c r="D255" s="336" t="e">
        <f aca="false">#REF!</f>
        <v>#REF!</v>
      </c>
      <c r="E255" s="242"/>
      <c r="F255" s="336" t="e">
        <f aca="false">#REF!</f>
        <v>#REF!</v>
      </c>
      <c r="G255" s="242"/>
    </row>
    <row r="256" customFormat="false" ht="14.4" hidden="false" customHeight="false" outlineLevel="0" collapsed="false">
      <c r="B256" s="103"/>
      <c r="C256" s="243"/>
      <c r="D256" s="336" t="e">
        <f aca="false">#REF!</f>
        <v>#REF!</v>
      </c>
      <c r="E256" s="242"/>
      <c r="F256" s="336" t="e">
        <f aca="false">#REF!</f>
        <v>#REF!</v>
      </c>
      <c r="G256" s="242"/>
    </row>
    <row r="257" customFormat="false" ht="14.4" hidden="false" customHeight="false" outlineLevel="0" collapsed="false">
      <c r="B257" s="103" t="n">
        <v>23</v>
      </c>
      <c r="C257" s="243"/>
      <c r="D257" s="336" t="e">
        <f aca="false">#REF!</f>
        <v>#REF!</v>
      </c>
      <c r="E257" s="242"/>
      <c r="F257" s="336" t="n">
        <f aca="false">'4 жастағы балалар Т'!BF63</f>
        <v>0</v>
      </c>
      <c r="G257" s="242"/>
    </row>
    <row r="258" customFormat="false" ht="14.4" hidden="false" customHeight="false" outlineLevel="0" collapsed="false">
      <c r="B258" s="103"/>
      <c r="C258" s="243"/>
      <c r="D258" s="336" t="e">
        <f aca="false">#REF!</f>
        <v>#REF!</v>
      </c>
      <c r="E258" s="242"/>
      <c r="F258" s="336" t="n">
        <f aca="false">'4 жастағы балалар Т'!BG63</f>
        <v>0</v>
      </c>
      <c r="G258" s="242"/>
    </row>
    <row r="259" customFormat="false" ht="14.4" hidden="false" customHeight="false" outlineLevel="0" collapsed="false">
      <c r="B259" s="103"/>
      <c r="C259" s="243"/>
      <c r="D259" s="336" t="e">
        <f aca="false">#REF!</f>
        <v>#REF!</v>
      </c>
      <c r="E259" s="242"/>
      <c r="F259" s="336" t="n">
        <f aca="false">'4 жастағы балалар Т'!BH63</f>
        <v>0</v>
      </c>
      <c r="G259" s="242"/>
    </row>
    <row r="260" customFormat="false" ht="14.4" hidden="false" customHeight="false" outlineLevel="0" collapsed="false">
      <c r="B260" s="103" t="n">
        <v>24</v>
      </c>
      <c r="C260" s="243"/>
      <c r="D260" s="336" t="e">
        <f aca="false">#REF!</f>
        <v>#REF!</v>
      </c>
      <c r="E260" s="242"/>
      <c r="F260" s="336" t="n">
        <f aca="false">'4 жастағы балалар Т'!BI63</f>
        <v>0</v>
      </c>
      <c r="G260" s="242"/>
    </row>
    <row r="261" customFormat="false" ht="14.4" hidden="false" customHeight="false" outlineLevel="0" collapsed="false">
      <c r="B261" s="103"/>
      <c r="C261" s="243"/>
      <c r="D261" s="336" t="e">
        <f aca="false">#REF!</f>
        <v>#REF!</v>
      </c>
      <c r="E261" s="242"/>
      <c r="F261" s="336" t="n">
        <f aca="false">'4 жастағы балалар Т'!BJ63</f>
        <v>0</v>
      </c>
      <c r="G261" s="242"/>
    </row>
    <row r="262" customFormat="false" ht="14.4" hidden="false" customHeight="false" outlineLevel="0" collapsed="false">
      <c r="B262" s="103"/>
      <c r="C262" s="243"/>
      <c r="D262" s="336" t="e">
        <f aca="false">#REF!</f>
        <v>#REF!</v>
      </c>
      <c r="E262" s="242"/>
      <c r="F262" s="336" t="n">
        <f aca="false">'4 жастағы балалар Т'!BK63</f>
        <v>0</v>
      </c>
      <c r="G262" s="242"/>
    </row>
    <row r="263" customFormat="false" ht="14.4" hidden="false" customHeight="false" outlineLevel="0" collapsed="false">
      <c r="B263" s="103" t="n">
        <v>25</v>
      </c>
      <c r="C263" s="243"/>
      <c r="D263" s="336" t="e">
        <f aca="false">#REF!</f>
        <v>#REF!</v>
      </c>
      <c r="E263" s="242"/>
      <c r="F263" s="336" t="n">
        <f aca="false">'4 жастағы балалар Т'!BL63</f>
        <v>0</v>
      </c>
      <c r="G263" s="242"/>
    </row>
    <row r="264" customFormat="false" ht="14.4" hidden="false" customHeight="false" outlineLevel="0" collapsed="false">
      <c r="B264" s="103"/>
      <c r="C264" s="243"/>
      <c r="D264" s="336" t="e">
        <f aca="false">#REF!</f>
        <v>#REF!</v>
      </c>
      <c r="E264" s="242"/>
      <c r="F264" s="336" t="n">
        <f aca="false">'4 жастағы балалар Т'!BM63</f>
        <v>0</v>
      </c>
      <c r="G264" s="242"/>
    </row>
    <row r="265" customFormat="false" ht="14.4" hidden="false" customHeight="false" outlineLevel="0" collapsed="false">
      <c r="B265" s="103"/>
      <c r="C265" s="243"/>
      <c r="D265" s="336" t="e">
        <f aca="false">#REF!</f>
        <v>#REF!</v>
      </c>
      <c r="E265" s="242"/>
      <c r="F265" s="336" t="n">
        <f aca="false">'4 жастағы балалар Т'!BN63</f>
        <v>0</v>
      </c>
      <c r="G265" s="242"/>
    </row>
    <row r="266" customFormat="false" ht="14.4" hidden="false" customHeight="false" outlineLevel="0" collapsed="false">
      <c r="B266" s="103" t="n">
        <v>26</v>
      </c>
      <c r="C266" s="243"/>
      <c r="D266" s="336" t="e">
        <f aca="false">#REF!</f>
        <v>#REF!</v>
      </c>
      <c r="E266" s="242"/>
      <c r="F266" s="336" t="n">
        <f aca="false">'4 жастағы балалар Т'!BO63</f>
        <v>0</v>
      </c>
      <c r="G266" s="242"/>
    </row>
    <row r="267" customFormat="false" ht="14.4" hidden="false" customHeight="false" outlineLevel="0" collapsed="false">
      <c r="B267" s="103"/>
      <c r="C267" s="243"/>
      <c r="D267" s="336" t="e">
        <f aca="false">#REF!</f>
        <v>#REF!</v>
      </c>
      <c r="E267" s="242"/>
      <c r="F267" s="336" t="n">
        <f aca="false">'4 жастағы балалар Т'!BP63</f>
        <v>0</v>
      </c>
      <c r="G267" s="242"/>
    </row>
    <row r="268" customFormat="false" ht="14.4" hidden="false" customHeight="false" outlineLevel="0" collapsed="false">
      <c r="B268" s="103"/>
      <c r="C268" s="243"/>
      <c r="D268" s="336" t="e">
        <f aca="false">#REF!</f>
        <v>#REF!</v>
      </c>
      <c r="E268" s="242"/>
      <c r="F268" s="336" t="n">
        <f aca="false">'4 жастағы балалар Т'!BQ63</f>
        <v>0</v>
      </c>
      <c r="G268" s="242"/>
    </row>
    <row r="269" customFormat="false" ht="14.4" hidden="false" customHeight="false" outlineLevel="0" collapsed="false">
      <c r="B269" s="103" t="n">
        <v>27</v>
      </c>
      <c r="C269" s="243"/>
      <c r="D269" s="336" t="e">
        <f aca="false">#REF!</f>
        <v>#REF!</v>
      </c>
      <c r="E269" s="242"/>
      <c r="F269" s="336" t="n">
        <f aca="false">'4 жастағы балалар Т'!BR63</f>
        <v>0</v>
      </c>
      <c r="G269" s="242"/>
    </row>
    <row r="270" customFormat="false" ht="14.4" hidden="false" customHeight="false" outlineLevel="0" collapsed="false">
      <c r="B270" s="103"/>
      <c r="C270" s="243"/>
      <c r="D270" s="336" t="e">
        <f aca="false">#REF!</f>
        <v>#REF!</v>
      </c>
      <c r="E270" s="242"/>
      <c r="F270" s="336" t="n">
        <f aca="false">'4 жастағы балалар Т'!BS63</f>
        <v>0</v>
      </c>
      <c r="G270" s="242"/>
    </row>
    <row r="271" customFormat="false" ht="14.4" hidden="false" customHeight="false" outlineLevel="0" collapsed="false">
      <c r="B271" s="103"/>
      <c r="C271" s="243"/>
      <c r="D271" s="336" t="e">
        <f aca="false">#REF!</f>
        <v>#REF!</v>
      </c>
      <c r="E271" s="242"/>
      <c r="F271" s="336" t="n">
        <f aca="false">'4 жастағы балалар Т'!BT63</f>
        <v>0</v>
      </c>
      <c r="G271" s="242"/>
    </row>
    <row r="272" customFormat="false" ht="14.4" hidden="false" customHeight="false" outlineLevel="0" collapsed="false">
      <c r="B272" s="103" t="n">
        <v>28</v>
      </c>
      <c r="C272" s="243"/>
      <c r="D272" s="336" t="e">
        <f aca="false">#REF!</f>
        <v>#REF!</v>
      </c>
      <c r="E272" s="242"/>
      <c r="F272" s="336" t="n">
        <f aca="false">'4 жастағы балалар Т'!BU63</f>
        <v>0</v>
      </c>
      <c r="G272" s="242"/>
    </row>
    <row r="273" customFormat="false" ht="14.4" hidden="false" customHeight="false" outlineLevel="0" collapsed="false">
      <c r="B273" s="103"/>
      <c r="C273" s="243"/>
      <c r="D273" s="336" t="e">
        <f aca="false">#REF!</f>
        <v>#REF!</v>
      </c>
      <c r="E273" s="242"/>
      <c r="F273" s="336" t="n">
        <f aca="false">'4 жастағы балалар Т'!BV63</f>
        <v>0</v>
      </c>
      <c r="G273" s="242"/>
    </row>
    <row r="274" customFormat="false" ht="14.4" hidden="false" customHeight="false" outlineLevel="0" collapsed="false">
      <c r="B274" s="103"/>
      <c r="C274" s="243"/>
      <c r="D274" s="336" t="e">
        <f aca="false">#REF!</f>
        <v>#REF!</v>
      </c>
      <c r="E274" s="242"/>
      <c r="F274" s="336" t="n">
        <f aca="false">'4 жастағы балалар Т'!BW63</f>
        <v>0</v>
      </c>
      <c r="G274" s="242"/>
    </row>
    <row r="275" customFormat="false" ht="14.4" hidden="false" customHeight="false" outlineLevel="0" collapsed="false">
      <c r="B275" s="103" t="n">
        <v>29</v>
      </c>
      <c r="C275" s="243"/>
      <c r="D275" s="242"/>
      <c r="E275" s="242"/>
      <c r="F275" s="336" t="e">
        <f aca="false">#REF!</f>
        <v>#REF!</v>
      </c>
      <c r="G275" s="242"/>
    </row>
    <row r="276" customFormat="false" ht="14.4" hidden="false" customHeight="false" outlineLevel="0" collapsed="false">
      <c r="B276" s="103"/>
      <c r="C276" s="243"/>
      <c r="D276" s="242"/>
      <c r="E276" s="242"/>
      <c r="F276" s="336" t="e">
        <f aca="false">#REF!</f>
        <v>#REF!</v>
      </c>
      <c r="G276" s="242"/>
    </row>
    <row r="277" customFormat="false" ht="14.4" hidden="false" customHeight="false" outlineLevel="0" collapsed="false">
      <c r="B277" s="103"/>
      <c r="C277" s="243"/>
      <c r="D277" s="242"/>
      <c r="E277" s="242"/>
      <c r="F277" s="336" t="e">
        <f aca="false">#REF!</f>
        <v>#REF!</v>
      </c>
      <c r="G277" s="242"/>
    </row>
    <row r="278" customFormat="false" ht="14.4" hidden="false" customHeight="false" outlineLevel="0" collapsed="false">
      <c r="B278" s="103" t="n">
        <v>30</v>
      </c>
      <c r="C278" s="243"/>
      <c r="D278" s="242"/>
      <c r="E278" s="242"/>
      <c r="F278" s="336" t="n">
        <f aca="false">'4 жастағы балалар Т'!BX63</f>
        <v>0</v>
      </c>
      <c r="G278" s="242"/>
    </row>
    <row r="279" customFormat="false" ht="14.4" hidden="false" customHeight="false" outlineLevel="0" collapsed="false">
      <c r="B279" s="103"/>
      <c r="C279" s="243"/>
      <c r="D279" s="242"/>
      <c r="E279" s="242"/>
      <c r="F279" s="336" t="n">
        <f aca="false">'4 жастағы балалар Т'!BY63</f>
        <v>0</v>
      </c>
      <c r="G279" s="242"/>
    </row>
    <row r="280" customFormat="false" ht="14.4" hidden="false" customHeight="false" outlineLevel="0" collapsed="false">
      <c r="B280" s="103"/>
      <c r="C280" s="243"/>
      <c r="D280" s="242"/>
      <c r="E280" s="242"/>
      <c r="F280" s="336" t="n">
        <f aca="false">'4 жастағы балалар Т'!BZ63</f>
        <v>0</v>
      </c>
      <c r="G280" s="242"/>
    </row>
    <row r="281" customFormat="false" ht="14.4" hidden="false" customHeight="false" outlineLevel="0" collapsed="false">
      <c r="B281" s="103" t="n">
        <v>31</v>
      </c>
      <c r="C281" s="243"/>
      <c r="D281" s="242"/>
      <c r="E281" s="242"/>
      <c r="F281" s="336" t="n">
        <f aca="false">'4 жастағы балалар Т'!CA63</f>
        <v>0</v>
      </c>
      <c r="G281" s="242"/>
    </row>
    <row r="282" customFormat="false" ht="14.4" hidden="false" customHeight="false" outlineLevel="0" collapsed="false">
      <c r="B282" s="103"/>
      <c r="C282" s="243"/>
      <c r="D282" s="242"/>
      <c r="E282" s="242"/>
      <c r="F282" s="336" t="n">
        <f aca="false">'4 жастағы балалар Т'!CB63</f>
        <v>0</v>
      </c>
      <c r="G282" s="242"/>
    </row>
    <row r="283" customFormat="false" ht="14.4" hidden="false" customHeight="false" outlineLevel="0" collapsed="false">
      <c r="B283" s="103"/>
      <c r="C283" s="243"/>
      <c r="D283" s="242"/>
      <c r="E283" s="242"/>
      <c r="F283" s="336" t="n">
        <f aca="false">'4 жастағы балалар Т'!CC63</f>
        <v>0</v>
      </c>
      <c r="G283" s="242"/>
    </row>
    <row r="284" customFormat="false" ht="14.4" hidden="false" customHeight="false" outlineLevel="0" collapsed="false">
      <c r="B284" s="103" t="n">
        <v>32</v>
      </c>
      <c r="C284" s="243"/>
      <c r="D284" s="242"/>
      <c r="E284" s="242"/>
      <c r="F284" s="336" t="n">
        <f aca="false">'4 жастағы балалар Т'!CD63</f>
        <v>0</v>
      </c>
      <c r="G284" s="242"/>
    </row>
    <row r="285" customFormat="false" ht="14.4" hidden="false" customHeight="false" outlineLevel="0" collapsed="false">
      <c r="B285" s="103"/>
      <c r="C285" s="243"/>
      <c r="D285" s="242"/>
      <c r="E285" s="242"/>
      <c r="F285" s="336" t="n">
        <f aca="false">'4 жастағы балалар Т'!CE63</f>
        <v>0</v>
      </c>
      <c r="G285" s="242"/>
    </row>
    <row r="286" customFormat="false" ht="14.4" hidden="false" customHeight="false" outlineLevel="0" collapsed="false">
      <c r="B286" s="103"/>
      <c r="C286" s="243"/>
      <c r="D286" s="242"/>
      <c r="E286" s="242"/>
      <c r="F286" s="336" t="n">
        <f aca="false">'4 жастағы балалар Т'!CF63</f>
        <v>0</v>
      </c>
      <c r="G286" s="242"/>
    </row>
    <row r="287" customFormat="false" ht="14.4" hidden="false" customHeight="false" outlineLevel="0" collapsed="false">
      <c r="B287" s="103" t="n">
        <v>33</v>
      </c>
      <c r="C287" s="243"/>
      <c r="D287" s="242"/>
      <c r="E287" s="242"/>
      <c r="F287" s="336" t="n">
        <f aca="false">'4 жастағы балалар Т'!CG63</f>
        <v>0</v>
      </c>
      <c r="G287" s="242"/>
    </row>
    <row r="288" customFormat="false" ht="14.4" hidden="false" customHeight="false" outlineLevel="0" collapsed="false">
      <c r="B288" s="103"/>
      <c r="C288" s="243"/>
      <c r="D288" s="242"/>
      <c r="E288" s="242"/>
      <c r="F288" s="336" t="n">
        <f aca="false">'4 жастағы балалар Т'!CH63</f>
        <v>0</v>
      </c>
      <c r="G288" s="242"/>
    </row>
    <row r="289" customFormat="false" ht="14.4" hidden="false" customHeight="false" outlineLevel="0" collapsed="false">
      <c r="B289" s="103"/>
      <c r="C289" s="243"/>
      <c r="D289" s="242"/>
      <c r="E289" s="242"/>
      <c r="F289" s="336" t="n">
        <f aca="false">'4 жастағы балалар Т'!CI63</f>
        <v>0</v>
      </c>
      <c r="G289" s="242"/>
    </row>
    <row r="290" customFormat="false" ht="14.4" hidden="false" customHeight="false" outlineLevel="0" collapsed="false">
      <c r="B290" s="103" t="n">
        <v>34</v>
      </c>
      <c r="C290" s="243"/>
      <c r="D290" s="242"/>
      <c r="E290" s="242"/>
      <c r="F290" s="336" t="n">
        <f aca="false">'4 жастағы балалар Т'!CJ63</f>
        <v>0</v>
      </c>
      <c r="G290" s="242"/>
    </row>
    <row r="291" customFormat="false" ht="14.4" hidden="false" customHeight="false" outlineLevel="0" collapsed="false">
      <c r="B291" s="103"/>
      <c r="C291" s="243"/>
      <c r="D291" s="242"/>
      <c r="E291" s="242"/>
      <c r="F291" s="336" t="n">
        <f aca="false">'4 жастағы балалар Т'!CK63</f>
        <v>0</v>
      </c>
      <c r="G291" s="242"/>
    </row>
    <row r="292" customFormat="false" ht="14.4" hidden="false" customHeight="false" outlineLevel="0" collapsed="false">
      <c r="B292" s="103"/>
      <c r="C292" s="243"/>
      <c r="D292" s="242"/>
      <c r="E292" s="242"/>
      <c r="F292" s="336" t="n">
        <f aca="false">'4 жастағы балалар Т'!CL63</f>
        <v>0</v>
      </c>
      <c r="G292" s="242"/>
    </row>
    <row r="293" customFormat="false" ht="14.4" hidden="false" customHeight="false" outlineLevel="0" collapsed="false">
      <c r="B293" s="103" t="n">
        <v>35</v>
      </c>
      <c r="C293" s="243"/>
      <c r="D293" s="242"/>
      <c r="E293" s="242"/>
      <c r="F293" s="336" t="n">
        <f aca="false">'4 жастағы балалар Т'!CM63</f>
        <v>0</v>
      </c>
      <c r="G293" s="242"/>
    </row>
    <row r="294" customFormat="false" ht="14.4" hidden="false" customHeight="false" outlineLevel="0" collapsed="false">
      <c r="B294" s="103"/>
      <c r="C294" s="243"/>
      <c r="D294" s="242"/>
      <c r="E294" s="242"/>
      <c r="F294" s="336" t="n">
        <f aca="false">'4 жастағы балалар Т'!CN63</f>
        <v>0</v>
      </c>
      <c r="G294" s="242"/>
    </row>
    <row r="295" customFormat="false" ht="14.4" hidden="false" customHeight="false" outlineLevel="0" collapsed="false">
      <c r="B295" s="103"/>
      <c r="C295" s="244"/>
      <c r="D295" s="242"/>
      <c r="E295" s="242"/>
      <c r="F295" s="336" t="n">
        <f aca="false">'4 жастағы балалар Т'!CO63</f>
        <v>0</v>
      </c>
      <c r="G295" s="242"/>
    </row>
    <row r="298" customFormat="false" ht="15.6" hidden="false" customHeight="false" outlineLevel="0" collapsed="false">
      <c r="B298" s="231" t="s">
        <v>656</v>
      </c>
      <c r="C298" s="231"/>
      <c r="D298" s="231"/>
      <c r="E298" s="231"/>
      <c r="F298" s="231"/>
      <c r="G298" s="231"/>
    </row>
    <row r="299" customFormat="false" ht="27.6" hidden="false" customHeight="false" outlineLevel="0" collapsed="false">
      <c r="B299" s="232"/>
      <c r="C299" s="233" t="s">
        <v>5</v>
      </c>
      <c r="D299" s="233" t="s">
        <v>92</v>
      </c>
      <c r="E299" s="233" t="s">
        <v>253</v>
      </c>
      <c r="F299" s="233" t="s">
        <v>310</v>
      </c>
      <c r="G299" s="234" t="s">
        <v>584</v>
      </c>
    </row>
    <row r="300" customFormat="false" ht="14.4" hidden="false" customHeight="false" outlineLevel="0" collapsed="false">
      <c r="B300" s="103" t="n">
        <v>1</v>
      </c>
      <c r="C300" s="336" t="e">
        <f aca="false">#REF!</f>
        <v>#REF!</v>
      </c>
      <c r="D300" s="336" t="e">
        <f aca="false">#REF!</f>
        <v>#REF!</v>
      </c>
      <c r="E300" s="336" t="e">
        <f aca="false">#REF!</f>
        <v>#REF!</v>
      </c>
      <c r="F300" s="336" t="e">
        <f aca="false">#REF!</f>
        <v>#REF!</v>
      </c>
      <c r="G300" s="336" t="e">
        <f aca="false">#REF!</f>
        <v>#REF!</v>
      </c>
    </row>
    <row r="301" customFormat="false" ht="14.4" hidden="false" customHeight="false" outlineLevel="0" collapsed="false">
      <c r="B301" s="103"/>
      <c r="C301" s="336" t="e">
        <f aca="false">#REF!</f>
        <v>#REF!</v>
      </c>
      <c r="D301" s="336" t="e">
        <f aca="false">#REF!</f>
        <v>#REF!</v>
      </c>
      <c r="E301" s="336" t="e">
        <f aca="false">#REF!</f>
        <v>#REF!</v>
      </c>
      <c r="F301" s="336" t="e">
        <f aca="false">#REF!</f>
        <v>#REF!</v>
      </c>
      <c r="G301" s="336" t="e">
        <f aca="false">#REF!</f>
        <v>#REF!</v>
      </c>
    </row>
    <row r="302" customFormat="false" ht="14.4" hidden="false" customHeight="false" outlineLevel="0" collapsed="false">
      <c r="B302" s="103"/>
      <c r="C302" s="336" t="e">
        <f aca="false">#REF!</f>
        <v>#REF!</v>
      </c>
      <c r="D302" s="336" t="e">
        <f aca="false">#REF!</f>
        <v>#REF!</v>
      </c>
      <c r="E302" s="336" t="e">
        <f aca="false">#REF!</f>
        <v>#REF!</v>
      </c>
      <c r="F302" s="336" t="e">
        <f aca="false">#REF!</f>
        <v>#REF!</v>
      </c>
      <c r="G302" s="336" t="e">
        <f aca="false">#REF!</f>
        <v>#REF!</v>
      </c>
    </row>
    <row r="303" customFormat="false" ht="14.4" hidden="false" customHeight="false" outlineLevel="0" collapsed="false">
      <c r="B303" s="103" t="n">
        <v>2</v>
      </c>
      <c r="C303" s="336" t="n">
        <f aca="false">'4 жастағы балалар Ф'!D122</f>
        <v>0</v>
      </c>
      <c r="D303" s="336" t="n">
        <f aca="false">'4 жастағы балалар К'!D122</f>
        <v>0</v>
      </c>
      <c r="E303" s="336" t="n">
        <f aca="false">'4 жастағы балалар П'!D122</f>
        <v>0</v>
      </c>
      <c r="F303" s="336" t="n">
        <f aca="false">'4 жастағы балалар Т'!D122</f>
        <v>0</v>
      </c>
      <c r="G303" s="336" t="n">
        <f aca="false">'4 жастағы балалар С'!D122</f>
        <v>0</v>
      </c>
    </row>
    <row r="304" customFormat="false" ht="14.4" hidden="false" customHeight="false" outlineLevel="0" collapsed="false">
      <c r="B304" s="103"/>
      <c r="C304" s="336" t="n">
        <f aca="false">'4 жастағы балалар Ф'!E122</f>
        <v>0</v>
      </c>
      <c r="D304" s="336" t="n">
        <f aca="false">'4 жастағы балалар К'!E122</f>
        <v>0</v>
      </c>
      <c r="E304" s="336" t="n">
        <f aca="false">'4 жастағы балалар П'!E122</f>
        <v>0</v>
      </c>
      <c r="F304" s="336" t="n">
        <f aca="false">'4 жастағы балалар Т'!E122</f>
        <v>0</v>
      </c>
      <c r="G304" s="336" t="n">
        <f aca="false">'4 жастағы балалар С'!E122</f>
        <v>0</v>
      </c>
    </row>
    <row r="305" customFormat="false" ht="14.4" hidden="false" customHeight="false" outlineLevel="0" collapsed="false">
      <c r="B305" s="103"/>
      <c r="C305" s="336" t="n">
        <f aca="false">'4 жастағы балалар Ф'!F122</f>
        <v>0</v>
      </c>
      <c r="D305" s="336" t="n">
        <f aca="false">'4 жастағы балалар К'!F122</f>
        <v>0</v>
      </c>
      <c r="E305" s="336" t="n">
        <f aca="false">'4 жастағы балалар П'!F122</f>
        <v>0</v>
      </c>
      <c r="F305" s="336" t="n">
        <f aca="false">'4 жастағы балалар Т'!F122</f>
        <v>0</v>
      </c>
      <c r="G305" s="336" t="n">
        <f aca="false">'4 жастағы балалар С'!F122</f>
        <v>0</v>
      </c>
    </row>
    <row r="306" customFormat="false" ht="14.4" hidden="false" customHeight="false" outlineLevel="0" collapsed="false">
      <c r="B306" s="103" t="n">
        <v>3</v>
      </c>
      <c r="C306" s="336" t="n">
        <f aca="false">'4 жастағы балалар Ф'!G122</f>
        <v>0</v>
      </c>
      <c r="D306" s="336" t="n">
        <f aca="false">'4 жастағы балалар К'!G122</f>
        <v>0</v>
      </c>
      <c r="E306" s="336" t="n">
        <f aca="false">'4 жастағы балалар П'!G122</f>
        <v>0</v>
      </c>
      <c r="F306" s="336" t="n">
        <f aca="false">'4 жастағы балалар Т'!G122</f>
        <v>0</v>
      </c>
      <c r="G306" s="336" t="n">
        <f aca="false">'4 жастағы балалар С'!G122</f>
        <v>0</v>
      </c>
    </row>
    <row r="307" customFormat="false" ht="14.4" hidden="false" customHeight="false" outlineLevel="0" collapsed="false">
      <c r="B307" s="103"/>
      <c r="C307" s="336" t="n">
        <f aca="false">'4 жастағы балалар Ф'!H122</f>
        <v>0</v>
      </c>
      <c r="D307" s="336" t="n">
        <f aca="false">'4 жастағы балалар К'!H122</f>
        <v>0</v>
      </c>
      <c r="E307" s="336" t="n">
        <f aca="false">'4 жастағы балалар П'!H122</f>
        <v>0</v>
      </c>
      <c r="F307" s="336" t="n">
        <f aca="false">'4 жастағы балалар Т'!H122</f>
        <v>0</v>
      </c>
      <c r="G307" s="336" t="n">
        <f aca="false">'4 жастағы балалар С'!H122</f>
        <v>0</v>
      </c>
    </row>
    <row r="308" customFormat="false" ht="14.4" hidden="false" customHeight="false" outlineLevel="0" collapsed="false">
      <c r="B308" s="103"/>
      <c r="C308" s="336" t="n">
        <f aca="false">'4 жастағы балалар Ф'!I122</f>
        <v>0</v>
      </c>
      <c r="D308" s="336" t="n">
        <f aca="false">'4 жастағы балалар К'!I122</f>
        <v>0</v>
      </c>
      <c r="E308" s="336" t="n">
        <f aca="false">'4 жастағы балалар П'!I122</f>
        <v>0</v>
      </c>
      <c r="F308" s="336" t="n">
        <f aca="false">'4 жастағы балалар Т'!I122</f>
        <v>0</v>
      </c>
      <c r="G308" s="336" t="n">
        <f aca="false">'4 жастағы балалар С'!I122</f>
        <v>0</v>
      </c>
    </row>
    <row r="309" customFormat="false" ht="14.4" hidden="false" customHeight="false" outlineLevel="0" collapsed="false">
      <c r="B309" s="103" t="n">
        <v>4</v>
      </c>
      <c r="C309" s="336" t="n">
        <f aca="false">'4 жастағы балалар Ф'!J122</f>
        <v>0</v>
      </c>
      <c r="D309" s="336" t="n">
        <f aca="false">'4 жастағы балалар К'!J122</f>
        <v>0</v>
      </c>
      <c r="E309" s="336" t="n">
        <f aca="false">'4 жастағы балалар П'!J122</f>
        <v>0</v>
      </c>
      <c r="F309" s="336" t="n">
        <f aca="false">'4 жастағы балалар Т'!J122</f>
        <v>0</v>
      </c>
      <c r="G309" s="336" t="n">
        <f aca="false">'4 жастағы балалар С'!J122</f>
        <v>0</v>
      </c>
    </row>
    <row r="310" customFormat="false" ht="14.4" hidden="false" customHeight="false" outlineLevel="0" collapsed="false">
      <c r="B310" s="103"/>
      <c r="C310" s="336" t="n">
        <f aca="false">'4 жастағы балалар Ф'!K122</f>
        <v>0</v>
      </c>
      <c r="D310" s="336" t="n">
        <f aca="false">'4 жастағы балалар К'!K122</f>
        <v>0</v>
      </c>
      <c r="E310" s="336" t="n">
        <f aca="false">'4 жастағы балалар П'!K122</f>
        <v>0</v>
      </c>
      <c r="F310" s="336" t="n">
        <f aca="false">'4 жастағы балалар Т'!K122</f>
        <v>0</v>
      </c>
      <c r="G310" s="336" t="n">
        <f aca="false">'4 жастағы балалар С'!K122</f>
        <v>0</v>
      </c>
    </row>
    <row r="311" customFormat="false" ht="14.4" hidden="false" customHeight="false" outlineLevel="0" collapsed="false">
      <c r="B311" s="103"/>
      <c r="C311" s="336" t="n">
        <f aca="false">'4 жастағы балалар Ф'!L122</f>
        <v>0</v>
      </c>
      <c r="D311" s="336" t="n">
        <f aca="false">'4 жастағы балалар К'!L122</f>
        <v>0</v>
      </c>
      <c r="E311" s="336" t="n">
        <f aca="false">'4 жастағы балалар П'!L122</f>
        <v>0</v>
      </c>
      <c r="F311" s="336" t="n">
        <f aca="false">'4 жастағы балалар Т'!L122</f>
        <v>0</v>
      </c>
      <c r="G311" s="336" t="n">
        <f aca="false">'4 жастағы балалар С'!L122</f>
        <v>0</v>
      </c>
    </row>
    <row r="312" customFormat="false" ht="14.4" hidden="false" customHeight="false" outlineLevel="0" collapsed="false">
      <c r="B312" s="103" t="n">
        <v>5</v>
      </c>
      <c r="C312" s="336" t="n">
        <f aca="false">'4 жастағы балалар Ф'!M122</f>
        <v>0</v>
      </c>
      <c r="D312" s="336" t="n">
        <f aca="false">'4 жастағы балалар К'!M122</f>
        <v>0</v>
      </c>
      <c r="E312" s="336" t="n">
        <f aca="false">'4 жастағы балалар П'!M122</f>
        <v>0</v>
      </c>
      <c r="F312" s="336" t="n">
        <f aca="false">'4 жастағы балалар Т'!M122</f>
        <v>0</v>
      </c>
      <c r="G312" s="336" t="n">
        <f aca="false">'4 жастағы балалар С'!M122</f>
        <v>0</v>
      </c>
    </row>
    <row r="313" customFormat="false" ht="14.4" hidden="false" customHeight="false" outlineLevel="0" collapsed="false">
      <c r="B313" s="103"/>
      <c r="C313" s="336" t="n">
        <f aca="false">'4 жастағы балалар Ф'!N122</f>
        <v>0</v>
      </c>
      <c r="D313" s="336" t="n">
        <f aca="false">'4 жастағы балалар К'!N122</f>
        <v>0</v>
      </c>
      <c r="E313" s="336" t="n">
        <f aca="false">'4 жастағы балалар П'!N122</f>
        <v>0</v>
      </c>
      <c r="F313" s="336" t="n">
        <f aca="false">'4 жастағы балалар Т'!N122</f>
        <v>0</v>
      </c>
      <c r="G313" s="336" t="n">
        <f aca="false">'4 жастағы балалар С'!N122</f>
        <v>0</v>
      </c>
    </row>
    <row r="314" customFormat="false" ht="14.4" hidden="false" customHeight="false" outlineLevel="0" collapsed="false">
      <c r="B314" s="103"/>
      <c r="C314" s="336" t="n">
        <f aca="false">'4 жастағы балалар Ф'!O122</f>
        <v>0</v>
      </c>
      <c r="D314" s="336" t="n">
        <f aca="false">'4 жастағы балалар К'!O122</f>
        <v>0</v>
      </c>
      <c r="E314" s="336" t="n">
        <f aca="false">'4 жастағы балалар П'!O122</f>
        <v>0</v>
      </c>
      <c r="F314" s="336" t="n">
        <f aca="false">'4 жастағы балалар Т'!O122</f>
        <v>0</v>
      </c>
      <c r="G314" s="336" t="n">
        <f aca="false">'4 жастағы балалар С'!O122</f>
        <v>0</v>
      </c>
    </row>
    <row r="315" customFormat="false" ht="14.4" hidden="false" customHeight="false" outlineLevel="0" collapsed="false">
      <c r="B315" s="103" t="n">
        <v>6</v>
      </c>
      <c r="C315" s="336" t="n">
        <f aca="false">'4 жастағы балалар Ф'!P122</f>
        <v>0</v>
      </c>
      <c r="D315" s="336" t="n">
        <f aca="false">'4 жастағы балалар К'!P122</f>
        <v>0</v>
      </c>
      <c r="E315" s="336" t="n">
        <f aca="false">'4 жастағы балалар П'!P122</f>
        <v>0</v>
      </c>
      <c r="F315" s="336" t="n">
        <f aca="false">'4 жастағы балалар Т'!P122</f>
        <v>0</v>
      </c>
      <c r="G315" s="336" t="n">
        <f aca="false">'4 жастағы балалар С'!P122</f>
        <v>0</v>
      </c>
    </row>
    <row r="316" customFormat="false" ht="14.4" hidden="false" customHeight="false" outlineLevel="0" collapsed="false">
      <c r="B316" s="103"/>
      <c r="C316" s="336" t="n">
        <f aca="false">'4 жастағы балалар Ф'!Q122</f>
        <v>0</v>
      </c>
      <c r="D316" s="336" t="n">
        <f aca="false">'4 жастағы балалар К'!Q122</f>
        <v>0</v>
      </c>
      <c r="E316" s="336" t="n">
        <f aca="false">'4 жастағы балалар П'!Q122</f>
        <v>0</v>
      </c>
      <c r="F316" s="336" t="n">
        <f aca="false">'4 жастағы балалар Т'!Q122</f>
        <v>0</v>
      </c>
      <c r="G316" s="336" t="n">
        <f aca="false">'4 жастағы балалар С'!Q122</f>
        <v>0</v>
      </c>
    </row>
    <row r="317" customFormat="false" ht="14.4" hidden="false" customHeight="false" outlineLevel="0" collapsed="false">
      <c r="B317" s="103"/>
      <c r="C317" s="336" t="n">
        <f aca="false">'4 жастағы балалар Ф'!R122</f>
        <v>0</v>
      </c>
      <c r="D317" s="336" t="n">
        <f aca="false">'4 жастағы балалар К'!R122</f>
        <v>0</v>
      </c>
      <c r="E317" s="336" t="n">
        <f aca="false">'4 жастағы балалар П'!R122</f>
        <v>0</v>
      </c>
      <c r="F317" s="336" t="n">
        <f aca="false">'4 жастағы балалар Т'!R122</f>
        <v>0</v>
      </c>
      <c r="G317" s="336" t="n">
        <f aca="false">'4 жастағы балалар С'!R122</f>
        <v>0</v>
      </c>
    </row>
    <row r="318" customFormat="false" ht="14.4" hidden="false" customHeight="false" outlineLevel="0" collapsed="false">
      <c r="B318" s="103" t="n">
        <v>7</v>
      </c>
      <c r="C318" s="336" t="n">
        <f aca="false">'4 жастағы балалар Ф'!S122</f>
        <v>0</v>
      </c>
      <c r="D318" s="336" t="n">
        <f aca="false">'4 жастағы балалар К'!S122</f>
        <v>0</v>
      </c>
      <c r="E318" s="336" t="n">
        <f aca="false">'4 жастағы балалар П'!S122</f>
        <v>0</v>
      </c>
      <c r="F318" s="336" t="n">
        <f aca="false">'4 жастағы балалар Т'!S122</f>
        <v>0</v>
      </c>
      <c r="G318" s="336" t="n">
        <f aca="false">'4 жастағы балалар С'!S122</f>
        <v>0</v>
      </c>
    </row>
    <row r="319" customFormat="false" ht="14.4" hidden="false" customHeight="false" outlineLevel="0" collapsed="false">
      <c r="B319" s="103"/>
      <c r="C319" s="336" t="n">
        <f aca="false">'4 жастағы балалар Ф'!T122</f>
        <v>0</v>
      </c>
      <c r="D319" s="336" t="n">
        <f aca="false">'4 жастағы балалар Т'!T122</f>
        <v>0</v>
      </c>
      <c r="E319" s="336" t="n">
        <f aca="false">'4 жастағы балалар П'!T122</f>
        <v>0</v>
      </c>
      <c r="F319" s="336" t="n">
        <f aca="false">'4 жастағы балалар Т'!T122</f>
        <v>0</v>
      </c>
      <c r="G319" s="336" t="n">
        <f aca="false">'4 жастағы балалар С'!T122</f>
        <v>0</v>
      </c>
    </row>
    <row r="320" customFormat="false" ht="14.4" hidden="false" customHeight="false" outlineLevel="0" collapsed="false">
      <c r="B320" s="103"/>
      <c r="C320" s="336" t="n">
        <f aca="false">'4 жастағы балалар Ф'!U122</f>
        <v>0</v>
      </c>
      <c r="D320" s="336" t="n">
        <f aca="false">'4 жастағы балалар К'!U122</f>
        <v>0</v>
      </c>
      <c r="E320" s="336" t="n">
        <f aca="false">'4 жастағы балалар П'!U122</f>
        <v>0</v>
      </c>
      <c r="F320" s="336" t="n">
        <f aca="false">'4 жастағы балалар Т'!U122</f>
        <v>0</v>
      </c>
      <c r="G320" s="336" t="n">
        <f aca="false">'4 жастағы балалар С'!U122</f>
        <v>0</v>
      </c>
    </row>
    <row r="321" customFormat="false" ht="14.4" hidden="false" customHeight="false" outlineLevel="0" collapsed="false">
      <c r="B321" s="103" t="n">
        <v>8</v>
      </c>
      <c r="C321" s="241"/>
      <c r="D321" s="336" t="e">
        <f aca="false">#REF!</f>
        <v>#REF!</v>
      </c>
      <c r="E321" s="242"/>
      <c r="F321" s="336" t="e">
        <f aca="false">#REF!</f>
        <v>#REF!</v>
      </c>
      <c r="G321" s="242"/>
    </row>
    <row r="322" customFormat="false" ht="14.4" hidden="false" customHeight="false" outlineLevel="0" collapsed="false">
      <c r="B322" s="103"/>
      <c r="C322" s="243"/>
      <c r="D322" s="336" t="e">
        <f aca="false">#REF!</f>
        <v>#REF!</v>
      </c>
      <c r="E322" s="242"/>
      <c r="F322" s="336" t="e">
        <f aca="false">#REF!</f>
        <v>#REF!</v>
      </c>
      <c r="G322" s="242"/>
    </row>
    <row r="323" customFormat="false" ht="14.4" hidden="false" customHeight="false" outlineLevel="0" collapsed="false">
      <c r="B323" s="103"/>
      <c r="C323" s="243"/>
      <c r="D323" s="336" t="e">
        <f aca="false">#REF!</f>
        <v>#REF!</v>
      </c>
      <c r="E323" s="242"/>
      <c r="F323" s="336" t="e">
        <f aca="false">#REF!</f>
        <v>#REF!</v>
      </c>
      <c r="G323" s="242"/>
    </row>
    <row r="324" customFormat="false" ht="14.4" hidden="false" customHeight="false" outlineLevel="0" collapsed="false">
      <c r="B324" s="103" t="n">
        <v>9</v>
      </c>
      <c r="C324" s="243"/>
      <c r="D324" s="336" t="n">
        <f aca="false">'4 жастағы балалар К'!V122</f>
        <v>0</v>
      </c>
      <c r="E324" s="242"/>
      <c r="F324" s="336" t="n">
        <f aca="false">'4 жастағы балалар Т'!V122</f>
        <v>0</v>
      </c>
      <c r="G324" s="242"/>
    </row>
    <row r="325" customFormat="false" ht="14.4" hidden="false" customHeight="false" outlineLevel="0" collapsed="false">
      <c r="B325" s="103"/>
      <c r="C325" s="243"/>
      <c r="D325" s="336" t="n">
        <f aca="false">'4 жастағы балалар К'!W122</f>
        <v>0</v>
      </c>
      <c r="E325" s="242"/>
      <c r="F325" s="336" t="n">
        <f aca="false">'4 жастағы балалар Т'!W122</f>
        <v>0</v>
      </c>
      <c r="G325" s="242"/>
    </row>
    <row r="326" customFormat="false" ht="14.4" hidden="false" customHeight="false" outlineLevel="0" collapsed="false">
      <c r="B326" s="103"/>
      <c r="C326" s="243"/>
      <c r="D326" s="336" t="n">
        <f aca="false">'4 жастағы балалар К'!X122</f>
        <v>0</v>
      </c>
      <c r="E326" s="242"/>
      <c r="F326" s="336" t="n">
        <f aca="false">'4 жастағы балалар Т'!X122</f>
        <v>0</v>
      </c>
      <c r="G326" s="242"/>
    </row>
    <row r="327" customFormat="false" ht="14.4" hidden="false" customHeight="false" outlineLevel="0" collapsed="false">
      <c r="B327" s="103" t="n">
        <v>10</v>
      </c>
      <c r="C327" s="243"/>
      <c r="D327" s="336" t="n">
        <f aca="false">'4 жастағы балалар К'!Y122</f>
        <v>0</v>
      </c>
      <c r="E327" s="242"/>
      <c r="F327" s="336" t="n">
        <f aca="false">'4 жастағы балалар Т'!Y122</f>
        <v>0</v>
      </c>
      <c r="G327" s="242"/>
    </row>
    <row r="328" customFormat="false" ht="14.4" hidden="false" customHeight="false" outlineLevel="0" collapsed="false">
      <c r="B328" s="103"/>
      <c r="C328" s="243"/>
      <c r="D328" s="336" t="n">
        <f aca="false">'4 жастағы балалар К'!Z122</f>
        <v>0</v>
      </c>
      <c r="E328" s="242"/>
      <c r="F328" s="336" t="n">
        <f aca="false">'4 жастағы балалар Т'!Z122</f>
        <v>0</v>
      </c>
      <c r="G328" s="242"/>
    </row>
    <row r="329" customFormat="false" ht="14.4" hidden="false" customHeight="false" outlineLevel="0" collapsed="false">
      <c r="B329" s="103"/>
      <c r="C329" s="243"/>
      <c r="D329" s="336" t="n">
        <f aca="false">'4 жастағы балалар К'!AA122</f>
        <v>0</v>
      </c>
      <c r="E329" s="242"/>
      <c r="F329" s="336" t="n">
        <f aca="false">'4 жастағы балалар Т'!AA122</f>
        <v>0</v>
      </c>
      <c r="G329" s="242"/>
    </row>
    <row r="330" customFormat="false" ht="14.4" hidden="false" customHeight="false" outlineLevel="0" collapsed="false">
      <c r="B330" s="103" t="n">
        <v>11</v>
      </c>
      <c r="C330" s="243"/>
      <c r="D330" s="336" t="n">
        <f aca="false">'4 жастағы балалар К'!AB122</f>
        <v>0</v>
      </c>
      <c r="E330" s="242"/>
      <c r="F330" s="336" t="n">
        <f aca="false">'4 жастағы балалар Т'!AB122</f>
        <v>0</v>
      </c>
      <c r="G330" s="242"/>
    </row>
    <row r="331" customFormat="false" ht="14.4" hidden="false" customHeight="false" outlineLevel="0" collapsed="false">
      <c r="B331" s="103"/>
      <c r="C331" s="243"/>
      <c r="D331" s="336" t="n">
        <f aca="false">'4 жастағы балалар К'!AC122</f>
        <v>0</v>
      </c>
      <c r="E331" s="242"/>
      <c r="F331" s="336" t="n">
        <f aca="false">'4 жастағы балалар Т'!AC122</f>
        <v>0</v>
      </c>
      <c r="G331" s="242"/>
    </row>
    <row r="332" customFormat="false" ht="14.4" hidden="false" customHeight="false" outlineLevel="0" collapsed="false">
      <c r="B332" s="103"/>
      <c r="C332" s="243"/>
      <c r="D332" s="336" t="n">
        <f aca="false">'4 жастағы балалар К'!AD122</f>
        <v>0</v>
      </c>
      <c r="E332" s="242"/>
      <c r="F332" s="336" t="n">
        <f aca="false">'4 жастағы балалар Т'!AD122</f>
        <v>0</v>
      </c>
      <c r="G332" s="242"/>
    </row>
    <row r="333" customFormat="false" ht="14.4" hidden="false" customHeight="false" outlineLevel="0" collapsed="false">
      <c r="B333" s="103" t="n">
        <v>12</v>
      </c>
      <c r="C333" s="243"/>
      <c r="D333" s="336" t="n">
        <f aca="false">'4 жастағы балалар К'!AE122</f>
        <v>0</v>
      </c>
      <c r="E333" s="242"/>
      <c r="F333" s="336" t="n">
        <f aca="false">'4 жастағы балалар Т'!AE122</f>
        <v>0</v>
      </c>
      <c r="G333" s="242"/>
    </row>
    <row r="334" customFormat="false" ht="14.4" hidden="false" customHeight="false" outlineLevel="0" collapsed="false">
      <c r="B334" s="103"/>
      <c r="C334" s="243"/>
      <c r="D334" s="336" t="n">
        <f aca="false">'4 жастағы балалар К'!AF122</f>
        <v>0</v>
      </c>
      <c r="E334" s="242"/>
      <c r="F334" s="336" t="n">
        <f aca="false">'4 жастағы балалар Т'!AF122</f>
        <v>0</v>
      </c>
      <c r="G334" s="242"/>
    </row>
    <row r="335" customFormat="false" ht="14.4" hidden="false" customHeight="false" outlineLevel="0" collapsed="false">
      <c r="B335" s="103"/>
      <c r="C335" s="243"/>
      <c r="D335" s="336" t="n">
        <f aca="false">'4 жастағы балалар К'!AG122</f>
        <v>0</v>
      </c>
      <c r="E335" s="242"/>
      <c r="F335" s="336" t="n">
        <f aca="false">'4 жастағы балалар Т'!AG122</f>
        <v>0</v>
      </c>
      <c r="G335" s="242"/>
    </row>
    <row r="336" customFormat="false" ht="14.4" hidden="false" customHeight="false" outlineLevel="0" collapsed="false">
      <c r="B336" s="103" t="n">
        <v>13</v>
      </c>
      <c r="C336" s="243"/>
      <c r="D336" s="336" t="n">
        <f aca="false">'4 жастағы балалар К'!AH122</f>
        <v>0</v>
      </c>
      <c r="E336" s="242"/>
      <c r="F336" s="336" t="n">
        <f aca="false">'4 жастағы балалар Т'!AH122</f>
        <v>0</v>
      </c>
      <c r="G336" s="242"/>
    </row>
    <row r="337" customFormat="false" ht="14.4" hidden="false" customHeight="false" outlineLevel="0" collapsed="false">
      <c r="B337" s="103"/>
      <c r="C337" s="243"/>
      <c r="D337" s="336" t="n">
        <f aca="false">'4 жастағы балалар К'!AI122</f>
        <v>0</v>
      </c>
      <c r="E337" s="242"/>
      <c r="F337" s="336" t="n">
        <f aca="false">'4 жастағы балалар Т'!AI122</f>
        <v>0</v>
      </c>
      <c r="G337" s="242"/>
    </row>
    <row r="338" customFormat="false" ht="14.4" hidden="false" customHeight="false" outlineLevel="0" collapsed="false">
      <c r="B338" s="103"/>
      <c r="C338" s="243"/>
      <c r="D338" s="336" t="n">
        <f aca="false">'4 жастағы балалар К'!AJ122</f>
        <v>0</v>
      </c>
      <c r="E338" s="242"/>
      <c r="F338" s="336" t="n">
        <f aca="false">'4 жастағы балалар Т'!AJ122</f>
        <v>0</v>
      </c>
      <c r="G338" s="242"/>
    </row>
    <row r="339" customFormat="false" ht="14.4" hidden="false" customHeight="false" outlineLevel="0" collapsed="false">
      <c r="B339" s="103" t="n">
        <v>14</v>
      </c>
      <c r="C339" s="243"/>
      <c r="D339" s="336" t="n">
        <f aca="false">'4 жастағы балалар К'!AK122</f>
        <v>0</v>
      </c>
      <c r="E339" s="242"/>
      <c r="F339" s="336" t="n">
        <f aca="false">'4 жастағы балалар Т'!AK122</f>
        <v>0</v>
      </c>
      <c r="G339" s="242"/>
    </row>
    <row r="340" customFormat="false" ht="14.4" hidden="false" customHeight="false" outlineLevel="0" collapsed="false">
      <c r="B340" s="103"/>
      <c r="C340" s="243"/>
      <c r="D340" s="336" t="n">
        <f aca="false">'4 жастағы балалар К'!AL122</f>
        <v>0</v>
      </c>
      <c r="E340" s="242"/>
      <c r="F340" s="336" t="n">
        <f aca="false">'4 жастағы балалар Т'!AL122</f>
        <v>0</v>
      </c>
      <c r="G340" s="242"/>
    </row>
    <row r="341" customFormat="false" ht="14.4" hidden="false" customHeight="false" outlineLevel="0" collapsed="false">
      <c r="B341" s="103"/>
      <c r="C341" s="243"/>
      <c r="D341" s="336" t="n">
        <f aca="false">'4 жастағы балалар К'!AM122</f>
        <v>0</v>
      </c>
      <c r="E341" s="242"/>
      <c r="F341" s="336" t="n">
        <f aca="false">'4 жастағы балалар Т'!AM122</f>
        <v>0</v>
      </c>
      <c r="G341" s="242"/>
    </row>
    <row r="342" customFormat="false" ht="14.4" hidden="false" customHeight="false" outlineLevel="0" collapsed="false">
      <c r="B342" s="103" t="n">
        <v>15</v>
      </c>
      <c r="C342" s="243"/>
      <c r="D342" s="336" t="e">
        <f aca="false">#REF!</f>
        <v>#REF!</v>
      </c>
      <c r="E342" s="242"/>
      <c r="F342" s="336" t="e">
        <f aca="false">#REF!</f>
        <v>#REF!</v>
      </c>
      <c r="G342" s="242"/>
    </row>
    <row r="343" customFormat="false" ht="14.4" hidden="false" customHeight="false" outlineLevel="0" collapsed="false">
      <c r="B343" s="103"/>
      <c r="C343" s="243"/>
      <c r="D343" s="336" t="e">
        <f aca="false">#REF!</f>
        <v>#REF!</v>
      </c>
      <c r="E343" s="242"/>
      <c r="F343" s="336" t="e">
        <f aca="false">#REF!</f>
        <v>#REF!</v>
      </c>
      <c r="G343" s="242"/>
    </row>
    <row r="344" customFormat="false" ht="14.4" hidden="false" customHeight="false" outlineLevel="0" collapsed="false">
      <c r="B344" s="103"/>
      <c r="C344" s="243"/>
      <c r="D344" s="336" t="e">
        <f aca="false">#REF!</f>
        <v>#REF!</v>
      </c>
      <c r="E344" s="242"/>
      <c r="F344" s="336" t="e">
        <f aca="false">#REF!</f>
        <v>#REF!</v>
      </c>
      <c r="G344" s="242"/>
    </row>
    <row r="345" customFormat="false" ht="14.4" hidden="false" customHeight="false" outlineLevel="0" collapsed="false">
      <c r="B345" s="103" t="n">
        <v>16</v>
      </c>
      <c r="C345" s="243"/>
      <c r="D345" s="336" t="n">
        <f aca="false">'4 жастағы балалар К'!AN122</f>
        <v>0</v>
      </c>
      <c r="E345" s="242"/>
      <c r="F345" s="336" t="n">
        <f aca="false">'4 жастағы балалар Т'!AN122</f>
        <v>0</v>
      </c>
      <c r="G345" s="242"/>
    </row>
    <row r="346" customFormat="false" ht="14.4" hidden="false" customHeight="false" outlineLevel="0" collapsed="false">
      <c r="B346" s="103"/>
      <c r="C346" s="243"/>
      <c r="D346" s="336" t="n">
        <f aca="false">'4 жастағы балалар К'!AO122</f>
        <v>0</v>
      </c>
      <c r="E346" s="242"/>
      <c r="F346" s="336" t="n">
        <f aca="false">'4 жастағы балалар Т'!AO122</f>
        <v>0</v>
      </c>
      <c r="G346" s="242"/>
    </row>
    <row r="347" customFormat="false" ht="14.4" hidden="false" customHeight="false" outlineLevel="0" collapsed="false">
      <c r="B347" s="103"/>
      <c r="C347" s="243"/>
      <c r="D347" s="336" t="n">
        <f aca="false">'4 жастағы балалар К'!AP122</f>
        <v>0</v>
      </c>
      <c r="E347" s="242"/>
      <c r="F347" s="336" t="n">
        <f aca="false">'4 жастағы балалар Т'!AP122</f>
        <v>0</v>
      </c>
      <c r="G347" s="242"/>
    </row>
    <row r="348" customFormat="false" ht="14.4" hidden="false" customHeight="false" outlineLevel="0" collapsed="false">
      <c r="B348" s="103" t="n">
        <v>17</v>
      </c>
      <c r="C348" s="243"/>
      <c r="D348" s="336" t="n">
        <f aca="false">'4 жастағы балалар К'!AQ122</f>
        <v>0</v>
      </c>
      <c r="E348" s="242"/>
      <c r="F348" s="336" t="n">
        <f aca="false">'4 жастағы балалар Т'!AQ122</f>
        <v>0</v>
      </c>
      <c r="G348" s="242"/>
    </row>
    <row r="349" customFormat="false" ht="14.4" hidden="false" customHeight="false" outlineLevel="0" collapsed="false">
      <c r="B349" s="103"/>
      <c r="C349" s="243"/>
      <c r="D349" s="336" t="n">
        <f aca="false">'4 жастағы балалар К'!AR122</f>
        <v>0</v>
      </c>
      <c r="E349" s="242"/>
      <c r="F349" s="336" t="n">
        <f aca="false">'4 жастағы балалар Т'!AR122</f>
        <v>0</v>
      </c>
      <c r="G349" s="242"/>
    </row>
    <row r="350" customFormat="false" ht="14.4" hidden="false" customHeight="false" outlineLevel="0" collapsed="false">
      <c r="B350" s="103"/>
      <c r="C350" s="243"/>
      <c r="D350" s="336" t="n">
        <f aca="false">'4 жастағы балалар К'!AS122</f>
        <v>0</v>
      </c>
      <c r="E350" s="242"/>
      <c r="F350" s="336" t="n">
        <f aca="false">'4 жастағы балалар Т'!AS122</f>
        <v>0</v>
      </c>
      <c r="G350" s="242"/>
    </row>
    <row r="351" customFormat="false" ht="14.4" hidden="false" customHeight="false" outlineLevel="0" collapsed="false">
      <c r="B351" s="103" t="n">
        <v>18</v>
      </c>
      <c r="C351" s="243"/>
      <c r="D351" s="336" t="n">
        <f aca="false">'4 жастағы балалар К'!AT122</f>
        <v>0</v>
      </c>
      <c r="E351" s="242"/>
      <c r="F351" s="336" t="n">
        <f aca="false">'4 жастағы балалар Т'!AT122</f>
        <v>0</v>
      </c>
      <c r="G351" s="242"/>
    </row>
    <row r="352" customFormat="false" ht="14.4" hidden="false" customHeight="false" outlineLevel="0" collapsed="false">
      <c r="B352" s="103"/>
      <c r="C352" s="243"/>
      <c r="D352" s="336" t="n">
        <f aca="false">'4 жастағы балалар К'!AU122</f>
        <v>0</v>
      </c>
      <c r="E352" s="242"/>
      <c r="F352" s="336" t="n">
        <f aca="false">'4 жастағы балалар Т'!AU122</f>
        <v>0</v>
      </c>
      <c r="G352" s="242"/>
    </row>
    <row r="353" customFormat="false" ht="14.4" hidden="false" customHeight="false" outlineLevel="0" collapsed="false">
      <c r="B353" s="103"/>
      <c r="C353" s="243"/>
      <c r="D353" s="336" t="n">
        <f aca="false">'4 жастағы балалар К'!AV122</f>
        <v>0</v>
      </c>
      <c r="E353" s="242"/>
      <c r="F353" s="336" t="n">
        <f aca="false">'4 жастағы балалар Т'!AV122</f>
        <v>0</v>
      </c>
      <c r="G353" s="242"/>
    </row>
    <row r="354" customFormat="false" ht="14.4" hidden="false" customHeight="false" outlineLevel="0" collapsed="false">
      <c r="B354" s="103" t="n">
        <v>19</v>
      </c>
      <c r="C354" s="243"/>
      <c r="D354" s="336" t="n">
        <f aca="false">'4 жастағы балалар К'!AW122</f>
        <v>0</v>
      </c>
      <c r="E354" s="242"/>
      <c r="F354" s="336" t="n">
        <f aca="false">'4 жастағы балалар Т'!AW122</f>
        <v>0</v>
      </c>
      <c r="G354" s="242"/>
    </row>
    <row r="355" customFormat="false" ht="14.4" hidden="false" customHeight="false" outlineLevel="0" collapsed="false">
      <c r="B355" s="103"/>
      <c r="C355" s="243"/>
      <c r="D355" s="336" t="n">
        <f aca="false">'4 жастағы балалар К'!AX122</f>
        <v>0</v>
      </c>
      <c r="E355" s="242"/>
      <c r="F355" s="336" t="n">
        <f aca="false">'4 жастағы балалар Т'!AX122</f>
        <v>0</v>
      </c>
      <c r="G355" s="242"/>
    </row>
    <row r="356" customFormat="false" ht="14.4" hidden="false" customHeight="false" outlineLevel="0" collapsed="false">
      <c r="B356" s="103"/>
      <c r="C356" s="243"/>
      <c r="D356" s="336" t="n">
        <f aca="false">'4 жастағы балалар К'!AY122</f>
        <v>0</v>
      </c>
      <c r="E356" s="242"/>
      <c r="F356" s="336" t="n">
        <f aca="false">'4 жастағы балалар Т'!AY122</f>
        <v>0</v>
      </c>
      <c r="G356" s="242"/>
    </row>
    <row r="357" customFormat="false" ht="14.4" hidden="false" customHeight="false" outlineLevel="0" collapsed="false">
      <c r="B357" s="103" t="n">
        <v>20</v>
      </c>
      <c r="C357" s="243"/>
      <c r="D357" s="336" t="n">
        <f aca="false">'4 жастағы балалар К'!AZ122</f>
        <v>0</v>
      </c>
      <c r="E357" s="242"/>
      <c r="F357" s="336" t="n">
        <f aca="false">'4 жастағы балалар Т'!AZ122</f>
        <v>0</v>
      </c>
      <c r="G357" s="242"/>
    </row>
    <row r="358" customFormat="false" ht="14.4" hidden="false" customHeight="false" outlineLevel="0" collapsed="false">
      <c r="B358" s="103"/>
      <c r="C358" s="243"/>
      <c r="D358" s="336" t="n">
        <f aca="false">'4 жастағы балалар К'!BA122</f>
        <v>0</v>
      </c>
      <c r="E358" s="242"/>
      <c r="F358" s="336" t="n">
        <f aca="false">'4 жастағы балалар Т'!BA122</f>
        <v>0</v>
      </c>
      <c r="G358" s="242"/>
    </row>
    <row r="359" customFormat="false" ht="14.4" hidden="false" customHeight="false" outlineLevel="0" collapsed="false">
      <c r="B359" s="103"/>
      <c r="C359" s="243"/>
      <c r="D359" s="336" t="n">
        <f aca="false">'4 жастағы балалар К'!BB122</f>
        <v>0</v>
      </c>
      <c r="E359" s="242"/>
      <c r="F359" s="336" t="n">
        <f aca="false">'4 жастағы балалар Т'!BB122</f>
        <v>0</v>
      </c>
      <c r="G359" s="242"/>
    </row>
    <row r="360" customFormat="false" ht="14.4" hidden="false" customHeight="false" outlineLevel="0" collapsed="false">
      <c r="B360" s="103" t="n">
        <v>21</v>
      </c>
      <c r="C360" s="243"/>
      <c r="D360" s="336" t="n">
        <f aca="false">'4 жастағы балалар К'!BC122</f>
        <v>0</v>
      </c>
      <c r="E360" s="242"/>
      <c r="F360" s="336" t="n">
        <f aca="false">'4 жастағы балалар Т'!BC122</f>
        <v>0</v>
      </c>
      <c r="G360" s="242"/>
    </row>
    <row r="361" customFormat="false" ht="14.4" hidden="false" customHeight="false" outlineLevel="0" collapsed="false">
      <c r="B361" s="103"/>
      <c r="C361" s="243"/>
      <c r="D361" s="336" t="n">
        <f aca="false">'4 жастағы балалар К'!BD122</f>
        <v>0</v>
      </c>
      <c r="E361" s="242"/>
      <c r="F361" s="336" t="n">
        <f aca="false">'4 жастағы балалар Т'!BD122</f>
        <v>0</v>
      </c>
      <c r="G361" s="242"/>
    </row>
    <row r="362" customFormat="false" ht="14.4" hidden="false" customHeight="false" outlineLevel="0" collapsed="false">
      <c r="B362" s="103"/>
      <c r="C362" s="243"/>
      <c r="D362" s="336" t="n">
        <f aca="false">'4 жастағы балалар К'!BE122</f>
        <v>0</v>
      </c>
      <c r="E362" s="242"/>
      <c r="F362" s="336" t="n">
        <f aca="false">'4 жастағы балалар Т'!BE122</f>
        <v>0</v>
      </c>
      <c r="G362" s="242"/>
    </row>
    <row r="363" customFormat="false" ht="14.4" hidden="false" customHeight="false" outlineLevel="0" collapsed="false">
      <c r="B363" s="103" t="n">
        <v>22</v>
      </c>
      <c r="C363" s="243"/>
      <c r="D363" s="336" t="e">
        <f aca="false">#REF!</f>
        <v>#REF!</v>
      </c>
      <c r="E363" s="242"/>
      <c r="F363" s="336" t="e">
        <f aca="false">#REF!</f>
        <v>#REF!</v>
      </c>
      <c r="G363" s="242"/>
    </row>
    <row r="364" customFormat="false" ht="14.4" hidden="false" customHeight="false" outlineLevel="0" collapsed="false">
      <c r="B364" s="103"/>
      <c r="C364" s="243"/>
      <c r="D364" s="336" t="e">
        <f aca="false">#REF!</f>
        <v>#REF!</v>
      </c>
      <c r="E364" s="242"/>
      <c r="F364" s="336" t="e">
        <f aca="false">#REF!</f>
        <v>#REF!</v>
      </c>
      <c r="G364" s="242"/>
    </row>
    <row r="365" customFormat="false" ht="14.4" hidden="false" customHeight="false" outlineLevel="0" collapsed="false">
      <c r="B365" s="103"/>
      <c r="C365" s="243"/>
      <c r="D365" s="336" t="e">
        <f aca="false">#REF!</f>
        <v>#REF!</v>
      </c>
      <c r="E365" s="242"/>
      <c r="F365" s="336" t="e">
        <f aca="false">#REF!</f>
        <v>#REF!</v>
      </c>
      <c r="G365" s="242"/>
    </row>
    <row r="366" customFormat="false" ht="14.4" hidden="false" customHeight="false" outlineLevel="0" collapsed="false">
      <c r="B366" s="103" t="n">
        <v>23</v>
      </c>
      <c r="C366" s="243"/>
      <c r="D366" s="336" t="e">
        <f aca="false">#REF!</f>
        <v>#REF!</v>
      </c>
      <c r="E366" s="242"/>
      <c r="F366" s="336" t="n">
        <f aca="false">'4 жастағы балалар Т'!BF122</f>
        <v>0</v>
      </c>
      <c r="G366" s="242"/>
    </row>
    <row r="367" customFormat="false" ht="14.4" hidden="false" customHeight="false" outlineLevel="0" collapsed="false">
      <c r="B367" s="103"/>
      <c r="C367" s="243"/>
      <c r="D367" s="336" t="e">
        <f aca="false">#REF!</f>
        <v>#REF!</v>
      </c>
      <c r="E367" s="242"/>
      <c r="F367" s="336" t="n">
        <f aca="false">'4 жастағы балалар Т'!BG122</f>
        <v>0</v>
      </c>
      <c r="G367" s="242"/>
    </row>
    <row r="368" customFormat="false" ht="14.4" hidden="false" customHeight="false" outlineLevel="0" collapsed="false">
      <c r="B368" s="103"/>
      <c r="C368" s="243"/>
      <c r="D368" s="336" t="e">
        <f aca="false">#REF!</f>
        <v>#REF!</v>
      </c>
      <c r="E368" s="242"/>
      <c r="F368" s="336" t="n">
        <f aca="false">'4 жастағы балалар Т'!BH122</f>
        <v>0</v>
      </c>
      <c r="G368" s="242"/>
    </row>
    <row r="369" customFormat="false" ht="14.4" hidden="false" customHeight="false" outlineLevel="0" collapsed="false">
      <c r="B369" s="103" t="n">
        <v>24</v>
      </c>
      <c r="C369" s="243"/>
      <c r="D369" s="336" t="e">
        <f aca="false">#REF!</f>
        <v>#REF!</v>
      </c>
      <c r="E369" s="242"/>
      <c r="F369" s="336" t="n">
        <f aca="false">'4 жастағы балалар Т'!BI122</f>
        <v>0</v>
      </c>
      <c r="G369" s="242"/>
    </row>
    <row r="370" customFormat="false" ht="14.4" hidden="false" customHeight="false" outlineLevel="0" collapsed="false">
      <c r="B370" s="103"/>
      <c r="C370" s="243"/>
      <c r="D370" s="336" t="e">
        <f aca="false">#REF!</f>
        <v>#REF!</v>
      </c>
      <c r="E370" s="242"/>
      <c r="F370" s="336" t="n">
        <f aca="false">'4 жастағы балалар Т'!BJ122</f>
        <v>0</v>
      </c>
      <c r="G370" s="242"/>
    </row>
    <row r="371" customFormat="false" ht="14.4" hidden="false" customHeight="false" outlineLevel="0" collapsed="false">
      <c r="B371" s="103"/>
      <c r="C371" s="243"/>
      <c r="D371" s="336" t="e">
        <f aca="false">#REF!</f>
        <v>#REF!</v>
      </c>
      <c r="E371" s="242"/>
      <c r="F371" s="336" t="n">
        <f aca="false">'4 жастағы балалар Т'!BK122</f>
        <v>0</v>
      </c>
      <c r="G371" s="242"/>
    </row>
    <row r="372" customFormat="false" ht="14.4" hidden="false" customHeight="false" outlineLevel="0" collapsed="false">
      <c r="B372" s="103" t="n">
        <v>25</v>
      </c>
      <c r="C372" s="243"/>
      <c r="D372" s="336" t="e">
        <f aca="false">#REF!</f>
        <v>#REF!</v>
      </c>
      <c r="E372" s="242"/>
      <c r="F372" s="336" t="n">
        <f aca="false">'4 жастағы балалар Т'!BL122</f>
        <v>0</v>
      </c>
      <c r="G372" s="242"/>
    </row>
    <row r="373" customFormat="false" ht="14.4" hidden="false" customHeight="false" outlineLevel="0" collapsed="false">
      <c r="B373" s="103"/>
      <c r="C373" s="243"/>
      <c r="D373" s="336" t="e">
        <f aca="false">#REF!</f>
        <v>#REF!</v>
      </c>
      <c r="E373" s="242"/>
      <c r="F373" s="336" t="n">
        <f aca="false">'4 жастағы балалар Т'!BM122</f>
        <v>0</v>
      </c>
      <c r="G373" s="242"/>
    </row>
    <row r="374" customFormat="false" ht="14.4" hidden="false" customHeight="false" outlineLevel="0" collapsed="false">
      <c r="B374" s="103"/>
      <c r="C374" s="243"/>
      <c r="D374" s="336" t="e">
        <f aca="false">#REF!</f>
        <v>#REF!</v>
      </c>
      <c r="E374" s="242"/>
      <c r="F374" s="336" t="n">
        <f aca="false">'4 жастағы балалар Т'!BN122</f>
        <v>0</v>
      </c>
      <c r="G374" s="242"/>
    </row>
    <row r="375" customFormat="false" ht="14.4" hidden="false" customHeight="false" outlineLevel="0" collapsed="false">
      <c r="B375" s="103" t="n">
        <v>26</v>
      </c>
      <c r="C375" s="243"/>
      <c r="D375" s="336" t="e">
        <f aca="false">#REF!</f>
        <v>#REF!</v>
      </c>
      <c r="E375" s="242"/>
      <c r="F375" s="336" t="n">
        <f aca="false">'4 жастағы балалар Т'!BO122</f>
        <v>0</v>
      </c>
      <c r="G375" s="242"/>
    </row>
    <row r="376" customFormat="false" ht="14.4" hidden="false" customHeight="false" outlineLevel="0" collapsed="false">
      <c r="B376" s="103"/>
      <c r="C376" s="243"/>
      <c r="D376" s="336" t="e">
        <f aca="false">#REF!</f>
        <v>#REF!</v>
      </c>
      <c r="E376" s="242"/>
      <c r="F376" s="336" t="n">
        <f aca="false">'4 жастағы балалар Т'!BP122</f>
        <v>0</v>
      </c>
      <c r="G376" s="242"/>
    </row>
    <row r="377" customFormat="false" ht="14.4" hidden="false" customHeight="false" outlineLevel="0" collapsed="false">
      <c r="B377" s="103"/>
      <c r="C377" s="243"/>
      <c r="D377" s="336" t="e">
        <f aca="false">#REF!</f>
        <v>#REF!</v>
      </c>
      <c r="E377" s="242"/>
      <c r="F377" s="336" t="n">
        <f aca="false">'4 жастағы балалар Т'!BQ122</f>
        <v>0</v>
      </c>
      <c r="G377" s="242"/>
    </row>
    <row r="378" customFormat="false" ht="14.4" hidden="false" customHeight="false" outlineLevel="0" collapsed="false">
      <c r="B378" s="103" t="n">
        <v>27</v>
      </c>
      <c r="C378" s="243"/>
      <c r="D378" s="336" t="e">
        <f aca="false">#REF!</f>
        <v>#REF!</v>
      </c>
      <c r="E378" s="242"/>
      <c r="F378" s="336" t="n">
        <f aca="false">'4 жастағы балалар Т'!BR122</f>
        <v>0</v>
      </c>
      <c r="G378" s="242"/>
    </row>
    <row r="379" customFormat="false" ht="14.4" hidden="false" customHeight="false" outlineLevel="0" collapsed="false">
      <c r="B379" s="103"/>
      <c r="C379" s="243"/>
      <c r="D379" s="336" t="e">
        <f aca="false">#REF!</f>
        <v>#REF!</v>
      </c>
      <c r="E379" s="242"/>
      <c r="F379" s="336" t="n">
        <f aca="false">'4 жастағы балалар Т'!BS122</f>
        <v>0</v>
      </c>
      <c r="G379" s="242"/>
    </row>
    <row r="380" customFormat="false" ht="14.4" hidden="false" customHeight="false" outlineLevel="0" collapsed="false">
      <c r="B380" s="103"/>
      <c r="C380" s="243"/>
      <c r="D380" s="336" t="e">
        <f aca="false">#REF!</f>
        <v>#REF!</v>
      </c>
      <c r="E380" s="242"/>
      <c r="F380" s="336" t="n">
        <f aca="false">'4 жастағы балалар Т'!BT122</f>
        <v>0</v>
      </c>
      <c r="G380" s="242"/>
    </row>
    <row r="381" customFormat="false" ht="14.4" hidden="false" customHeight="false" outlineLevel="0" collapsed="false">
      <c r="B381" s="103" t="n">
        <v>28</v>
      </c>
      <c r="C381" s="243"/>
      <c r="D381" s="336" t="e">
        <f aca="false">#REF!</f>
        <v>#REF!</v>
      </c>
      <c r="E381" s="242"/>
      <c r="F381" s="336" t="n">
        <f aca="false">'4 жастағы балалар Т'!BU122</f>
        <v>0</v>
      </c>
      <c r="G381" s="242"/>
    </row>
    <row r="382" customFormat="false" ht="14.4" hidden="false" customHeight="false" outlineLevel="0" collapsed="false">
      <c r="B382" s="103"/>
      <c r="C382" s="243"/>
      <c r="D382" s="336" t="e">
        <f aca="false">#REF!</f>
        <v>#REF!</v>
      </c>
      <c r="E382" s="242"/>
      <c r="F382" s="336" t="n">
        <f aca="false">'4 жастағы балалар Т'!BV122</f>
        <v>0</v>
      </c>
      <c r="G382" s="242"/>
    </row>
    <row r="383" customFormat="false" ht="14.4" hidden="false" customHeight="false" outlineLevel="0" collapsed="false">
      <c r="B383" s="103"/>
      <c r="C383" s="243"/>
      <c r="D383" s="336" t="e">
        <f aca="false">#REF!</f>
        <v>#REF!</v>
      </c>
      <c r="E383" s="242"/>
      <c r="F383" s="336" t="n">
        <f aca="false">'4 жастағы балалар Т'!BW122</f>
        <v>0</v>
      </c>
      <c r="G383" s="242"/>
    </row>
    <row r="384" customFormat="false" ht="14.4" hidden="false" customHeight="false" outlineLevel="0" collapsed="false">
      <c r="B384" s="103" t="n">
        <v>29</v>
      </c>
      <c r="C384" s="243"/>
      <c r="D384" s="242"/>
      <c r="E384" s="242"/>
      <c r="F384" s="336" t="e">
        <f aca="false">#REF!</f>
        <v>#REF!</v>
      </c>
      <c r="G384" s="242"/>
    </row>
    <row r="385" customFormat="false" ht="14.4" hidden="false" customHeight="false" outlineLevel="0" collapsed="false">
      <c r="B385" s="103"/>
      <c r="C385" s="243"/>
      <c r="D385" s="242"/>
      <c r="E385" s="242"/>
      <c r="F385" s="336" t="e">
        <f aca="false">#REF!</f>
        <v>#REF!</v>
      </c>
      <c r="G385" s="242"/>
    </row>
    <row r="386" customFormat="false" ht="14.4" hidden="false" customHeight="false" outlineLevel="0" collapsed="false">
      <c r="B386" s="103"/>
      <c r="C386" s="243"/>
      <c r="D386" s="242"/>
      <c r="E386" s="242"/>
      <c r="F386" s="336" t="e">
        <f aca="false">#REF!</f>
        <v>#REF!</v>
      </c>
      <c r="G386" s="242"/>
    </row>
    <row r="387" customFormat="false" ht="14.4" hidden="false" customHeight="false" outlineLevel="0" collapsed="false">
      <c r="B387" s="103" t="n">
        <v>30</v>
      </c>
      <c r="C387" s="243"/>
      <c r="D387" s="242"/>
      <c r="E387" s="242"/>
      <c r="F387" s="336" t="n">
        <f aca="false">'4 жастағы балалар Т'!BX122</f>
        <v>0</v>
      </c>
      <c r="G387" s="242"/>
    </row>
    <row r="388" customFormat="false" ht="14.4" hidden="false" customHeight="false" outlineLevel="0" collapsed="false">
      <c r="B388" s="103"/>
      <c r="C388" s="243"/>
      <c r="D388" s="242"/>
      <c r="E388" s="242"/>
      <c r="F388" s="336" t="n">
        <f aca="false">'4 жастағы балалар Т'!BY122</f>
        <v>0</v>
      </c>
      <c r="G388" s="242"/>
    </row>
    <row r="389" customFormat="false" ht="14.4" hidden="false" customHeight="false" outlineLevel="0" collapsed="false">
      <c r="B389" s="103"/>
      <c r="C389" s="243"/>
      <c r="D389" s="242"/>
      <c r="E389" s="242"/>
      <c r="F389" s="336" t="n">
        <f aca="false">'4 жастағы балалар Т'!BZ122</f>
        <v>0</v>
      </c>
      <c r="G389" s="242"/>
    </row>
    <row r="390" customFormat="false" ht="14.4" hidden="false" customHeight="false" outlineLevel="0" collapsed="false">
      <c r="B390" s="103" t="n">
        <v>31</v>
      </c>
      <c r="C390" s="243"/>
      <c r="D390" s="242"/>
      <c r="E390" s="242"/>
      <c r="F390" s="336" t="n">
        <f aca="false">'4 жастағы балалар Т'!CA122</f>
        <v>0</v>
      </c>
      <c r="G390" s="242"/>
    </row>
    <row r="391" customFormat="false" ht="14.4" hidden="false" customHeight="false" outlineLevel="0" collapsed="false">
      <c r="B391" s="103"/>
      <c r="C391" s="243"/>
      <c r="D391" s="242"/>
      <c r="E391" s="242"/>
      <c r="F391" s="336" t="n">
        <f aca="false">'4 жастағы балалар Т'!CB122</f>
        <v>0</v>
      </c>
      <c r="G391" s="242"/>
    </row>
    <row r="392" customFormat="false" ht="14.4" hidden="false" customHeight="false" outlineLevel="0" collapsed="false">
      <c r="B392" s="103"/>
      <c r="C392" s="243"/>
      <c r="D392" s="242"/>
      <c r="E392" s="242"/>
      <c r="F392" s="336" t="n">
        <f aca="false">'4 жастағы балалар Т'!CC122</f>
        <v>0</v>
      </c>
      <c r="G392" s="242"/>
    </row>
    <row r="393" customFormat="false" ht="14.4" hidden="false" customHeight="false" outlineLevel="0" collapsed="false">
      <c r="B393" s="103" t="n">
        <v>32</v>
      </c>
      <c r="C393" s="243"/>
      <c r="D393" s="242"/>
      <c r="E393" s="242"/>
      <c r="F393" s="336" t="n">
        <f aca="false">'4 жастағы балалар Т'!CD122</f>
        <v>0</v>
      </c>
      <c r="G393" s="242"/>
    </row>
    <row r="394" customFormat="false" ht="14.4" hidden="false" customHeight="false" outlineLevel="0" collapsed="false">
      <c r="B394" s="103"/>
      <c r="C394" s="243"/>
      <c r="D394" s="242"/>
      <c r="E394" s="242"/>
      <c r="F394" s="336" t="n">
        <f aca="false">'4 жастағы балалар Т'!CE122</f>
        <v>0</v>
      </c>
      <c r="G394" s="242"/>
    </row>
    <row r="395" customFormat="false" ht="14.4" hidden="false" customHeight="false" outlineLevel="0" collapsed="false">
      <c r="B395" s="103"/>
      <c r="C395" s="243"/>
      <c r="D395" s="242"/>
      <c r="E395" s="242"/>
      <c r="F395" s="336" t="n">
        <f aca="false">'4 жастағы балалар Т'!CF122</f>
        <v>0</v>
      </c>
      <c r="G395" s="242"/>
    </row>
    <row r="396" customFormat="false" ht="14.4" hidden="false" customHeight="false" outlineLevel="0" collapsed="false">
      <c r="B396" s="103" t="n">
        <v>33</v>
      </c>
      <c r="C396" s="243"/>
      <c r="D396" s="242"/>
      <c r="E396" s="242"/>
      <c r="F396" s="336" t="n">
        <f aca="false">'4 жастағы балалар Т'!CG122</f>
        <v>0</v>
      </c>
      <c r="G396" s="242"/>
    </row>
    <row r="397" customFormat="false" ht="14.4" hidden="false" customHeight="false" outlineLevel="0" collapsed="false">
      <c r="B397" s="103"/>
      <c r="C397" s="243"/>
      <c r="D397" s="242"/>
      <c r="E397" s="242"/>
      <c r="F397" s="336" t="n">
        <f aca="false">'4 жастағы балалар Т'!CH122</f>
        <v>0</v>
      </c>
      <c r="G397" s="242"/>
    </row>
    <row r="398" customFormat="false" ht="14.4" hidden="false" customHeight="false" outlineLevel="0" collapsed="false">
      <c r="B398" s="103"/>
      <c r="C398" s="243"/>
      <c r="D398" s="242"/>
      <c r="E398" s="242"/>
      <c r="F398" s="336" t="n">
        <f aca="false">'4 жастағы балалар Т'!CI122</f>
        <v>0</v>
      </c>
      <c r="G398" s="242"/>
    </row>
    <row r="399" customFormat="false" ht="14.4" hidden="false" customHeight="false" outlineLevel="0" collapsed="false">
      <c r="B399" s="103" t="n">
        <v>34</v>
      </c>
      <c r="C399" s="243"/>
      <c r="D399" s="242"/>
      <c r="E399" s="242"/>
      <c r="F399" s="336" t="n">
        <f aca="false">'4 жастағы балалар Т'!CJ122</f>
        <v>0</v>
      </c>
      <c r="G399" s="242"/>
    </row>
    <row r="400" customFormat="false" ht="14.4" hidden="false" customHeight="false" outlineLevel="0" collapsed="false">
      <c r="B400" s="103"/>
      <c r="C400" s="243"/>
      <c r="D400" s="242"/>
      <c r="E400" s="242"/>
      <c r="F400" s="336" t="n">
        <f aca="false">'4 жастағы балалар Т'!CK122</f>
        <v>0</v>
      </c>
      <c r="G400" s="242"/>
    </row>
    <row r="401" customFormat="false" ht="14.4" hidden="false" customHeight="false" outlineLevel="0" collapsed="false">
      <c r="B401" s="103"/>
      <c r="C401" s="243"/>
      <c r="D401" s="242"/>
      <c r="E401" s="242"/>
      <c r="F401" s="336" t="n">
        <f aca="false">'4 жастағы балалар Т'!CL122</f>
        <v>0</v>
      </c>
      <c r="G401" s="242"/>
    </row>
    <row r="402" customFormat="false" ht="14.4" hidden="false" customHeight="false" outlineLevel="0" collapsed="false">
      <c r="B402" s="103" t="n">
        <v>35</v>
      </c>
      <c r="C402" s="243"/>
      <c r="D402" s="242"/>
      <c r="E402" s="242"/>
      <c r="F402" s="336" t="n">
        <f aca="false">'4 жастағы балалар Т'!CM122</f>
        <v>0</v>
      </c>
      <c r="G402" s="242"/>
    </row>
    <row r="403" customFormat="false" ht="14.4" hidden="false" customHeight="false" outlineLevel="0" collapsed="false">
      <c r="B403" s="103"/>
      <c r="C403" s="243"/>
      <c r="D403" s="242"/>
      <c r="E403" s="242"/>
      <c r="F403" s="336" t="n">
        <f aca="false">'4 жастағы балалар Т'!CN122</f>
        <v>0</v>
      </c>
      <c r="G403" s="242"/>
    </row>
    <row r="404" customFormat="false" ht="14.4" hidden="false" customHeight="false" outlineLevel="0" collapsed="false">
      <c r="B404" s="103"/>
      <c r="C404" s="244"/>
      <c r="D404" s="242"/>
      <c r="E404" s="242"/>
      <c r="F404" s="336" t="n">
        <f aca="false">'4 жастағы балалар Т'!CO122</f>
        <v>0</v>
      </c>
      <c r="G404" s="242"/>
    </row>
    <row r="405" customFormat="false" ht="14.4" hidden="false" customHeight="false" outlineLevel="0" collapsed="false">
      <c r="B405" s="245" t="e">
        <f aca="false">#REF!</f>
        <v>#REF!</v>
      </c>
      <c r="C405" s="246"/>
      <c r="D405" s="246"/>
      <c r="E405" s="246"/>
      <c r="F405" s="246"/>
      <c r="G405" s="246"/>
    </row>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c r="M509" s="247"/>
      <c r="N509" s="248"/>
      <c r="O509" s="249"/>
      <c r="P509" s="248"/>
      <c r="Q509" s="249"/>
      <c r="R509" s="250"/>
      <c r="S509" s="247" t="n">
        <v>1</v>
      </c>
      <c r="T509" s="251" t="s">
        <v>657</v>
      </c>
      <c r="U509" s="249" t="n">
        <v>1</v>
      </c>
      <c r="V509" s="248" t="s">
        <v>658</v>
      </c>
      <c r="W509" s="249" t="n">
        <v>1</v>
      </c>
      <c r="X509" s="250" t="s">
        <v>659</v>
      </c>
      <c r="Y509" s="247" t="n">
        <v>1</v>
      </c>
      <c r="Z509" s="251" t="s">
        <v>660</v>
      </c>
      <c r="AA509" s="249" t="n">
        <v>1</v>
      </c>
      <c r="AB509" s="248" t="s">
        <v>661</v>
      </c>
      <c r="AC509" s="249" t="n">
        <v>1</v>
      </c>
      <c r="AD509" s="250" t="s">
        <v>662</v>
      </c>
      <c r="AE509" s="247" t="n">
        <v>1</v>
      </c>
      <c r="AF509" s="251" t="s">
        <v>663</v>
      </c>
      <c r="AG509" s="249" t="n">
        <v>1</v>
      </c>
      <c r="AH509" s="248" t="s">
        <v>664</v>
      </c>
      <c r="AI509" s="249" t="n">
        <v>1</v>
      </c>
      <c r="AJ509" s="250" t="s">
        <v>665</v>
      </c>
      <c r="AK509" s="247" t="n">
        <v>1</v>
      </c>
      <c r="AL509" s="251" t="s">
        <v>666</v>
      </c>
      <c r="AM509" s="249" t="n">
        <v>1</v>
      </c>
      <c r="AN509" s="248" t="s">
        <v>667</v>
      </c>
      <c r="AO509" s="249" t="n">
        <v>1</v>
      </c>
      <c r="AP509" s="250" t="s">
        <v>668</v>
      </c>
      <c r="AQ509" s="247" t="n">
        <v>1</v>
      </c>
      <c r="AR509" s="251" t="s">
        <v>669</v>
      </c>
      <c r="AS509" s="249" t="n">
        <v>1</v>
      </c>
      <c r="AT509" s="248" t="s">
        <v>670</v>
      </c>
      <c r="AU509" s="249" t="n">
        <v>1</v>
      </c>
      <c r="AV509" s="250" t="s">
        <v>671</v>
      </c>
    </row>
    <row r="510" customFormat="false" ht="15" hidden="false" customHeight="true" outlineLevel="0" collapsed="false">
      <c r="M510" s="252"/>
      <c r="N510" s="253"/>
      <c r="O510" s="254"/>
      <c r="P510" s="253"/>
      <c r="Q510" s="254"/>
      <c r="R510" s="255"/>
      <c r="S510" s="252"/>
      <c r="T510" s="253"/>
      <c r="U510" s="254"/>
      <c r="V510" s="253"/>
      <c r="W510" s="254"/>
      <c r="X510" s="255"/>
      <c r="Y510" s="252"/>
      <c r="Z510" s="253"/>
      <c r="AA510" s="254"/>
      <c r="AB510" s="253"/>
      <c r="AC510" s="254"/>
      <c r="AD510" s="255"/>
      <c r="AE510" s="252"/>
      <c r="AF510" s="253"/>
      <c r="AG510" s="254"/>
      <c r="AH510" s="253"/>
      <c r="AI510" s="254"/>
      <c r="AJ510" s="255"/>
      <c r="AK510" s="252"/>
      <c r="AL510" s="253"/>
      <c r="AM510" s="254"/>
      <c r="AN510" s="253"/>
      <c r="AO510" s="254"/>
      <c r="AP510" s="255"/>
      <c r="AQ510" s="252"/>
      <c r="AR510" s="253"/>
      <c r="AS510" s="254"/>
      <c r="AT510" s="253"/>
      <c r="AU510" s="254"/>
      <c r="AV510" s="255"/>
    </row>
    <row r="511" customFormat="false" ht="15" hidden="false" customHeight="true" outlineLevel="0" collapsed="false">
      <c r="M511" s="252"/>
      <c r="N511" s="253"/>
      <c r="O511" s="254"/>
      <c r="P511" s="253"/>
      <c r="Q511" s="254"/>
      <c r="R511" s="255"/>
      <c r="S511" s="252"/>
      <c r="T511" s="253"/>
      <c r="U511" s="254"/>
      <c r="V511" s="253"/>
      <c r="W511" s="254"/>
      <c r="X511" s="255"/>
      <c r="Y511" s="252"/>
      <c r="Z511" s="253"/>
      <c r="AA511" s="254"/>
      <c r="AB511" s="253"/>
      <c r="AC511" s="254"/>
      <c r="AD511" s="255"/>
      <c r="AE511" s="252"/>
      <c r="AF511" s="253"/>
      <c r="AG511" s="254"/>
      <c r="AH511" s="253"/>
      <c r="AI511" s="254"/>
      <c r="AJ511" s="255"/>
      <c r="AK511" s="252"/>
      <c r="AL511" s="253"/>
      <c r="AM511" s="254"/>
      <c r="AN511" s="253"/>
      <c r="AO511" s="254"/>
      <c r="AP511" s="255"/>
      <c r="AQ511" s="252"/>
      <c r="AR511" s="253"/>
      <c r="AS511" s="254"/>
      <c r="AT511" s="253"/>
      <c r="AU511" s="254"/>
      <c r="AV511" s="255"/>
    </row>
    <row r="512" customFormat="false" ht="15" hidden="false" customHeight="true" outlineLevel="0" collapsed="false">
      <c r="M512" s="256"/>
      <c r="N512" s="257"/>
      <c r="O512" s="258"/>
      <c r="P512" s="257"/>
      <c r="Q512" s="258"/>
      <c r="R512" s="259"/>
      <c r="S512" s="260"/>
      <c r="T512" s="261"/>
      <c r="U512" s="262"/>
      <c r="V512" s="261"/>
      <c r="W512" s="262"/>
      <c r="X512" s="263"/>
      <c r="Y512" s="260"/>
      <c r="Z512" s="261"/>
      <c r="AA512" s="262"/>
      <c r="AB512" s="261"/>
      <c r="AC512" s="262"/>
      <c r="AD512" s="263"/>
      <c r="AE512" s="260"/>
      <c r="AF512" s="261"/>
      <c r="AG512" s="262"/>
      <c r="AH512" s="261"/>
      <c r="AI512" s="262"/>
      <c r="AJ512" s="263"/>
      <c r="AK512" s="260"/>
      <c r="AL512" s="261"/>
      <c r="AM512" s="262"/>
      <c r="AN512" s="261"/>
      <c r="AO512" s="262"/>
      <c r="AP512" s="263"/>
      <c r="AQ512" s="260"/>
      <c r="AR512" s="261"/>
      <c r="AS512" s="262"/>
      <c r="AT512" s="261"/>
      <c r="AU512" s="262"/>
      <c r="AV512" s="263"/>
    </row>
    <row r="513" customFormat="false" ht="15" hidden="false" customHeight="true" outlineLevel="0" collapsed="false">
      <c r="M513" s="264"/>
      <c r="N513" s="265"/>
      <c r="O513" s="266"/>
      <c r="P513" s="265"/>
      <c r="Q513" s="266"/>
      <c r="R513" s="267"/>
      <c r="S513" s="264" t="n">
        <v>1</v>
      </c>
      <c r="T513" s="268" t="s">
        <v>672</v>
      </c>
      <c r="U513" s="266" t="n">
        <v>1</v>
      </c>
      <c r="V513" s="265" t="s">
        <v>673</v>
      </c>
      <c r="W513" s="266" t="n">
        <v>1</v>
      </c>
      <c r="X513" s="267" t="s">
        <v>674</v>
      </c>
      <c r="Y513" s="264" t="n">
        <v>1</v>
      </c>
      <c r="Z513" s="268" t="s">
        <v>675</v>
      </c>
      <c r="AA513" s="266" t="n">
        <v>1</v>
      </c>
      <c r="AB513" s="265" t="s">
        <v>676</v>
      </c>
      <c r="AC513" s="266" t="n">
        <v>1</v>
      </c>
      <c r="AD513" s="267" t="s">
        <v>677</v>
      </c>
      <c r="AE513" s="264" t="n">
        <v>1</v>
      </c>
      <c r="AF513" s="268" t="s">
        <v>678</v>
      </c>
      <c r="AG513" s="266" t="n">
        <v>1</v>
      </c>
      <c r="AH513" s="265" t="s">
        <v>679</v>
      </c>
      <c r="AI513" s="266" t="n">
        <v>1</v>
      </c>
      <c r="AJ513" s="267" t="s">
        <v>680</v>
      </c>
      <c r="AK513" s="264" t="n">
        <v>1</v>
      </c>
      <c r="AL513" s="268" t="s">
        <v>681</v>
      </c>
      <c r="AM513" s="266" t="n">
        <v>1</v>
      </c>
      <c r="AN513" s="265" t="s">
        <v>682</v>
      </c>
      <c r="AO513" s="266" t="n">
        <v>1</v>
      </c>
      <c r="AP513" s="267" t="s">
        <v>683</v>
      </c>
      <c r="AQ513" s="264" t="n">
        <v>1</v>
      </c>
      <c r="AR513" s="268" t="s">
        <v>684</v>
      </c>
      <c r="AS513" s="266" t="n">
        <v>1</v>
      </c>
      <c r="AT513" s="265" t="s">
        <v>685</v>
      </c>
      <c r="AU513" s="266" t="n">
        <v>1</v>
      </c>
      <c r="AV513" s="267" t="s">
        <v>686</v>
      </c>
    </row>
    <row r="514" customFormat="false" ht="15" hidden="false" customHeight="true" outlineLevel="0" collapsed="false">
      <c r="M514" s="264"/>
      <c r="N514" s="265"/>
      <c r="O514" s="266"/>
      <c r="P514" s="265"/>
      <c r="Q514" s="266"/>
      <c r="R514" s="267"/>
      <c r="S514" s="264"/>
      <c r="T514" s="265"/>
      <c r="U514" s="266"/>
      <c r="V514" s="265"/>
      <c r="W514" s="266"/>
      <c r="X514" s="267"/>
      <c r="Y514" s="264"/>
      <c r="Z514" s="265"/>
      <c r="AA514" s="266"/>
      <c r="AB514" s="265"/>
      <c r="AC514" s="266"/>
      <c r="AD514" s="267"/>
      <c r="AE514" s="264"/>
      <c r="AF514" s="265"/>
      <c r="AG514" s="266"/>
      <c r="AH514" s="265"/>
      <c r="AI514" s="266"/>
      <c r="AJ514" s="267"/>
      <c r="AK514" s="264"/>
      <c r="AL514" s="265"/>
      <c r="AM514" s="266"/>
      <c r="AN514" s="265"/>
      <c r="AO514" s="266"/>
      <c r="AP514" s="267"/>
      <c r="AQ514" s="264"/>
      <c r="AR514" s="265"/>
      <c r="AS514" s="266"/>
      <c r="AT514" s="265"/>
      <c r="AU514" s="266"/>
      <c r="AV514" s="267"/>
    </row>
    <row r="515" customFormat="false" ht="15" hidden="false" customHeight="true" outlineLevel="0" collapsed="false">
      <c r="M515" s="264"/>
      <c r="N515" s="265"/>
      <c r="O515" s="266"/>
      <c r="P515" s="265"/>
      <c r="Q515" s="266"/>
      <c r="R515" s="267"/>
      <c r="S515" s="264"/>
      <c r="T515" s="265"/>
      <c r="U515" s="266"/>
      <c r="V515" s="265"/>
      <c r="W515" s="266"/>
      <c r="X515" s="267"/>
      <c r="Y515" s="264"/>
      <c r="Z515" s="265"/>
      <c r="AA515" s="266"/>
      <c r="AB515" s="265"/>
      <c r="AC515" s="266"/>
      <c r="AD515" s="267"/>
      <c r="AE515" s="264"/>
      <c r="AF515" s="265"/>
      <c r="AG515" s="266"/>
      <c r="AH515" s="265"/>
      <c r="AI515" s="266"/>
      <c r="AJ515" s="267"/>
      <c r="AK515" s="264"/>
      <c r="AL515" s="265"/>
      <c r="AM515" s="266"/>
      <c r="AN515" s="265"/>
      <c r="AO515" s="266"/>
      <c r="AP515" s="267"/>
      <c r="AQ515" s="264"/>
      <c r="AR515" s="265"/>
      <c r="AS515" s="266"/>
      <c r="AT515" s="265"/>
      <c r="AU515" s="266"/>
      <c r="AV515" s="267"/>
    </row>
    <row r="516" customFormat="false" ht="15" hidden="false" customHeight="true" outlineLevel="0" collapsed="false">
      <c r="M516" s="269"/>
      <c r="N516" s="270"/>
      <c r="O516" s="271"/>
      <c r="P516" s="270"/>
      <c r="Q516" s="271"/>
      <c r="R516" s="272"/>
      <c r="S516" s="269"/>
      <c r="T516" s="270"/>
      <c r="U516" s="271"/>
      <c r="V516" s="270"/>
      <c r="W516" s="271"/>
      <c r="X516" s="272"/>
      <c r="Y516" s="269"/>
      <c r="Z516" s="270"/>
      <c r="AA516" s="271"/>
      <c r="AB516" s="270"/>
      <c r="AC516" s="271"/>
      <c r="AD516" s="272"/>
      <c r="AE516" s="269"/>
      <c r="AF516" s="270"/>
      <c r="AG516" s="271"/>
      <c r="AH516" s="270"/>
      <c r="AI516" s="271"/>
      <c r="AJ516" s="272"/>
      <c r="AK516" s="269"/>
      <c r="AL516" s="270"/>
      <c r="AM516" s="271"/>
      <c r="AN516" s="270"/>
      <c r="AO516" s="271"/>
      <c r="AP516" s="270"/>
      <c r="AQ516" s="273"/>
      <c r="AR516" s="273"/>
      <c r="AS516" s="273"/>
      <c r="AT516" s="273"/>
      <c r="AU516" s="273"/>
      <c r="AV516" s="273"/>
    </row>
    <row r="517" customFormat="false" ht="15" hidden="false" customHeight="true" outlineLevel="0" collapsed="false">
      <c r="M517" s="264" t="n">
        <v>1</v>
      </c>
      <c r="N517" s="268" t="s">
        <v>687</v>
      </c>
      <c r="O517" s="266" t="n">
        <v>1</v>
      </c>
      <c r="P517" s="265" t="s">
        <v>688</v>
      </c>
      <c r="Q517" s="266" t="n">
        <v>1</v>
      </c>
      <c r="R517" s="267" t="s">
        <v>689</v>
      </c>
      <c r="S517" s="264"/>
      <c r="T517" s="265"/>
      <c r="U517" s="266"/>
      <c r="V517" s="265"/>
      <c r="W517" s="266"/>
      <c r="X517" s="267"/>
      <c r="Y517" s="264" t="n">
        <v>1</v>
      </c>
      <c r="Z517" s="268" t="s">
        <v>690</v>
      </c>
      <c r="AA517" s="266" t="n">
        <v>1</v>
      </c>
      <c r="AB517" s="265" t="s">
        <v>691</v>
      </c>
      <c r="AC517" s="266" t="n">
        <v>1</v>
      </c>
      <c r="AD517" s="267" t="s">
        <v>692</v>
      </c>
      <c r="AE517" s="264" t="n">
        <v>1</v>
      </c>
      <c r="AF517" s="268" t="s">
        <v>693</v>
      </c>
      <c r="AG517" s="266" t="n">
        <v>1</v>
      </c>
      <c r="AH517" s="265" t="s">
        <v>694</v>
      </c>
      <c r="AI517" s="266" t="n">
        <v>1</v>
      </c>
      <c r="AJ517" s="267" t="s">
        <v>695</v>
      </c>
      <c r="AK517" s="264" t="n">
        <v>1</v>
      </c>
      <c r="AL517" s="268" t="s">
        <v>696</v>
      </c>
      <c r="AM517" s="266" t="n">
        <v>1</v>
      </c>
      <c r="AN517" s="265" t="s">
        <v>697</v>
      </c>
      <c r="AO517" s="266" t="n">
        <v>1</v>
      </c>
      <c r="AP517" s="267" t="s">
        <v>698</v>
      </c>
      <c r="AQ517" s="264" t="n">
        <v>1</v>
      </c>
      <c r="AR517" s="268" t="s">
        <v>699</v>
      </c>
      <c r="AS517" s="266" t="n">
        <v>1</v>
      </c>
      <c r="AT517" s="265" t="s">
        <v>700</v>
      </c>
      <c r="AU517" s="266" t="n">
        <v>1</v>
      </c>
      <c r="AV517" s="267" t="s">
        <v>701</v>
      </c>
    </row>
    <row r="518" customFormat="false" ht="15" hidden="false" customHeight="true" outlineLevel="0" collapsed="false">
      <c r="M518" s="264"/>
      <c r="N518" s="265"/>
      <c r="O518" s="266"/>
      <c r="P518" s="265"/>
      <c r="Q518" s="266"/>
      <c r="R518" s="267"/>
      <c r="S518" s="264"/>
      <c r="T518" s="265"/>
      <c r="U518" s="266"/>
      <c r="V518" s="265"/>
      <c r="W518" s="266"/>
      <c r="X518" s="267"/>
      <c r="Y518" s="264"/>
      <c r="Z518" s="265"/>
      <c r="AA518" s="266"/>
      <c r="AB518" s="265"/>
      <c r="AC518" s="266"/>
      <c r="AD518" s="267"/>
      <c r="AE518" s="264"/>
      <c r="AF518" s="265"/>
      <c r="AG518" s="266"/>
      <c r="AH518" s="265"/>
      <c r="AI518" s="266"/>
      <c r="AJ518" s="267"/>
      <c r="AK518" s="264"/>
      <c r="AL518" s="265"/>
      <c r="AM518" s="266"/>
      <c r="AN518" s="265"/>
      <c r="AO518" s="266"/>
      <c r="AP518" s="267"/>
      <c r="AQ518" s="264"/>
      <c r="AR518" s="265"/>
      <c r="AS518" s="266"/>
      <c r="AT518" s="265"/>
      <c r="AU518" s="266"/>
      <c r="AV518" s="267"/>
    </row>
    <row r="519" customFormat="false" ht="15" hidden="false" customHeight="true" outlineLevel="0" collapsed="false">
      <c r="M519" s="264"/>
      <c r="N519" s="265"/>
      <c r="O519" s="266"/>
      <c r="P519" s="265"/>
      <c r="Q519" s="266"/>
      <c r="R519" s="267"/>
      <c r="S519" s="264"/>
      <c r="T519" s="265"/>
      <c r="U519" s="266"/>
      <c r="V519" s="265"/>
      <c r="W519" s="266"/>
      <c r="X519" s="267"/>
      <c r="Y519" s="264"/>
      <c r="Z519" s="265"/>
      <c r="AA519" s="266"/>
      <c r="AB519" s="265"/>
      <c r="AC519" s="266"/>
      <c r="AD519" s="267"/>
      <c r="AE519" s="264"/>
      <c r="AF519" s="265"/>
      <c r="AG519" s="266"/>
      <c r="AH519" s="265"/>
      <c r="AI519" s="266"/>
      <c r="AJ519" s="267"/>
      <c r="AK519" s="264"/>
      <c r="AL519" s="265"/>
      <c r="AM519" s="266"/>
      <c r="AN519" s="265"/>
      <c r="AO519" s="266"/>
      <c r="AP519" s="267"/>
      <c r="AQ519" s="264"/>
      <c r="AR519" s="265"/>
      <c r="AS519" s="266"/>
      <c r="AT519" s="265"/>
      <c r="AU519" s="266"/>
      <c r="AV519" s="267"/>
    </row>
    <row r="520" customFormat="false" ht="15" hidden="false" customHeight="true" outlineLevel="0" collapsed="false">
      <c r="M520" s="269"/>
      <c r="N520" s="270"/>
      <c r="O520" s="271"/>
      <c r="P520" s="270"/>
      <c r="Q520" s="271"/>
      <c r="R520" s="272"/>
      <c r="S520" s="269"/>
      <c r="T520" s="270"/>
      <c r="U520" s="271"/>
      <c r="V520" s="270"/>
      <c r="W520" s="271"/>
      <c r="X520" s="272"/>
      <c r="Y520" s="269"/>
      <c r="Z520" s="270"/>
      <c r="AA520" s="271"/>
      <c r="AB520" s="270"/>
      <c r="AC520" s="271"/>
      <c r="AD520" s="272"/>
      <c r="AE520" s="269"/>
      <c r="AF520" s="270"/>
      <c r="AG520" s="271"/>
      <c r="AH520" s="270"/>
      <c r="AI520" s="271"/>
      <c r="AJ520" s="272"/>
      <c r="AK520" s="269"/>
      <c r="AL520" s="270"/>
      <c r="AM520" s="271"/>
      <c r="AN520" s="270"/>
      <c r="AO520" s="271"/>
      <c r="AP520" s="270"/>
      <c r="AQ520" s="274"/>
      <c r="AR520" s="274"/>
      <c r="AS520" s="274"/>
      <c r="AT520" s="274"/>
      <c r="AU520" s="274"/>
      <c r="AV520" s="274"/>
    </row>
    <row r="521" customFormat="false" ht="15" hidden="false" customHeight="true" outlineLevel="0" collapsed="false">
      <c r="M521" s="264" t="n">
        <v>1</v>
      </c>
      <c r="N521" s="268" t="s">
        <v>702</v>
      </c>
      <c r="O521" s="266" t="n">
        <v>1</v>
      </c>
      <c r="P521" s="265" t="s">
        <v>703</v>
      </c>
      <c r="Q521" s="266" t="n">
        <v>1</v>
      </c>
      <c r="R521" s="267" t="s">
        <v>704</v>
      </c>
      <c r="S521" s="264" t="n">
        <v>1</v>
      </c>
      <c r="T521" s="268" t="s">
        <v>705</v>
      </c>
      <c r="U521" s="266" t="n">
        <v>1</v>
      </c>
      <c r="V521" s="265" t="s">
        <v>706</v>
      </c>
      <c r="W521" s="266" t="n">
        <v>1</v>
      </c>
      <c r="X521" s="267" t="s">
        <v>707</v>
      </c>
      <c r="Y521" s="264"/>
      <c r="Z521" s="265"/>
      <c r="AA521" s="266"/>
      <c r="AB521" s="265"/>
      <c r="AC521" s="266"/>
      <c r="AD521" s="267"/>
      <c r="AE521" s="264" t="n">
        <v>1</v>
      </c>
      <c r="AF521" s="268" t="s">
        <v>708</v>
      </c>
      <c r="AG521" s="266" t="n">
        <v>1</v>
      </c>
      <c r="AH521" s="265" t="s">
        <v>709</v>
      </c>
      <c r="AI521" s="266" t="n">
        <v>1</v>
      </c>
      <c r="AJ521" s="267" t="s">
        <v>710</v>
      </c>
      <c r="AK521" s="264" t="n">
        <v>1</v>
      </c>
      <c r="AL521" s="268" t="s">
        <v>711</v>
      </c>
      <c r="AM521" s="266" t="n">
        <v>1</v>
      </c>
      <c r="AN521" s="265" t="s">
        <v>712</v>
      </c>
      <c r="AO521" s="266" t="n">
        <v>1</v>
      </c>
      <c r="AP521" s="267" t="s">
        <v>713</v>
      </c>
      <c r="AQ521" s="264" t="n">
        <v>1</v>
      </c>
      <c r="AR521" s="268" t="s">
        <v>714</v>
      </c>
      <c r="AS521" s="266" t="n">
        <v>1</v>
      </c>
      <c r="AT521" s="265" t="s">
        <v>715</v>
      </c>
      <c r="AU521" s="266" t="n">
        <v>1</v>
      </c>
      <c r="AV521" s="267" t="s">
        <v>716</v>
      </c>
    </row>
    <row r="522" customFormat="false" ht="15" hidden="false" customHeight="true" outlineLevel="0" collapsed="false">
      <c r="M522" s="266"/>
      <c r="N522" s="265"/>
      <c r="O522" s="266"/>
      <c r="P522" s="265"/>
      <c r="Q522" s="266"/>
      <c r="R522" s="265"/>
      <c r="S522" s="266"/>
      <c r="T522" s="265"/>
      <c r="U522" s="266"/>
      <c r="V522" s="265"/>
      <c r="W522" s="266"/>
      <c r="X522" s="265"/>
      <c r="Y522" s="266"/>
      <c r="Z522" s="265"/>
      <c r="AA522" s="266"/>
      <c r="AB522" s="265"/>
      <c r="AC522" s="266"/>
      <c r="AD522" s="265"/>
      <c r="AE522" s="266"/>
      <c r="AF522" s="265"/>
      <c r="AG522" s="266"/>
      <c r="AH522" s="265"/>
      <c r="AI522" s="266"/>
      <c r="AJ522" s="265"/>
      <c r="AK522" s="266"/>
      <c r="AL522" s="265"/>
      <c r="AM522" s="266"/>
      <c r="AN522" s="265"/>
      <c r="AO522" s="266"/>
      <c r="AP522" s="265"/>
      <c r="AQ522" s="266"/>
      <c r="AR522" s="265"/>
      <c r="AS522" s="266"/>
      <c r="AT522" s="265"/>
      <c r="AU522" s="266"/>
      <c r="AV522" s="265"/>
    </row>
    <row r="523" customFormat="false" ht="15" hidden="false" customHeight="true" outlineLevel="0" collapsed="false">
      <c r="M523" s="266"/>
      <c r="N523" s="265"/>
      <c r="O523" s="266"/>
      <c r="P523" s="265"/>
      <c r="Q523" s="266"/>
      <c r="R523" s="265"/>
      <c r="S523" s="266"/>
      <c r="T523" s="265"/>
      <c r="U523" s="266"/>
      <c r="V523" s="265"/>
      <c r="W523" s="266"/>
      <c r="X523" s="265"/>
      <c r="Y523" s="266"/>
      <c r="Z523" s="265"/>
      <c r="AA523" s="266"/>
      <c r="AB523" s="265"/>
      <c r="AC523" s="266"/>
      <c r="AD523" s="265"/>
      <c r="AE523" s="266"/>
      <c r="AF523" s="265"/>
      <c r="AG523" s="266"/>
      <c r="AH523" s="265"/>
      <c r="AI523" s="266"/>
      <c r="AJ523" s="265"/>
      <c r="AK523" s="266"/>
      <c r="AL523" s="265"/>
      <c r="AM523" s="266"/>
      <c r="AN523" s="265"/>
      <c r="AO523" s="266"/>
      <c r="AP523" s="265"/>
      <c r="AQ523" s="266"/>
      <c r="AR523" s="265"/>
      <c r="AS523" s="266"/>
      <c r="AT523" s="265"/>
      <c r="AU523" s="266"/>
      <c r="AV523" s="265"/>
    </row>
    <row r="524" customFormat="false" ht="15" hidden="false" customHeight="true" outlineLevel="0" collapsed="false">
      <c r="M524" s="275"/>
      <c r="N524" s="276"/>
      <c r="O524" s="275"/>
      <c r="P524" s="276"/>
      <c r="Q524" s="275"/>
      <c r="R524" s="276"/>
      <c r="S524" s="275"/>
      <c r="T524" s="276"/>
      <c r="U524" s="275"/>
      <c r="V524" s="276"/>
      <c r="W524" s="275"/>
      <c r="X524" s="276"/>
      <c r="Y524" s="275"/>
      <c r="Z524" s="276"/>
      <c r="AA524" s="275"/>
      <c r="AB524" s="275"/>
      <c r="AC524" s="275"/>
      <c r="AD524" s="275"/>
      <c r="AE524" s="275"/>
      <c r="AF524" s="276"/>
      <c r="AG524" s="275"/>
      <c r="AH524" s="276"/>
      <c r="AI524" s="275"/>
      <c r="AJ524" s="276"/>
      <c r="AK524" s="275"/>
      <c r="AL524" s="276"/>
      <c r="AM524" s="275"/>
      <c r="AN524" s="276"/>
      <c r="AO524" s="275"/>
      <c r="AP524" s="276"/>
      <c r="AQ524" s="143"/>
      <c r="AR524" s="143"/>
      <c r="AS524" s="143"/>
      <c r="AT524" s="143"/>
      <c r="AU524" s="143"/>
      <c r="AV524" s="143"/>
    </row>
    <row r="525" customFormat="false" ht="15" hidden="false" customHeight="true" outlineLevel="0" collapsed="false">
      <c r="M525" s="277"/>
      <c r="N525" s="278"/>
      <c r="O525" s="279"/>
      <c r="P525" s="278"/>
      <c r="Q525" s="279"/>
      <c r="R525" s="280"/>
      <c r="S525" s="277" t="n">
        <v>1</v>
      </c>
      <c r="T525" s="281" t="s">
        <v>717</v>
      </c>
      <c r="U525" s="279" t="n">
        <v>1</v>
      </c>
      <c r="V525" s="278" t="s">
        <v>718</v>
      </c>
      <c r="W525" s="279" t="n">
        <v>1</v>
      </c>
      <c r="X525" s="280" t="s">
        <v>719</v>
      </c>
      <c r="Y525" s="277" t="n">
        <v>1</v>
      </c>
      <c r="Z525" s="281" t="s">
        <v>720</v>
      </c>
      <c r="AA525" s="279" t="n">
        <v>1</v>
      </c>
      <c r="AB525" s="278" t="s">
        <v>721</v>
      </c>
      <c r="AC525" s="279" t="n">
        <v>1</v>
      </c>
      <c r="AD525" s="280" t="s">
        <v>722</v>
      </c>
      <c r="AE525" s="277" t="n">
        <v>1</v>
      </c>
      <c r="AF525" s="281" t="s">
        <v>723</v>
      </c>
      <c r="AG525" s="279" t="n">
        <v>1</v>
      </c>
      <c r="AH525" s="278" t="s">
        <v>724</v>
      </c>
      <c r="AI525" s="279" t="n">
        <v>1</v>
      </c>
      <c r="AJ525" s="280" t="s">
        <v>725</v>
      </c>
      <c r="AK525" s="277" t="n">
        <v>1</v>
      </c>
      <c r="AL525" s="281" t="s">
        <v>726</v>
      </c>
      <c r="AM525" s="279" t="n">
        <v>1</v>
      </c>
      <c r="AN525" s="278" t="s">
        <v>727</v>
      </c>
      <c r="AO525" s="279" t="n">
        <v>1</v>
      </c>
      <c r="AP525" s="280" t="s">
        <v>728</v>
      </c>
      <c r="AQ525" s="277" t="n">
        <v>1</v>
      </c>
      <c r="AR525" s="281" t="s">
        <v>729</v>
      </c>
      <c r="AS525" s="279" t="n">
        <v>1</v>
      </c>
      <c r="AT525" s="278" t="s">
        <v>730</v>
      </c>
      <c r="AU525" s="279" t="n">
        <v>1</v>
      </c>
      <c r="AV525" s="280" t="s">
        <v>731</v>
      </c>
    </row>
    <row r="526" customFormat="false" ht="15" hidden="false" customHeight="true" outlineLevel="0" collapsed="false">
      <c r="M526" s="277"/>
      <c r="N526" s="278"/>
      <c r="O526" s="279"/>
      <c r="P526" s="278"/>
      <c r="Q526" s="279"/>
      <c r="R526" s="280"/>
      <c r="S526" s="277"/>
      <c r="T526" s="278"/>
      <c r="U526" s="279"/>
      <c r="V526" s="278"/>
      <c r="W526" s="279"/>
      <c r="X526" s="280"/>
      <c r="Y526" s="277"/>
      <c r="Z526" s="278"/>
      <c r="AA526" s="279"/>
      <c r="AB526" s="278"/>
      <c r="AC526" s="279"/>
      <c r="AD526" s="280"/>
      <c r="AE526" s="277"/>
      <c r="AF526" s="278"/>
      <c r="AG526" s="279"/>
      <c r="AH526" s="278"/>
      <c r="AI526" s="279"/>
      <c r="AJ526" s="280"/>
      <c r="AK526" s="277"/>
      <c r="AL526" s="278"/>
      <c r="AM526" s="279"/>
      <c r="AN526" s="278"/>
      <c r="AO526" s="279"/>
      <c r="AP526" s="280"/>
      <c r="AQ526" s="277"/>
      <c r="AR526" s="278"/>
      <c r="AS526" s="279"/>
      <c r="AT526" s="278"/>
      <c r="AU526" s="279"/>
      <c r="AV526" s="280"/>
    </row>
    <row r="527" customFormat="false" ht="15" hidden="false" customHeight="true" outlineLevel="0" collapsed="false">
      <c r="M527" s="277"/>
      <c r="N527" s="278"/>
      <c r="O527" s="279"/>
      <c r="P527" s="278"/>
      <c r="Q527" s="279"/>
      <c r="R527" s="280"/>
      <c r="S527" s="277"/>
      <c r="T527" s="278"/>
      <c r="U527" s="279"/>
      <c r="V527" s="278"/>
      <c r="W527" s="279"/>
      <c r="X527" s="280"/>
      <c r="Y527" s="277"/>
      <c r="Z527" s="278"/>
      <c r="AA527" s="279"/>
      <c r="AB527" s="278"/>
      <c r="AC527" s="279"/>
      <c r="AD527" s="280"/>
      <c r="AE527" s="277"/>
      <c r="AF527" s="278"/>
      <c r="AG527" s="279"/>
      <c r="AH527" s="278"/>
      <c r="AI527" s="279"/>
      <c r="AJ527" s="280"/>
      <c r="AK527" s="277"/>
      <c r="AL527" s="278"/>
      <c r="AM527" s="279"/>
      <c r="AN527" s="278"/>
      <c r="AO527" s="279"/>
      <c r="AP527" s="280"/>
      <c r="AQ527" s="277"/>
      <c r="AR527" s="278"/>
      <c r="AS527" s="279"/>
      <c r="AT527" s="278"/>
      <c r="AU527" s="279"/>
      <c r="AV527" s="280"/>
    </row>
    <row r="528" customFormat="false" ht="15" hidden="false" customHeight="true" outlineLevel="0" collapsed="false">
      <c r="M528" s="256"/>
      <c r="N528" s="257"/>
      <c r="O528" s="258"/>
      <c r="P528" s="257"/>
      <c r="Q528" s="258"/>
      <c r="R528" s="259"/>
      <c r="S528" s="256"/>
      <c r="T528" s="257"/>
      <c r="U528" s="258"/>
      <c r="V528" s="257"/>
      <c r="W528" s="258"/>
      <c r="X528" s="259"/>
      <c r="Y528" s="256"/>
      <c r="Z528" s="257"/>
      <c r="AA528" s="258"/>
      <c r="AB528" s="257"/>
      <c r="AC528" s="258"/>
      <c r="AD528" s="259"/>
      <c r="AE528" s="256"/>
      <c r="AF528" s="257"/>
      <c r="AG528" s="258"/>
      <c r="AH528" s="257"/>
      <c r="AI528" s="258"/>
      <c r="AJ528" s="259"/>
      <c r="AK528" s="256"/>
      <c r="AL528" s="257"/>
      <c r="AM528" s="258"/>
      <c r="AN528" s="257"/>
      <c r="AO528" s="258"/>
      <c r="AP528" s="257"/>
      <c r="AQ528" s="282"/>
      <c r="AR528" s="282"/>
      <c r="AS528" s="282"/>
      <c r="AT528" s="282"/>
      <c r="AU528" s="282"/>
      <c r="AV528" s="282"/>
    </row>
    <row r="529" customFormat="false" ht="15" hidden="false" customHeight="true" outlineLevel="0" collapsed="false">
      <c r="M529" s="283"/>
      <c r="N529" s="284"/>
      <c r="O529" s="285"/>
      <c r="P529" s="284"/>
      <c r="Q529" s="285"/>
      <c r="R529" s="284"/>
      <c r="S529" s="283" t="n">
        <v>1</v>
      </c>
      <c r="T529" s="286" t="s">
        <v>729</v>
      </c>
      <c r="U529" s="285" t="n">
        <v>1</v>
      </c>
      <c r="V529" s="284" t="s">
        <v>730</v>
      </c>
      <c r="W529" s="285" t="n">
        <v>1</v>
      </c>
      <c r="X529" s="284" t="s">
        <v>731</v>
      </c>
      <c r="Y529" s="283" t="n">
        <v>1</v>
      </c>
      <c r="Z529" s="286" t="s">
        <v>732</v>
      </c>
      <c r="AA529" s="285" t="n">
        <v>1</v>
      </c>
      <c r="AB529" s="284" t="s">
        <v>733</v>
      </c>
      <c r="AC529" s="285" t="n">
        <v>1</v>
      </c>
      <c r="AD529" s="284" t="s">
        <v>734</v>
      </c>
      <c r="AE529" s="283" t="n">
        <v>1</v>
      </c>
      <c r="AF529" s="286" t="s">
        <v>735</v>
      </c>
      <c r="AG529" s="285" t="n">
        <v>1</v>
      </c>
      <c r="AH529" s="284" t="s">
        <v>736</v>
      </c>
      <c r="AI529" s="285" t="n">
        <v>1</v>
      </c>
      <c r="AJ529" s="284" t="s">
        <v>737</v>
      </c>
      <c r="AK529" s="283" t="n">
        <v>1</v>
      </c>
      <c r="AL529" s="286" t="s">
        <v>738</v>
      </c>
      <c r="AM529" s="285" t="n">
        <v>1</v>
      </c>
      <c r="AN529" s="284" t="s">
        <v>739</v>
      </c>
      <c r="AO529" s="285" t="n">
        <v>1</v>
      </c>
      <c r="AP529" s="284" t="s">
        <v>740</v>
      </c>
      <c r="AQ529" s="283" t="n">
        <v>1</v>
      </c>
      <c r="AR529" s="286" t="s">
        <v>741</v>
      </c>
      <c r="AS529" s="285" t="n">
        <v>1</v>
      </c>
      <c r="AT529" s="284" t="s">
        <v>742</v>
      </c>
      <c r="AU529" s="285" t="n">
        <v>1</v>
      </c>
      <c r="AV529" s="284" t="s">
        <v>743</v>
      </c>
    </row>
    <row r="530" customFormat="false" ht="15" hidden="false" customHeight="true" outlineLevel="0" collapsed="false">
      <c r="M530" s="283"/>
      <c r="N530" s="284"/>
      <c r="O530" s="285"/>
      <c r="P530" s="284"/>
      <c r="Q530" s="285"/>
      <c r="R530" s="287"/>
      <c r="S530" s="283"/>
      <c r="T530" s="284"/>
      <c r="U530" s="285"/>
      <c r="V530" s="284"/>
      <c r="W530" s="285"/>
      <c r="X530" s="287"/>
      <c r="Y530" s="283"/>
      <c r="Z530" s="284"/>
      <c r="AA530" s="285"/>
      <c r="AB530" s="284"/>
      <c r="AC530" s="285"/>
      <c r="AD530" s="287"/>
      <c r="AE530" s="283"/>
      <c r="AF530" s="284"/>
      <c r="AG530" s="285"/>
      <c r="AH530" s="284"/>
      <c r="AI530" s="285"/>
      <c r="AJ530" s="287"/>
      <c r="AK530" s="283"/>
      <c r="AL530" s="284"/>
      <c r="AM530" s="285"/>
      <c r="AN530" s="284"/>
      <c r="AO530" s="285"/>
      <c r="AP530" s="287"/>
      <c r="AQ530" s="283"/>
      <c r="AR530" s="284"/>
      <c r="AS530" s="285"/>
      <c r="AT530" s="284"/>
      <c r="AU530" s="285"/>
      <c r="AV530" s="287"/>
    </row>
    <row r="531" customFormat="false" ht="15" hidden="false" customHeight="true" outlineLevel="0" collapsed="false">
      <c r="M531" s="283"/>
      <c r="N531" s="284"/>
      <c r="O531" s="285"/>
      <c r="P531" s="284"/>
      <c r="Q531" s="285"/>
      <c r="R531" s="287"/>
      <c r="S531" s="283"/>
      <c r="T531" s="284"/>
      <c r="U531" s="285"/>
      <c r="V531" s="284"/>
      <c r="W531" s="285"/>
      <c r="X531" s="287"/>
      <c r="Y531" s="283"/>
      <c r="Z531" s="284"/>
      <c r="AA531" s="285"/>
      <c r="AB531" s="284"/>
      <c r="AC531" s="285"/>
      <c r="AD531" s="287"/>
      <c r="AE531" s="283"/>
      <c r="AF531" s="284"/>
      <c r="AG531" s="285"/>
      <c r="AH531" s="284"/>
      <c r="AI531" s="285"/>
      <c r="AJ531" s="287"/>
      <c r="AK531" s="283"/>
      <c r="AL531" s="284"/>
      <c r="AM531" s="285"/>
      <c r="AN531" s="284"/>
      <c r="AO531" s="285"/>
      <c r="AP531" s="287"/>
      <c r="AQ531" s="283"/>
      <c r="AR531" s="284"/>
      <c r="AS531" s="285"/>
      <c r="AT531" s="284"/>
      <c r="AU531" s="285"/>
      <c r="AV531" s="287"/>
    </row>
    <row r="532" customFormat="false" ht="15" hidden="false" customHeight="true" outlineLevel="0" collapsed="false">
      <c r="M532" s="288"/>
      <c r="N532" s="289"/>
      <c r="O532" s="290"/>
      <c r="P532" s="289"/>
      <c r="Q532" s="290"/>
      <c r="R532" s="291"/>
      <c r="S532" s="288"/>
      <c r="T532" s="289"/>
      <c r="U532" s="290"/>
      <c r="V532" s="289"/>
      <c r="W532" s="290"/>
      <c r="X532" s="291"/>
      <c r="Y532" s="288"/>
      <c r="Z532" s="289"/>
      <c r="AA532" s="290"/>
      <c r="AB532" s="289"/>
      <c r="AC532" s="290"/>
      <c r="AD532" s="291"/>
      <c r="AE532" s="288"/>
      <c r="AF532" s="289"/>
      <c r="AG532" s="290"/>
      <c r="AH532" s="289"/>
      <c r="AI532" s="290"/>
      <c r="AJ532" s="291"/>
      <c r="AK532" s="288"/>
      <c r="AL532" s="289"/>
      <c r="AM532" s="290"/>
      <c r="AN532" s="289"/>
      <c r="AO532" s="290"/>
      <c r="AP532" s="289"/>
      <c r="AQ532" s="288"/>
      <c r="AR532" s="289"/>
      <c r="AS532" s="290"/>
      <c r="AT532" s="289"/>
      <c r="AU532" s="290"/>
      <c r="AV532" s="289"/>
    </row>
    <row r="533" customFormat="false" ht="15" hidden="false" customHeight="true" outlineLevel="0" collapsed="false">
      <c r="M533" s="283" t="n">
        <v>1</v>
      </c>
      <c r="N533" s="286" t="s">
        <v>744</v>
      </c>
      <c r="O533" s="285" t="n">
        <v>1</v>
      </c>
      <c r="P533" s="284" t="s">
        <v>745</v>
      </c>
      <c r="Q533" s="285" t="n">
        <v>1</v>
      </c>
      <c r="R533" s="284" t="s">
        <v>746</v>
      </c>
      <c r="S533" s="283"/>
      <c r="T533" s="284"/>
      <c r="U533" s="285"/>
      <c r="V533" s="284"/>
      <c r="W533" s="285"/>
      <c r="X533" s="284"/>
      <c r="Y533" s="283" t="n">
        <v>1</v>
      </c>
      <c r="Z533" s="286" t="s">
        <v>747</v>
      </c>
      <c r="AA533" s="285" t="n">
        <v>1</v>
      </c>
      <c r="AB533" s="284" t="s">
        <v>748</v>
      </c>
      <c r="AC533" s="285" t="n">
        <v>1</v>
      </c>
      <c r="AD533" s="284" t="s">
        <v>749</v>
      </c>
      <c r="AE533" s="283" t="n">
        <v>1</v>
      </c>
      <c r="AF533" s="286" t="s">
        <v>750</v>
      </c>
      <c r="AG533" s="285" t="n">
        <v>1</v>
      </c>
      <c r="AH533" s="284" t="s">
        <v>751</v>
      </c>
      <c r="AI533" s="285" t="n">
        <v>1</v>
      </c>
      <c r="AJ533" s="284" t="s">
        <v>752</v>
      </c>
      <c r="AK533" s="283" t="n">
        <v>1</v>
      </c>
      <c r="AL533" s="286" t="s">
        <v>753</v>
      </c>
      <c r="AM533" s="285" t="n">
        <v>1</v>
      </c>
      <c r="AN533" s="284" t="s">
        <v>754</v>
      </c>
      <c r="AO533" s="285" t="n">
        <v>1</v>
      </c>
      <c r="AP533" s="284" t="s">
        <v>755</v>
      </c>
      <c r="AQ533" s="283" t="n">
        <v>1</v>
      </c>
      <c r="AR533" s="286" t="s">
        <v>756</v>
      </c>
      <c r="AS533" s="285" t="n">
        <v>1</v>
      </c>
      <c r="AT533" s="284" t="s">
        <v>757</v>
      </c>
      <c r="AU533" s="285" t="n">
        <v>1</v>
      </c>
      <c r="AV533" s="284" t="s">
        <v>758</v>
      </c>
    </row>
    <row r="534" customFormat="false" ht="15" hidden="false" customHeight="true" outlineLevel="0" collapsed="false">
      <c r="M534" s="283"/>
      <c r="N534" s="284"/>
      <c r="O534" s="285"/>
      <c r="P534" s="284"/>
      <c r="Q534" s="285"/>
      <c r="R534" s="287"/>
      <c r="S534" s="283"/>
      <c r="T534" s="284"/>
      <c r="U534" s="285"/>
      <c r="V534" s="284"/>
      <c r="W534" s="285"/>
      <c r="X534" s="287"/>
      <c r="Y534" s="283"/>
      <c r="Z534" s="284"/>
      <c r="AA534" s="285"/>
      <c r="AB534" s="284"/>
      <c r="AC534" s="285"/>
      <c r="AD534" s="287"/>
      <c r="AE534" s="283"/>
      <c r="AF534" s="284"/>
      <c r="AG534" s="285"/>
      <c r="AH534" s="284"/>
      <c r="AI534" s="285"/>
      <c r="AJ534" s="287"/>
      <c r="AK534" s="283"/>
      <c r="AL534" s="284"/>
      <c r="AM534" s="285"/>
      <c r="AN534" s="284"/>
      <c r="AO534" s="285"/>
      <c r="AP534" s="287"/>
      <c r="AQ534" s="283"/>
      <c r="AR534" s="284"/>
      <c r="AS534" s="285"/>
      <c r="AT534" s="284"/>
      <c r="AU534" s="285"/>
      <c r="AV534" s="287"/>
    </row>
    <row r="535" customFormat="false" ht="15" hidden="false" customHeight="true" outlineLevel="0" collapsed="false">
      <c r="M535" s="283"/>
      <c r="N535" s="284"/>
      <c r="O535" s="285"/>
      <c r="P535" s="284"/>
      <c r="Q535" s="285"/>
      <c r="R535" s="287"/>
      <c r="S535" s="283"/>
      <c r="T535" s="284"/>
      <c r="U535" s="285"/>
      <c r="V535" s="284"/>
      <c r="W535" s="285"/>
      <c r="X535" s="287"/>
      <c r="Y535" s="283"/>
      <c r="Z535" s="284"/>
      <c r="AA535" s="285"/>
      <c r="AB535" s="284"/>
      <c r="AC535" s="285"/>
      <c r="AD535" s="287"/>
      <c r="AE535" s="283"/>
      <c r="AF535" s="284"/>
      <c r="AG535" s="285"/>
      <c r="AH535" s="284"/>
      <c r="AI535" s="285"/>
      <c r="AJ535" s="287"/>
      <c r="AK535" s="283"/>
      <c r="AL535" s="284"/>
      <c r="AM535" s="285"/>
      <c r="AN535" s="284"/>
      <c r="AO535" s="285"/>
      <c r="AP535" s="287"/>
      <c r="AQ535" s="283"/>
      <c r="AR535" s="284"/>
      <c r="AS535" s="285"/>
      <c r="AT535" s="284"/>
      <c r="AU535" s="285"/>
      <c r="AV535" s="287"/>
    </row>
    <row r="536" customFormat="false" ht="15" hidden="false" customHeight="true" outlineLevel="0" collapsed="false">
      <c r="M536" s="288"/>
      <c r="N536" s="289"/>
      <c r="O536" s="290"/>
      <c r="P536" s="289"/>
      <c r="Q536" s="290"/>
      <c r="R536" s="291"/>
      <c r="S536" s="288"/>
      <c r="T536" s="289"/>
      <c r="U536" s="290"/>
      <c r="V536" s="289"/>
      <c r="W536" s="290"/>
      <c r="X536" s="291"/>
      <c r="Y536" s="288"/>
      <c r="Z536" s="289"/>
      <c r="AA536" s="290"/>
      <c r="AB536" s="289"/>
      <c r="AC536" s="290"/>
      <c r="AD536" s="291"/>
      <c r="AE536" s="288"/>
      <c r="AF536" s="289"/>
      <c r="AG536" s="290"/>
      <c r="AH536" s="289"/>
      <c r="AI536" s="290"/>
      <c r="AJ536" s="291"/>
      <c r="AK536" s="288"/>
      <c r="AL536" s="289"/>
      <c r="AM536" s="290"/>
      <c r="AN536" s="289"/>
      <c r="AO536" s="290"/>
      <c r="AP536" s="289"/>
      <c r="AQ536" s="288"/>
      <c r="AR536" s="289"/>
      <c r="AS536" s="290"/>
      <c r="AT536" s="289"/>
      <c r="AU536" s="290"/>
      <c r="AV536" s="289"/>
    </row>
    <row r="537" customFormat="false" ht="15" hidden="false" customHeight="true" outlineLevel="0" collapsed="false">
      <c r="M537" s="283" t="n">
        <v>1</v>
      </c>
      <c r="N537" s="286" t="s">
        <v>759</v>
      </c>
      <c r="O537" s="285" t="n">
        <v>1</v>
      </c>
      <c r="P537" s="284" t="s">
        <v>760</v>
      </c>
      <c r="Q537" s="285" t="n">
        <v>1</v>
      </c>
      <c r="R537" s="284" t="s">
        <v>761</v>
      </c>
      <c r="S537" s="283" t="n">
        <v>1</v>
      </c>
      <c r="T537" s="286" t="s">
        <v>762</v>
      </c>
      <c r="U537" s="285" t="n">
        <v>1</v>
      </c>
      <c r="V537" s="284" t="s">
        <v>763</v>
      </c>
      <c r="W537" s="285" t="n">
        <v>1</v>
      </c>
      <c r="X537" s="284" t="s">
        <v>764</v>
      </c>
      <c r="Y537" s="283"/>
      <c r="Z537" s="284"/>
      <c r="AA537" s="285"/>
      <c r="AB537" s="284"/>
      <c r="AC537" s="285"/>
      <c r="AD537" s="284"/>
      <c r="AE537" s="283" t="n">
        <v>1</v>
      </c>
      <c r="AF537" s="286" t="s">
        <v>765</v>
      </c>
      <c r="AG537" s="285" t="n">
        <v>1</v>
      </c>
      <c r="AH537" s="284" t="s">
        <v>766</v>
      </c>
      <c r="AI537" s="285" t="n">
        <v>1</v>
      </c>
      <c r="AJ537" s="284" t="s">
        <v>767</v>
      </c>
      <c r="AK537" s="283" t="n">
        <v>1</v>
      </c>
      <c r="AL537" s="286" t="s">
        <v>768</v>
      </c>
      <c r="AM537" s="285" t="n">
        <v>1</v>
      </c>
      <c r="AN537" s="284" t="s">
        <v>769</v>
      </c>
      <c r="AO537" s="285" t="n">
        <v>1</v>
      </c>
      <c r="AP537" s="284" t="s">
        <v>770</v>
      </c>
      <c r="AQ537" s="283" t="n">
        <v>1</v>
      </c>
      <c r="AR537" s="286" t="s">
        <v>771</v>
      </c>
      <c r="AS537" s="285" t="n">
        <v>1</v>
      </c>
      <c r="AT537" s="284" t="s">
        <v>772</v>
      </c>
      <c r="AU537" s="285" t="n">
        <v>1</v>
      </c>
      <c r="AV537" s="284" t="s">
        <v>773</v>
      </c>
    </row>
    <row r="538" customFormat="false" ht="15" hidden="false" customHeight="true" outlineLevel="0" collapsed="false">
      <c r="M538" s="283"/>
      <c r="N538" s="284"/>
      <c r="O538" s="285"/>
      <c r="P538" s="284"/>
      <c r="Q538" s="285"/>
      <c r="R538" s="287"/>
      <c r="S538" s="283"/>
      <c r="T538" s="284"/>
      <c r="U538" s="285"/>
      <c r="V538" s="284"/>
      <c r="W538" s="285"/>
      <c r="X538" s="287"/>
      <c r="Y538" s="283"/>
      <c r="Z538" s="284"/>
      <c r="AA538" s="285"/>
      <c r="AB538" s="284"/>
      <c r="AC538" s="285"/>
      <c r="AD538" s="287"/>
      <c r="AE538" s="283"/>
      <c r="AF538" s="284"/>
      <c r="AG538" s="285"/>
      <c r="AH538" s="284"/>
      <c r="AI538" s="285"/>
      <c r="AJ538" s="287"/>
      <c r="AK538" s="283"/>
      <c r="AL538" s="284"/>
      <c r="AM538" s="285"/>
      <c r="AN538" s="284"/>
      <c r="AO538" s="285"/>
      <c r="AP538" s="287"/>
      <c r="AQ538" s="283"/>
      <c r="AR538" s="284"/>
      <c r="AS538" s="285"/>
      <c r="AT538" s="284"/>
      <c r="AU538" s="285"/>
      <c r="AV538" s="287"/>
    </row>
    <row r="539" customFormat="false" ht="15" hidden="false" customHeight="true" outlineLevel="0" collapsed="false">
      <c r="M539" s="283"/>
      <c r="N539" s="284"/>
      <c r="O539" s="285"/>
      <c r="P539" s="284"/>
      <c r="Q539" s="285"/>
      <c r="R539" s="287"/>
      <c r="S539" s="283"/>
      <c r="T539" s="284"/>
      <c r="U539" s="285"/>
      <c r="V539" s="284"/>
      <c r="W539" s="285"/>
      <c r="X539" s="287"/>
      <c r="Y539" s="283"/>
      <c r="Z539" s="284"/>
      <c r="AA539" s="285"/>
      <c r="AB539" s="284"/>
      <c r="AC539" s="285"/>
      <c r="AD539" s="287"/>
      <c r="AE539" s="283"/>
      <c r="AF539" s="284"/>
      <c r="AG539" s="285"/>
      <c r="AH539" s="284"/>
      <c r="AI539" s="285"/>
      <c r="AJ539" s="287"/>
      <c r="AK539" s="283"/>
      <c r="AL539" s="284"/>
      <c r="AM539" s="285"/>
      <c r="AN539" s="284"/>
      <c r="AO539" s="285"/>
      <c r="AP539" s="287"/>
      <c r="AQ539" s="283"/>
      <c r="AR539" s="284"/>
      <c r="AS539" s="285"/>
      <c r="AT539" s="284"/>
      <c r="AU539" s="285"/>
      <c r="AV539" s="287"/>
    </row>
    <row r="540" customFormat="false" ht="15" hidden="false" customHeight="true" outlineLevel="0" collapsed="false">
      <c r="M540" s="288"/>
      <c r="N540" s="289"/>
      <c r="O540" s="290"/>
      <c r="P540" s="289"/>
      <c r="Q540" s="290"/>
      <c r="R540" s="291"/>
      <c r="S540" s="288"/>
      <c r="T540" s="289"/>
      <c r="U540" s="290"/>
      <c r="V540" s="289"/>
      <c r="W540" s="290"/>
      <c r="X540" s="291"/>
      <c r="Y540" s="288"/>
      <c r="Z540" s="289"/>
      <c r="AA540" s="290"/>
      <c r="AB540" s="289"/>
      <c r="AC540" s="290"/>
      <c r="AD540" s="291"/>
      <c r="AE540" s="288"/>
      <c r="AF540" s="289"/>
      <c r="AG540" s="290"/>
      <c r="AH540" s="289"/>
      <c r="AI540" s="290"/>
      <c r="AJ540" s="291"/>
      <c r="AK540" s="288"/>
      <c r="AL540" s="289"/>
      <c r="AM540" s="290"/>
      <c r="AN540" s="289"/>
      <c r="AO540" s="290"/>
      <c r="AP540" s="289"/>
      <c r="AQ540" s="288"/>
      <c r="AR540" s="289"/>
      <c r="AS540" s="290"/>
      <c r="AT540" s="289"/>
      <c r="AU540" s="290"/>
      <c r="AV540" s="289"/>
    </row>
    <row r="541" customFormat="false" ht="15" hidden="false" customHeight="true" outlineLevel="0" collapsed="false">
      <c r="M541" s="283" t="n">
        <v>1</v>
      </c>
      <c r="N541" s="286" t="s">
        <v>774</v>
      </c>
      <c r="O541" s="285" t="n">
        <v>1</v>
      </c>
      <c r="P541" s="284" t="s">
        <v>775</v>
      </c>
      <c r="Q541" s="285" t="n">
        <v>1</v>
      </c>
      <c r="R541" s="284" t="s">
        <v>776</v>
      </c>
      <c r="S541" s="283" t="n">
        <v>1</v>
      </c>
      <c r="T541" s="286" t="s">
        <v>777</v>
      </c>
      <c r="U541" s="285" t="n">
        <v>1</v>
      </c>
      <c r="V541" s="284" t="s">
        <v>778</v>
      </c>
      <c r="W541" s="285" t="n">
        <v>1</v>
      </c>
      <c r="X541" s="284" t="s">
        <v>779</v>
      </c>
      <c r="Y541" s="283" t="n">
        <v>1</v>
      </c>
      <c r="Z541" s="286" t="s">
        <v>780</v>
      </c>
      <c r="AA541" s="285" t="n">
        <v>1</v>
      </c>
      <c r="AB541" s="284" t="s">
        <v>781</v>
      </c>
      <c r="AC541" s="285" t="n">
        <v>1</v>
      </c>
      <c r="AD541" s="284" t="s">
        <v>782</v>
      </c>
      <c r="AE541" s="283"/>
      <c r="AF541" s="284"/>
      <c r="AG541" s="285"/>
      <c r="AH541" s="284"/>
      <c r="AI541" s="285"/>
      <c r="AJ541" s="284"/>
      <c r="AK541" s="283" t="n">
        <v>1</v>
      </c>
      <c r="AL541" s="286" t="s">
        <v>783</v>
      </c>
      <c r="AM541" s="285" t="n">
        <v>1</v>
      </c>
      <c r="AN541" s="284" t="s">
        <v>784</v>
      </c>
      <c r="AO541" s="285" t="n">
        <v>1</v>
      </c>
      <c r="AP541" s="284" t="s">
        <v>785</v>
      </c>
      <c r="AQ541" s="283" t="n">
        <v>1</v>
      </c>
      <c r="AR541" s="286" t="s">
        <v>786</v>
      </c>
      <c r="AS541" s="285" t="n">
        <v>1</v>
      </c>
      <c r="AT541" s="284" t="s">
        <v>787</v>
      </c>
      <c r="AU541" s="285" t="n">
        <v>1</v>
      </c>
      <c r="AV541" s="284" t="s">
        <v>788</v>
      </c>
    </row>
    <row r="542" customFormat="false" ht="15" hidden="false" customHeight="true" outlineLevel="0" collapsed="false">
      <c r="M542" s="283"/>
      <c r="N542" s="284"/>
      <c r="O542" s="285"/>
      <c r="P542" s="284"/>
      <c r="Q542" s="285"/>
      <c r="R542" s="287"/>
      <c r="S542" s="283"/>
      <c r="T542" s="284"/>
      <c r="U542" s="285"/>
      <c r="V542" s="284"/>
      <c r="W542" s="285"/>
      <c r="X542" s="287"/>
      <c r="Y542" s="283"/>
      <c r="Z542" s="284"/>
      <c r="AA542" s="285"/>
      <c r="AB542" s="284"/>
      <c r="AC542" s="285"/>
      <c r="AD542" s="287"/>
      <c r="AE542" s="283"/>
      <c r="AF542" s="284"/>
      <c r="AG542" s="285"/>
      <c r="AH542" s="284"/>
      <c r="AI542" s="285"/>
      <c r="AJ542" s="287"/>
      <c r="AK542" s="283"/>
      <c r="AL542" s="284"/>
      <c r="AM542" s="285"/>
      <c r="AN542" s="284"/>
      <c r="AO542" s="285"/>
      <c r="AP542" s="287"/>
      <c r="AQ542" s="283"/>
      <c r="AR542" s="284"/>
      <c r="AS542" s="285"/>
      <c r="AT542" s="284"/>
      <c r="AU542" s="285"/>
      <c r="AV542" s="287"/>
    </row>
    <row r="543" customFormat="false" ht="15" hidden="false" customHeight="true" outlineLevel="0" collapsed="false">
      <c r="M543" s="292"/>
      <c r="N543" s="293"/>
      <c r="O543" s="294"/>
      <c r="P543" s="293"/>
      <c r="Q543" s="294"/>
      <c r="R543" s="295"/>
      <c r="S543" s="292"/>
      <c r="T543" s="293"/>
      <c r="U543" s="294"/>
      <c r="V543" s="293"/>
      <c r="W543" s="294"/>
      <c r="X543" s="295"/>
      <c r="Y543" s="292"/>
      <c r="Z543" s="293"/>
      <c r="AA543" s="294"/>
      <c r="AB543" s="293"/>
      <c r="AC543" s="294"/>
      <c r="AD543" s="295"/>
      <c r="AE543" s="292"/>
      <c r="AF543" s="293"/>
      <c r="AG543" s="294"/>
      <c r="AH543" s="293"/>
      <c r="AI543" s="294"/>
      <c r="AJ543" s="295"/>
      <c r="AK543" s="292"/>
      <c r="AL543" s="293"/>
      <c r="AM543" s="294"/>
      <c r="AN543" s="293"/>
      <c r="AO543" s="294"/>
      <c r="AP543" s="295"/>
      <c r="AQ543" s="292"/>
      <c r="AR543" s="293"/>
      <c r="AS543" s="294"/>
      <c r="AT543" s="293"/>
      <c r="AU543" s="294"/>
      <c r="AV543" s="295"/>
    </row>
    <row r="544" customFormat="false" ht="15" hidden="false" customHeight="true" outlineLevel="0" collapsed="false">
      <c r="M544" s="294"/>
      <c r="N544" s="293"/>
      <c r="O544" s="294"/>
      <c r="P544" s="293"/>
      <c r="Q544" s="294"/>
      <c r="R544" s="293"/>
      <c r="S544" s="294"/>
      <c r="T544" s="293"/>
      <c r="U544" s="294"/>
      <c r="V544" s="293"/>
      <c r="W544" s="294"/>
      <c r="X544" s="293"/>
      <c r="Y544" s="294"/>
      <c r="Z544" s="293"/>
      <c r="AA544" s="294"/>
      <c r="AB544" s="293"/>
      <c r="AC544" s="294"/>
      <c r="AD544" s="293"/>
      <c r="AE544" s="294"/>
      <c r="AF544" s="293"/>
      <c r="AG544" s="294"/>
      <c r="AH544" s="293"/>
      <c r="AI544" s="294"/>
      <c r="AJ544" s="293"/>
      <c r="AK544" s="294"/>
      <c r="AL544" s="293"/>
      <c r="AM544" s="294"/>
      <c r="AN544" s="293"/>
      <c r="AO544" s="294"/>
      <c r="AP544" s="293"/>
      <c r="AQ544" s="296"/>
      <c r="AR544" s="296"/>
      <c r="AS544" s="296"/>
      <c r="AT544" s="296"/>
      <c r="AU544" s="296"/>
      <c r="AV544" s="296"/>
    </row>
    <row r="545" customFormat="false" ht="15" hidden="false" customHeight="true" outlineLevel="0" collapsed="false">
      <c r="M545" s="283" t="n">
        <v>1</v>
      </c>
      <c r="N545" s="286" t="s">
        <v>789</v>
      </c>
      <c r="O545" s="285" t="n">
        <v>1</v>
      </c>
      <c r="P545" s="284" t="s">
        <v>790</v>
      </c>
      <c r="Q545" s="285" t="n">
        <v>1</v>
      </c>
      <c r="R545" s="284" t="s">
        <v>791</v>
      </c>
      <c r="S545" s="283" t="n">
        <v>1</v>
      </c>
      <c r="T545" s="286" t="s">
        <v>792</v>
      </c>
      <c r="U545" s="285" t="n">
        <v>1</v>
      </c>
      <c r="V545" s="284" t="s">
        <v>793</v>
      </c>
      <c r="W545" s="285" t="n">
        <v>1</v>
      </c>
      <c r="X545" s="284" t="s">
        <v>794</v>
      </c>
      <c r="Y545" s="283" t="n">
        <v>1</v>
      </c>
      <c r="Z545" s="286" t="s">
        <v>795</v>
      </c>
      <c r="AA545" s="285" t="n">
        <v>1</v>
      </c>
      <c r="AB545" s="284" t="s">
        <v>796</v>
      </c>
      <c r="AC545" s="285" t="n">
        <v>1</v>
      </c>
      <c r="AD545" s="284" t="s">
        <v>797</v>
      </c>
      <c r="AE545" s="283" t="n">
        <v>1</v>
      </c>
      <c r="AF545" s="286" t="s">
        <v>798</v>
      </c>
      <c r="AG545" s="285" t="n">
        <v>1</v>
      </c>
      <c r="AH545" s="284" t="s">
        <v>799</v>
      </c>
      <c r="AI545" s="285" t="n">
        <v>1</v>
      </c>
      <c r="AJ545" s="284" t="s">
        <v>800</v>
      </c>
      <c r="AK545" s="283"/>
      <c r="AL545" s="284"/>
      <c r="AM545" s="285"/>
      <c r="AN545" s="284"/>
      <c r="AO545" s="285"/>
      <c r="AP545" s="297"/>
      <c r="AQ545" s="283" t="n">
        <v>1</v>
      </c>
      <c r="AR545" s="286" t="s">
        <v>801</v>
      </c>
      <c r="AS545" s="285" t="n">
        <v>1</v>
      </c>
      <c r="AT545" s="284" t="s">
        <v>802</v>
      </c>
      <c r="AU545" s="285" t="n">
        <v>1</v>
      </c>
      <c r="AV545" s="284" t="s">
        <v>803</v>
      </c>
    </row>
    <row r="546" customFormat="false" ht="15" hidden="false" customHeight="true" outlineLevel="0" collapsed="false">
      <c r="M546" s="292"/>
      <c r="N546" s="293"/>
      <c r="O546" s="294"/>
      <c r="P546" s="293"/>
      <c r="Q546" s="294"/>
      <c r="R546" s="295"/>
      <c r="S546" s="292"/>
      <c r="T546" s="293"/>
      <c r="U546" s="294"/>
      <c r="V546" s="293"/>
      <c r="W546" s="294"/>
      <c r="X546" s="295"/>
      <c r="Y546" s="292"/>
      <c r="Z546" s="293"/>
      <c r="AA546" s="294"/>
      <c r="AB546" s="293"/>
      <c r="AC546" s="294"/>
      <c r="AD546" s="295"/>
      <c r="AE546" s="292"/>
      <c r="AF546" s="293"/>
      <c r="AG546" s="294"/>
      <c r="AH546" s="293"/>
      <c r="AI546" s="294"/>
      <c r="AJ546" s="295"/>
      <c r="AK546" s="294"/>
      <c r="AL546" s="293"/>
      <c r="AM546" s="294"/>
      <c r="AN546" s="293"/>
      <c r="AO546" s="294"/>
      <c r="AP546" s="293"/>
      <c r="AQ546" s="292"/>
      <c r="AR546" s="293"/>
      <c r="AS546" s="294"/>
      <c r="AT546" s="293"/>
      <c r="AU546" s="294"/>
      <c r="AV546" s="295"/>
    </row>
    <row r="547" customFormat="false" ht="15" hidden="false" customHeight="true" outlineLevel="0" collapsed="false">
      <c r="M547" s="292"/>
      <c r="N547" s="293"/>
      <c r="O547" s="294"/>
      <c r="P547" s="293"/>
      <c r="Q547" s="294"/>
      <c r="R547" s="295"/>
      <c r="S547" s="292"/>
      <c r="T547" s="293"/>
      <c r="U547" s="294"/>
      <c r="V547" s="293"/>
      <c r="W547" s="294"/>
      <c r="X547" s="295"/>
      <c r="Y547" s="292"/>
      <c r="Z547" s="293"/>
      <c r="AA547" s="294"/>
      <c r="AB547" s="293"/>
      <c r="AC547" s="294"/>
      <c r="AD547" s="295"/>
      <c r="AE547" s="292"/>
      <c r="AF547" s="293"/>
      <c r="AG547" s="294"/>
      <c r="AH547" s="293"/>
      <c r="AI547" s="294"/>
      <c r="AJ547" s="295"/>
      <c r="AK547" s="294"/>
      <c r="AL547" s="293"/>
      <c r="AM547" s="294"/>
      <c r="AN547" s="293"/>
      <c r="AO547" s="294"/>
      <c r="AP547" s="293"/>
      <c r="AQ547" s="292"/>
      <c r="AR547" s="293"/>
      <c r="AS547" s="294"/>
      <c r="AT547" s="293"/>
      <c r="AU547" s="294"/>
      <c r="AV547" s="295"/>
    </row>
    <row r="548" customFormat="false" ht="15" hidden="false" customHeight="true" outlineLevel="0" collapsed="false">
      <c r="M548" s="298"/>
      <c r="N548" s="299"/>
      <c r="O548" s="298"/>
      <c r="P548" s="299"/>
      <c r="Q548" s="298"/>
      <c r="R548" s="299"/>
      <c r="S548" s="298"/>
      <c r="T548" s="299"/>
      <c r="U548" s="298"/>
      <c r="V548" s="299"/>
      <c r="W548" s="298"/>
      <c r="X548" s="299"/>
      <c r="Y548" s="298"/>
      <c r="Z548" s="299"/>
      <c r="AA548" s="298"/>
      <c r="AB548" s="299"/>
      <c r="AC548" s="298"/>
      <c r="AD548" s="299"/>
      <c r="AE548" s="298"/>
      <c r="AF548" s="299"/>
      <c r="AG548" s="298"/>
      <c r="AH548" s="299"/>
      <c r="AI548" s="298"/>
      <c r="AJ548" s="299"/>
      <c r="AK548" s="298"/>
      <c r="AL548" s="299"/>
      <c r="AM548" s="298"/>
      <c r="AN548" s="299"/>
      <c r="AO548" s="298"/>
      <c r="AP548" s="299"/>
      <c r="AQ548" s="143"/>
      <c r="AR548" s="143"/>
      <c r="AS548" s="143"/>
      <c r="AT548" s="143"/>
      <c r="AU548" s="143"/>
      <c r="AV548" s="143"/>
    </row>
    <row r="549" customFormat="false" ht="15" hidden="false" customHeight="true" outlineLevel="0" collapsed="false">
      <c r="M549" s="300"/>
      <c r="N549" s="301"/>
      <c r="O549" s="302"/>
      <c r="P549" s="301"/>
      <c r="Q549" s="302"/>
      <c r="R549" s="301"/>
      <c r="S549" s="303" t="n">
        <v>1</v>
      </c>
      <c r="T549" s="304" t="s">
        <v>804</v>
      </c>
      <c r="U549" s="305" t="n">
        <v>1</v>
      </c>
      <c r="V549" s="306" t="s">
        <v>805</v>
      </c>
      <c r="W549" s="305" t="n">
        <v>1</v>
      </c>
      <c r="X549" s="306" t="s">
        <v>806</v>
      </c>
      <c r="Y549" s="303" t="n">
        <v>1</v>
      </c>
      <c r="Z549" s="304" t="s">
        <v>807</v>
      </c>
      <c r="AA549" s="305" t="n">
        <v>1</v>
      </c>
      <c r="AB549" s="306" t="s">
        <v>808</v>
      </c>
      <c r="AC549" s="305" t="n">
        <v>1</v>
      </c>
      <c r="AD549" s="306" t="s">
        <v>809</v>
      </c>
      <c r="AE549" s="303" t="n">
        <v>1</v>
      </c>
      <c r="AF549" s="304" t="s">
        <v>810</v>
      </c>
      <c r="AG549" s="305" t="n">
        <v>1</v>
      </c>
      <c r="AH549" s="306" t="s">
        <v>811</v>
      </c>
      <c r="AI549" s="305" t="n">
        <v>1</v>
      </c>
      <c r="AJ549" s="306" t="s">
        <v>812</v>
      </c>
      <c r="AK549" s="303" t="n">
        <v>1</v>
      </c>
      <c r="AL549" s="304" t="s">
        <v>813</v>
      </c>
      <c r="AM549" s="305" t="n">
        <v>1</v>
      </c>
      <c r="AN549" s="306" t="s">
        <v>814</v>
      </c>
      <c r="AO549" s="305" t="n">
        <v>1</v>
      </c>
      <c r="AP549" s="306" t="s">
        <v>815</v>
      </c>
      <c r="AQ549" s="303" t="n">
        <v>1</v>
      </c>
      <c r="AR549" s="304" t="s">
        <v>816</v>
      </c>
      <c r="AS549" s="305" t="n">
        <v>1</v>
      </c>
      <c r="AT549" s="306" t="s">
        <v>817</v>
      </c>
      <c r="AU549" s="305" t="n">
        <v>1</v>
      </c>
      <c r="AV549" s="306" t="s">
        <v>818</v>
      </c>
    </row>
    <row r="550" customFormat="false" ht="15" hidden="false" customHeight="true" outlineLevel="0" collapsed="false">
      <c r="M550" s="300"/>
      <c r="N550" s="301"/>
      <c r="O550" s="302"/>
      <c r="P550" s="301"/>
      <c r="Q550" s="302"/>
      <c r="R550" s="307"/>
      <c r="S550" s="303"/>
      <c r="T550" s="306"/>
      <c r="U550" s="305"/>
      <c r="V550" s="306"/>
      <c r="W550" s="305"/>
      <c r="X550" s="308"/>
      <c r="Y550" s="303"/>
      <c r="Z550" s="306"/>
      <c r="AA550" s="305"/>
      <c r="AB550" s="306"/>
      <c r="AC550" s="305"/>
      <c r="AD550" s="308"/>
      <c r="AE550" s="303"/>
      <c r="AF550" s="306"/>
      <c r="AG550" s="305"/>
      <c r="AH550" s="306"/>
      <c r="AI550" s="305"/>
      <c r="AJ550" s="308"/>
      <c r="AK550" s="303"/>
      <c r="AL550" s="306"/>
      <c r="AM550" s="305"/>
      <c r="AN550" s="306"/>
      <c r="AO550" s="305"/>
      <c r="AP550" s="308"/>
      <c r="AQ550" s="303"/>
      <c r="AR550" s="306"/>
      <c r="AS550" s="305"/>
      <c r="AT550" s="306"/>
      <c r="AU550" s="305"/>
      <c r="AV550" s="308"/>
    </row>
    <row r="551" customFormat="false" ht="15" hidden="false" customHeight="true" outlineLevel="0" collapsed="false">
      <c r="M551" s="300"/>
      <c r="N551" s="301"/>
      <c r="O551" s="302"/>
      <c r="P551" s="301"/>
      <c r="Q551" s="302"/>
      <c r="R551" s="307"/>
      <c r="S551" s="303"/>
      <c r="T551" s="306"/>
      <c r="U551" s="305"/>
      <c r="V551" s="306"/>
      <c r="W551" s="305"/>
      <c r="X551" s="308"/>
      <c r="Y551" s="303"/>
      <c r="Z551" s="306"/>
      <c r="AA551" s="305"/>
      <c r="AB551" s="306"/>
      <c r="AC551" s="305"/>
      <c r="AD551" s="308"/>
      <c r="AE551" s="303"/>
      <c r="AF551" s="306"/>
      <c r="AG551" s="305"/>
      <c r="AH551" s="306"/>
      <c r="AI551" s="305"/>
      <c r="AJ551" s="308"/>
      <c r="AK551" s="303"/>
      <c r="AL551" s="306"/>
      <c r="AM551" s="305"/>
      <c r="AN551" s="306"/>
      <c r="AO551" s="305"/>
      <c r="AP551" s="308"/>
      <c r="AQ551" s="303"/>
      <c r="AR551" s="306"/>
      <c r="AS551" s="305"/>
      <c r="AT551" s="306"/>
      <c r="AU551" s="305"/>
      <c r="AV551" s="308"/>
    </row>
    <row r="552" customFormat="false" ht="15" hidden="false" customHeight="true" outlineLevel="0" collapsed="false">
      <c r="M552" s="302"/>
      <c r="N552" s="301"/>
      <c r="O552" s="302"/>
      <c r="P552" s="301"/>
      <c r="Q552" s="302"/>
      <c r="R552" s="301"/>
      <c r="S552" s="302"/>
      <c r="T552" s="301"/>
      <c r="U552" s="302"/>
      <c r="V552" s="301"/>
      <c r="W552" s="302"/>
      <c r="X552" s="301"/>
      <c r="Y552" s="302"/>
      <c r="Z552" s="301"/>
      <c r="AA552" s="302"/>
      <c r="AB552" s="301"/>
      <c r="AC552" s="302"/>
      <c r="AD552" s="301"/>
      <c r="AE552" s="302"/>
      <c r="AF552" s="301"/>
      <c r="AG552" s="302"/>
      <c r="AH552" s="301"/>
      <c r="AI552" s="302"/>
      <c r="AJ552" s="301"/>
      <c r="AK552" s="302"/>
      <c r="AL552" s="301"/>
      <c r="AM552" s="302"/>
      <c r="AN552" s="301"/>
      <c r="AO552" s="302"/>
      <c r="AP552" s="301"/>
      <c r="AQ552" s="309"/>
      <c r="AR552" s="309"/>
      <c r="AS552" s="309"/>
      <c r="AT552" s="309"/>
      <c r="AU552" s="309"/>
      <c r="AV552" s="309"/>
    </row>
    <row r="553" customFormat="false" ht="15" hidden="false" customHeight="true" outlineLevel="0" collapsed="false">
      <c r="M553" s="298"/>
      <c r="N553" s="299"/>
      <c r="O553" s="298"/>
      <c r="P553" s="299"/>
      <c r="Q553" s="298"/>
      <c r="R553" s="299"/>
      <c r="S553" s="298"/>
      <c r="T553" s="299"/>
      <c r="U553" s="298"/>
      <c r="V553" s="299"/>
      <c r="W553" s="298"/>
      <c r="X553" s="299"/>
      <c r="Y553" s="298"/>
      <c r="Z553" s="299"/>
      <c r="AA553" s="298"/>
      <c r="AB553" s="299"/>
      <c r="AC553" s="298"/>
      <c r="AD553" s="299"/>
      <c r="AE553" s="298"/>
      <c r="AF553" s="299"/>
      <c r="AG553" s="298"/>
      <c r="AH553" s="299"/>
      <c r="AI553" s="298"/>
      <c r="AJ553" s="299"/>
      <c r="AK553" s="298"/>
      <c r="AL553" s="299"/>
      <c r="AM553" s="298"/>
      <c r="AN553" s="299"/>
      <c r="AO553" s="298"/>
      <c r="AP553" s="299"/>
      <c r="AQ553" s="143"/>
      <c r="AR553" s="143"/>
      <c r="AS553" s="143"/>
      <c r="AT553" s="143"/>
      <c r="AU553" s="143"/>
      <c r="AV553" s="143"/>
    </row>
    <row r="554" customFormat="false" ht="15" hidden="false" customHeight="true" outlineLevel="0" collapsed="false">
      <c r="M554" s="310" t="n">
        <v>1</v>
      </c>
      <c r="N554" s="311" t="s">
        <v>819</v>
      </c>
      <c r="O554" s="312"/>
      <c r="P554" s="298"/>
      <c r="Q554" s="312"/>
      <c r="R554" s="298"/>
      <c r="S554" s="312"/>
      <c r="T554" s="311"/>
      <c r="U554" s="312"/>
      <c r="V554" s="311"/>
      <c r="W554" s="312"/>
      <c r="X554" s="311"/>
      <c r="Y554" s="312"/>
      <c r="Z554" s="311"/>
      <c r="AA554" s="312"/>
      <c r="AB554" s="311"/>
      <c r="AC554" s="312"/>
      <c r="AD554" s="311"/>
      <c r="AE554" s="312"/>
      <c r="AF554" s="311"/>
      <c r="AG554" s="312"/>
      <c r="AH554" s="298"/>
      <c r="AI554" s="312"/>
      <c r="AJ554" s="298"/>
      <c r="AK554" s="312"/>
      <c r="AL554" s="311"/>
      <c r="AM554" s="312"/>
      <c r="AN554" s="311"/>
      <c r="AO554" s="312"/>
      <c r="AP554" s="311"/>
      <c r="AQ554" s="143"/>
      <c r="AR554" s="143"/>
      <c r="AS554" s="143"/>
      <c r="AT554" s="143"/>
      <c r="AU554" s="143"/>
      <c r="AV554" s="143"/>
    </row>
    <row r="555" customFormat="false" ht="15" hidden="false" customHeight="true" outlineLevel="0" collapsed="false">
      <c r="M555" s="310" t="n">
        <v>2</v>
      </c>
      <c r="N555" s="311" t="s">
        <v>820</v>
      </c>
      <c r="O555" s="312"/>
      <c r="P555" s="311"/>
      <c r="Q555" s="312"/>
      <c r="R555" s="311"/>
      <c r="S555" s="312"/>
      <c r="T555" s="311"/>
      <c r="U555" s="312"/>
      <c r="V555" s="311"/>
      <c r="W555" s="312"/>
      <c r="X555" s="311"/>
      <c r="Y555" s="312"/>
      <c r="Z555" s="311"/>
      <c r="AA555" s="312"/>
      <c r="AB555" s="311"/>
      <c r="AC555" s="312"/>
      <c r="AD555" s="311"/>
      <c r="AE555" s="312"/>
      <c r="AF555" s="311"/>
      <c r="AG555" s="312"/>
      <c r="AH555" s="311"/>
      <c r="AI555" s="312"/>
      <c r="AJ555" s="311"/>
      <c r="AK555" s="312"/>
      <c r="AL555" s="311"/>
      <c r="AM555" s="312"/>
      <c r="AN555" s="311"/>
      <c r="AO555" s="312"/>
      <c r="AP555" s="311"/>
      <c r="AQ555" s="143"/>
      <c r="AR555" s="143"/>
      <c r="AS555" s="143"/>
      <c r="AT555" s="143"/>
      <c r="AU555" s="143"/>
      <c r="AV555" s="143"/>
    </row>
    <row r="556" customFormat="false" ht="15" hidden="false" customHeight="true" outlineLevel="0" collapsed="false">
      <c r="M556" s="310" t="n">
        <v>3</v>
      </c>
      <c r="N556" s="313" t="s">
        <v>821</v>
      </c>
      <c r="O556" s="312"/>
      <c r="P556" s="311"/>
      <c r="Q556" s="312"/>
      <c r="R556" s="311"/>
      <c r="S556" s="312"/>
      <c r="T556" s="311"/>
      <c r="U556" s="312"/>
      <c r="V556" s="311"/>
      <c r="W556" s="312"/>
      <c r="X556" s="311"/>
      <c r="Y556" s="312"/>
      <c r="Z556" s="311"/>
      <c r="AA556" s="312"/>
      <c r="AB556" s="311"/>
      <c r="AC556" s="312"/>
      <c r="AD556" s="311"/>
      <c r="AE556" s="312"/>
      <c r="AF556" s="311"/>
      <c r="AG556" s="312"/>
      <c r="AH556" s="311"/>
      <c r="AI556" s="312"/>
      <c r="AJ556" s="311"/>
      <c r="AK556" s="312"/>
      <c r="AL556" s="311"/>
      <c r="AM556" s="312"/>
      <c r="AN556" s="311"/>
      <c r="AO556" s="312"/>
      <c r="AP556" s="311"/>
      <c r="AQ556" s="143"/>
      <c r="AR556" s="143"/>
      <c r="AS556" s="143"/>
      <c r="AT556" s="143"/>
      <c r="AU556" s="143"/>
      <c r="AV556" s="143"/>
    </row>
    <row r="557" customFormat="false" ht="15" hidden="false" customHeight="true" outlineLevel="0" collapsed="false">
      <c r="M557" s="314"/>
      <c r="N557" s="314"/>
      <c r="O557" s="314"/>
      <c r="P557" s="314"/>
      <c r="Q557" s="314"/>
      <c r="R557" s="314"/>
      <c r="S557" s="314"/>
      <c r="T557" s="314"/>
      <c r="U557" s="314"/>
      <c r="V557" s="314"/>
      <c r="W557" s="314"/>
      <c r="X557" s="314"/>
      <c r="Y557" s="314"/>
      <c r="Z557" s="314"/>
      <c r="AA557" s="314"/>
      <c r="AB557" s="314"/>
      <c r="AC557" s="314"/>
      <c r="AD557" s="314"/>
      <c r="AE557" s="314"/>
      <c r="AF557" s="314"/>
      <c r="AG557" s="314"/>
      <c r="AH557" s="314"/>
      <c r="AI557" s="314"/>
      <c r="AJ557" s="314"/>
      <c r="AK557" s="314"/>
      <c r="AL557" s="314"/>
      <c r="AM557" s="314"/>
      <c r="AN557" s="314"/>
      <c r="AO557" s="314"/>
      <c r="AP557" s="314"/>
    </row>
    <row r="558" customFormat="false" ht="15" hidden="false" customHeight="true" outlineLevel="0" collapsed="false">
      <c r="M558" s="314"/>
      <c r="N558" s="314"/>
      <c r="O558" s="314"/>
      <c r="P558" s="314"/>
      <c r="Q558" s="314"/>
      <c r="R558" s="314"/>
      <c r="S558" s="314"/>
      <c r="T558" s="314"/>
      <c r="U558" s="314"/>
      <c r="V558" s="314"/>
      <c r="W558" s="314"/>
      <c r="X558" s="314"/>
      <c r="Y558" s="314"/>
      <c r="Z558" s="314"/>
      <c r="AA558" s="314"/>
      <c r="AB558" s="314"/>
      <c r="AC558" s="314"/>
      <c r="AD558" s="314"/>
      <c r="AE558" s="314"/>
      <c r="AF558" s="314"/>
      <c r="AG558" s="314"/>
      <c r="AH558" s="314"/>
      <c r="AI558" s="314"/>
      <c r="AJ558" s="314"/>
      <c r="AK558" s="314"/>
      <c r="AL558" s="314"/>
      <c r="AM558" s="314"/>
      <c r="AN558" s="314"/>
      <c r="AO558" s="314"/>
      <c r="AP558" s="314"/>
    </row>
    <row r="559" customFormat="false" ht="15" hidden="false" customHeight="true" outlineLevel="0" collapsed="false">
      <c r="M559" s="314"/>
      <c r="N559" s="314"/>
      <c r="O559" s="314"/>
      <c r="P559" s="314"/>
      <c r="Q559" s="314"/>
      <c r="R559" s="314"/>
      <c r="S559" s="314"/>
      <c r="T559" s="314"/>
      <c r="U559" s="314"/>
      <c r="V559" s="314"/>
      <c r="W559" s="314"/>
      <c r="X559" s="314"/>
      <c r="Y559" s="314"/>
      <c r="Z559" s="314"/>
      <c r="AA559" s="314"/>
      <c r="AB559" s="314"/>
      <c r="AC559" s="314"/>
      <c r="AD559" s="314"/>
      <c r="AE559" s="314"/>
      <c r="AF559" s="314"/>
      <c r="AG559" s="314"/>
      <c r="AH559" s="314"/>
      <c r="AI559" s="314"/>
      <c r="AJ559" s="314"/>
      <c r="AK559" s="314"/>
      <c r="AL559" s="314"/>
      <c r="AM559" s="314"/>
      <c r="AN559" s="314"/>
      <c r="AO559" s="314"/>
      <c r="AP559" s="314"/>
    </row>
    <row r="560" customFormat="false" ht="15" hidden="false" customHeight="true" outlineLevel="0" collapsed="false">
      <c r="M560" s="314"/>
      <c r="N560" s="314"/>
      <c r="O560" s="314"/>
      <c r="P560" s="314"/>
      <c r="Q560" s="314"/>
      <c r="R560" s="314"/>
      <c r="S560" s="314"/>
      <c r="T560" s="314"/>
      <c r="U560" s="314"/>
      <c r="V560" s="314"/>
      <c r="W560" s="314"/>
      <c r="X560" s="314"/>
      <c r="Y560" s="314"/>
      <c r="Z560" s="314"/>
      <c r="AA560" s="314"/>
      <c r="AB560" s="314"/>
      <c r="AC560" s="314"/>
      <c r="AD560" s="314"/>
      <c r="AE560" s="314"/>
      <c r="AF560" s="314"/>
      <c r="AG560" s="314"/>
      <c r="AH560" s="314"/>
      <c r="AI560" s="314"/>
      <c r="AJ560" s="314"/>
      <c r="AK560" s="314"/>
      <c r="AL560" s="314"/>
      <c r="AM560" s="314"/>
      <c r="AN560" s="314"/>
      <c r="AO560" s="314"/>
      <c r="AP560" s="314"/>
    </row>
    <row r="561" customFormat="false" ht="15" hidden="false" customHeight="true" outlineLevel="0" collapsed="false">
      <c r="M561" s="314"/>
      <c r="N561" s="314"/>
      <c r="O561" s="314"/>
      <c r="P561" s="314"/>
      <c r="Q561" s="314"/>
      <c r="R561" s="314"/>
      <c r="S561" s="314"/>
      <c r="T561" s="314"/>
      <c r="U561" s="314"/>
      <c r="V561" s="314"/>
      <c r="W561" s="314"/>
      <c r="X561" s="314"/>
      <c r="Y561" s="314"/>
      <c r="Z561" s="314"/>
      <c r="AA561" s="314"/>
      <c r="AB561" s="314"/>
      <c r="AC561" s="314"/>
      <c r="AD561" s="314"/>
      <c r="AE561" s="314"/>
      <c r="AF561" s="314"/>
      <c r="AG561" s="314"/>
      <c r="AH561" s="314"/>
      <c r="AI561" s="314"/>
      <c r="AJ561" s="314"/>
      <c r="AK561" s="314"/>
      <c r="AL561" s="314"/>
      <c r="AM561" s="314"/>
      <c r="AN561" s="314"/>
      <c r="AO561" s="314"/>
      <c r="AP561" s="314"/>
    </row>
    <row r="562" customFormat="false" ht="15" hidden="false" customHeight="true" outlineLevel="0" collapsed="false">
      <c r="M562" s="314"/>
      <c r="N562" s="314"/>
      <c r="O562" s="314"/>
      <c r="P562" s="314"/>
      <c r="Q562" s="314"/>
      <c r="R562" s="314"/>
      <c r="S562" s="314"/>
      <c r="T562" s="314"/>
      <c r="U562" s="314"/>
      <c r="V562" s="314"/>
      <c r="W562" s="314"/>
      <c r="X562" s="314"/>
      <c r="Y562" s="314"/>
      <c r="Z562" s="314"/>
      <c r="AA562" s="314"/>
      <c r="AB562" s="314"/>
      <c r="AC562" s="314"/>
      <c r="AD562" s="314"/>
      <c r="AE562" s="314"/>
      <c r="AF562" s="314"/>
      <c r="AG562" s="314"/>
      <c r="AH562" s="314"/>
      <c r="AI562" s="314"/>
      <c r="AJ562" s="314"/>
      <c r="AK562" s="314"/>
      <c r="AL562" s="314"/>
      <c r="AM562" s="314"/>
      <c r="AN562" s="314"/>
      <c r="AO562" s="314"/>
      <c r="AP562" s="314"/>
    </row>
    <row r="563" customFormat="false" ht="15" hidden="false" customHeight="true" outlineLevel="0" collapsed="false">
      <c r="M563" s="247"/>
      <c r="N563" s="248"/>
      <c r="O563" s="249"/>
      <c r="P563" s="248"/>
      <c r="Q563" s="249"/>
      <c r="R563" s="250"/>
      <c r="S563" s="247" t="n">
        <v>1</v>
      </c>
      <c r="T563" s="248" t="s">
        <v>822</v>
      </c>
      <c r="U563" s="249" t="n">
        <v>1</v>
      </c>
      <c r="V563" s="248" t="s">
        <v>823</v>
      </c>
      <c r="W563" s="249" t="n">
        <v>1</v>
      </c>
      <c r="X563" s="250" t="s">
        <v>824</v>
      </c>
      <c r="Y563" s="247" t="n">
        <v>1</v>
      </c>
      <c r="Z563" s="248" t="s">
        <v>825</v>
      </c>
      <c r="AA563" s="249" t="n">
        <v>1</v>
      </c>
      <c r="AB563" s="248" t="s">
        <v>826</v>
      </c>
      <c r="AC563" s="249" t="n">
        <v>1</v>
      </c>
      <c r="AD563" s="250" t="s">
        <v>827</v>
      </c>
      <c r="AE563" s="247" t="n">
        <v>1</v>
      </c>
      <c r="AF563" s="248" t="s">
        <v>828</v>
      </c>
      <c r="AG563" s="249" t="n">
        <v>1</v>
      </c>
      <c r="AH563" s="248" t="s">
        <v>829</v>
      </c>
      <c r="AI563" s="249" t="n">
        <v>1</v>
      </c>
      <c r="AJ563" s="250" t="s">
        <v>830</v>
      </c>
      <c r="AK563" s="247" t="n">
        <v>1</v>
      </c>
      <c r="AL563" s="248" t="s">
        <v>831</v>
      </c>
      <c r="AM563" s="249" t="n">
        <v>1</v>
      </c>
      <c r="AN563" s="248" t="s">
        <v>832</v>
      </c>
      <c r="AO563" s="249" t="n">
        <v>1</v>
      </c>
      <c r="AP563" s="250" t="s">
        <v>833</v>
      </c>
      <c r="AQ563" s="247" t="n">
        <v>1</v>
      </c>
      <c r="AR563" s="248" t="s">
        <v>834</v>
      </c>
      <c r="AS563" s="249" t="n">
        <v>1</v>
      </c>
      <c r="AT563" s="248" t="s">
        <v>835</v>
      </c>
      <c r="AU563" s="249" t="n">
        <v>1</v>
      </c>
      <c r="AV563" s="315" t="s">
        <v>836</v>
      </c>
      <c r="AW563" s="247" t="n">
        <v>1</v>
      </c>
      <c r="AX563" s="248" t="s">
        <v>837</v>
      </c>
      <c r="AY563" s="249" t="n">
        <v>1</v>
      </c>
      <c r="AZ563" s="248" t="s">
        <v>838</v>
      </c>
      <c r="BA563" s="249" t="n">
        <v>1</v>
      </c>
      <c r="BB563" s="316" t="s">
        <v>839</v>
      </c>
    </row>
    <row r="564" customFormat="false" ht="15" hidden="false" customHeight="true" outlineLevel="0" collapsed="false">
      <c r="M564" s="252"/>
      <c r="N564" s="253"/>
      <c r="O564" s="254"/>
      <c r="P564" s="253"/>
      <c r="Q564" s="254"/>
      <c r="R564" s="255"/>
      <c r="S564" s="252"/>
      <c r="T564" s="253"/>
      <c r="U564" s="254"/>
      <c r="V564" s="253"/>
      <c r="W564" s="254"/>
      <c r="X564" s="255"/>
      <c r="Y564" s="252"/>
      <c r="Z564" s="253"/>
      <c r="AA564" s="254"/>
      <c r="AB564" s="253"/>
      <c r="AC564" s="254"/>
      <c r="AD564" s="255"/>
      <c r="AE564" s="252"/>
      <c r="AF564" s="253"/>
      <c r="AG564" s="254"/>
      <c r="AH564" s="253"/>
      <c r="AI564" s="254"/>
      <c r="AJ564" s="255"/>
      <c r="AK564" s="252"/>
      <c r="AL564" s="253"/>
      <c r="AM564" s="254"/>
      <c r="AN564" s="253"/>
      <c r="AO564" s="254"/>
      <c r="AP564" s="255"/>
      <c r="AQ564" s="252"/>
      <c r="AR564" s="253"/>
      <c r="AS564" s="254"/>
      <c r="AT564" s="253"/>
      <c r="AU564" s="254"/>
      <c r="AV564" s="317"/>
      <c r="AW564" s="318"/>
      <c r="AX564" s="318"/>
      <c r="AY564" s="318"/>
      <c r="AZ564" s="318"/>
      <c r="BA564" s="318"/>
      <c r="BB564" s="318"/>
    </row>
    <row r="565" customFormat="false" ht="15" hidden="false" customHeight="true" outlineLevel="0" collapsed="false">
      <c r="M565" s="252"/>
      <c r="N565" s="253"/>
      <c r="O565" s="254"/>
      <c r="P565" s="253"/>
      <c r="Q565" s="254"/>
      <c r="R565" s="255"/>
      <c r="S565" s="252"/>
      <c r="T565" s="253"/>
      <c r="U565" s="254"/>
      <c r="V565" s="253"/>
      <c r="W565" s="254"/>
      <c r="X565" s="255"/>
      <c r="Y565" s="252"/>
      <c r="Z565" s="253"/>
      <c r="AA565" s="254"/>
      <c r="AB565" s="253"/>
      <c r="AC565" s="254"/>
      <c r="AD565" s="255"/>
      <c r="AE565" s="252"/>
      <c r="AF565" s="253"/>
      <c r="AG565" s="254"/>
      <c r="AH565" s="253"/>
      <c r="AI565" s="254"/>
      <c r="AJ565" s="255"/>
      <c r="AK565" s="252"/>
      <c r="AL565" s="253"/>
      <c r="AM565" s="254"/>
      <c r="AN565" s="253"/>
      <c r="AO565" s="254"/>
      <c r="AP565" s="255"/>
      <c r="AQ565" s="252"/>
      <c r="AR565" s="253"/>
      <c r="AS565" s="254"/>
      <c r="AT565" s="253"/>
      <c r="AU565" s="254"/>
      <c r="AV565" s="317"/>
      <c r="AW565" s="318"/>
      <c r="AX565" s="318"/>
      <c r="AY565" s="318"/>
      <c r="AZ565" s="318"/>
      <c r="BA565" s="318"/>
      <c r="BB565" s="318"/>
    </row>
    <row r="566" customFormat="false" ht="15" hidden="false" customHeight="true" outlineLevel="0" collapsed="false">
      <c r="M566" s="256"/>
      <c r="N566" s="257"/>
      <c r="O566" s="258"/>
      <c r="P566" s="257"/>
      <c r="Q566" s="258"/>
      <c r="R566" s="259"/>
      <c r="S566" s="256"/>
      <c r="T566" s="257"/>
      <c r="U566" s="258"/>
      <c r="V566" s="257"/>
      <c r="W566" s="258"/>
      <c r="X566" s="259"/>
      <c r="Y566" s="256"/>
      <c r="Z566" s="257"/>
      <c r="AA566" s="258"/>
      <c r="AB566" s="257"/>
      <c r="AC566" s="258"/>
      <c r="AD566" s="259"/>
      <c r="AE566" s="256"/>
      <c r="AF566" s="257"/>
      <c r="AG566" s="258"/>
      <c r="AH566" s="257"/>
      <c r="AI566" s="258"/>
      <c r="AJ566" s="259"/>
      <c r="AK566" s="256"/>
      <c r="AL566" s="257"/>
      <c r="AM566" s="258"/>
      <c r="AN566" s="257"/>
      <c r="AO566" s="258"/>
      <c r="AP566" s="259"/>
      <c r="AQ566" s="256"/>
      <c r="AR566" s="257"/>
      <c r="AS566" s="258"/>
      <c r="AT566" s="257"/>
      <c r="AU566" s="258"/>
      <c r="AV566" s="257"/>
      <c r="AW566" s="282"/>
      <c r="AX566" s="282"/>
      <c r="AY566" s="282"/>
      <c r="AZ566" s="282"/>
      <c r="BA566" s="282"/>
      <c r="BB566" s="282"/>
    </row>
    <row r="567" customFormat="false" ht="15" hidden="false" customHeight="true" outlineLevel="0" collapsed="false">
      <c r="M567" s="264"/>
      <c r="N567" s="265"/>
      <c r="O567" s="266"/>
      <c r="P567" s="265"/>
      <c r="Q567" s="266"/>
      <c r="R567" s="267"/>
      <c r="S567" s="264" t="n">
        <v>1</v>
      </c>
      <c r="T567" s="265" t="s">
        <v>840</v>
      </c>
      <c r="U567" s="266" t="n">
        <v>1</v>
      </c>
      <c r="V567" s="265" t="s">
        <v>841</v>
      </c>
      <c r="W567" s="266" t="n">
        <v>1</v>
      </c>
      <c r="X567" s="267" t="s">
        <v>842</v>
      </c>
      <c r="Y567" s="264" t="n">
        <v>1</v>
      </c>
      <c r="Z567" s="265" t="s">
        <v>843</v>
      </c>
      <c r="AA567" s="266" t="n">
        <v>1</v>
      </c>
      <c r="AB567" s="265" t="s">
        <v>844</v>
      </c>
      <c r="AC567" s="266" t="n">
        <v>1</v>
      </c>
      <c r="AD567" s="267" t="s">
        <v>845</v>
      </c>
      <c r="AE567" s="264" t="n">
        <v>1</v>
      </c>
      <c r="AF567" s="265" t="s">
        <v>846</v>
      </c>
      <c r="AG567" s="266" t="n">
        <v>1</v>
      </c>
      <c r="AH567" s="265" t="s">
        <v>847</v>
      </c>
      <c r="AI567" s="266" t="n">
        <v>1</v>
      </c>
      <c r="AJ567" s="267" t="s">
        <v>848</v>
      </c>
      <c r="AK567" s="264" t="n">
        <v>1</v>
      </c>
      <c r="AL567" s="265" t="s">
        <v>849</v>
      </c>
      <c r="AM567" s="266" t="n">
        <v>1</v>
      </c>
      <c r="AN567" s="265" t="s">
        <v>850</v>
      </c>
      <c r="AO567" s="266" t="n">
        <v>1</v>
      </c>
      <c r="AP567" s="267" t="s">
        <v>851</v>
      </c>
      <c r="AQ567" s="264" t="n">
        <v>1</v>
      </c>
      <c r="AR567" s="319" t="s">
        <v>852</v>
      </c>
      <c r="AS567" s="266" t="n">
        <v>1</v>
      </c>
      <c r="AT567" s="265" t="s">
        <v>853</v>
      </c>
      <c r="AU567" s="266" t="n">
        <v>1</v>
      </c>
      <c r="AV567" s="320" t="s">
        <v>854</v>
      </c>
      <c r="AW567" s="264" t="n">
        <v>1</v>
      </c>
      <c r="AX567" s="265" t="s">
        <v>855</v>
      </c>
      <c r="AY567" s="266" t="n">
        <v>1</v>
      </c>
      <c r="AZ567" s="265" t="s">
        <v>856</v>
      </c>
      <c r="BA567" s="266" t="n">
        <v>1</v>
      </c>
      <c r="BB567" s="267" t="s">
        <v>857</v>
      </c>
    </row>
    <row r="568" customFormat="false" ht="15" hidden="false" customHeight="true" outlineLevel="0" collapsed="false">
      <c r="M568" s="264"/>
      <c r="N568" s="265"/>
      <c r="O568" s="266"/>
      <c r="P568" s="265"/>
      <c r="Q568" s="266"/>
      <c r="R568" s="267"/>
      <c r="S568" s="264"/>
      <c r="T568" s="265"/>
      <c r="U568" s="266"/>
      <c r="V568" s="265"/>
      <c r="W568" s="266"/>
      <c r="X568" s="267"/>
      <c r="Y568" s="264"/>
      <c r="Z568" s="265"/>
      <c r="AA568" s="266"/>
      <c r="AB568" s="265"/>
      <c r="AC568" s="266"/>
      <c r="AD568" s="267"/>
      <c r="AE568" s="264"/>
      <c r="AF568" s="265"/>
      <c r="AG568" s="266"/>
      <c r="AH568" s="265"/>
      <c r="AI568" s="266"/>
      <c r="AJ568" s="267"/>
      <c r="AK568" s="264"/>
      <c r="AL568" s="265"/>
      <c r="AM568" s="266"/>
      <c r="AN568" s="265"/>
      <c r="AO568" s="266"/>
      <c r="AP568" s="267"/>
      <c r="AQ568" s="264"/>
      <c r="AR568" s="265"/>
      <c r="AS568" s="266"/>
      <c r="AT568" s="265"/>
      <c r="AU568" s="266"/>
      <c r="AV568" s="320"/>
      <c r="AW568" s="321"/>
      <c r="AX568" s="321"/>
      <c r="AY568" s="321"/>
      <c r="AZ568" s="321"/>
      <c r="BA568" s="321"/>
      <c r="BB568" s="321"/>
    </row>
    <row r="569" customFormat="false" ht="15" hidden="false" customHeight="true" outlineLevel="0" collapsed="false">
      <c r="M569" s="264"/>
      <c r="N569" s="265"/>
      <c r="O569" s="266"/>
      <c r="P569" s="265"/>
      <c r="Q569" s="266"/>
      <c r="R569" s="267"/>
      <c r="S569" s="264"/>
      <c r="T569" s="265"/>
      <c r="U569" s="266"/>
      <c r="V569" s="265"/>
      <c r="W569" s="266"/>
      <c r="X569" s="267"/>
      <c r="Y569" s="264"/>
      <c r="Z569" s="265"/>
      <c r="AA569" s="266"/>
      <c r="AB569" s="265"/>
      <c r="AC569" s="266"/>
      <c r="AD569" s="267"/>
      <c r="AE569" s="264"/>
      <c r="AF569" s="265"/>
      <c r="AG569" s="266"/>
      <c r="AH569" s="265"/>
      <c r="AI569" s="266"/>
      <c r="AJ569" s="267"/>
      <c r="AK569" s="264"/>
      <c r="AL569" s="265"/>
      <c r="AM569" s="266"/>
      <c r="AN569" s="265"/>
      <c r="AO569" s="266"/>
      <c r="AP569" s="267"/>
      <c r="AQ569" s="264"/>
      <c r="AR569" s="265"/>
      <c r="AS569" s="266"/>
      <c r="AT569" s="265"/>
      <c r="AU569" s="266"/>
      <c r="AV569" s="320"/>
      <c r="AW569" s="321"/>
      <c r="AX569" s="321"/>
      <c r="AY569" s="321"/>
      <c r="AZ569" s="321"/>
      <c r="BA569" s="321"/>
      <c r="BB569" s="321"/>
    </row>
    <row r="570" customFormat="false" ht="15" hidden="false" customHeight="true" outlineLevel="0" collapsed="false">
      <c r="M570" s="269"/>
      <c r="N570" s="270"/>
      <c r="O570" s="271"/>
      <c r="P570" s="270"/>
      <c r="Q570" s="271"/>
      <c r="R570" s="272"/>
      <c r="S570" s="269"/>
      <c r="T570" s="270"/>
      <c r="U570" s="271"/>
      <c r="V570" s="270"/>
      <c r="W570" s="271"/>
      <c r="X570" s="272"/>
      <c r="Y570" s="269"/>
      <c r="Z570" s="270"/>
      <c r="AA570" s="271"/>
      <c r="AB570" s="270"/>
      <c r="AC570" s="271"/>
      <c r="AD570" s="272"/>
      <c r="AE570" s="269"/>
      <c r="AF570" s="270"/>
      <c r="AG570" s="271"/>
      <c r="AH570" s="270"/>
      <c r="AI570" s="271"/>
      <c r="AJ570" s="272"/>
      <c r="AK570" s="269"/>
      <c r="AL570" s="270"/>
      <c r="AM570" s="271"/>
      <c r="AN570" s="270"/>
      <c r="AO570" s="271"/>
      <c r="AP570" s="272"/>
      <c r="AQ570" s="269"/>
      <c r="AR570" s="270"/>
      <c r="AS570" s="271"/>
      <c r="AT570" s="270"/>
      <c r="AU570" s="271"/>
      <c r="AV570" s="270"/>
      <c r="AW570" s="273"/>
      <c r="AX570" s="273"/>
      <c r="AY570" s="273"/>
      <c r="AZ570" s="273"/>
      <c r="BA570" s="273"/>
      <c r="BB570" s="273"/>
    </row>
    <row r="571" customFormat="false" ht="15" hidden="false" customHeight="true" outlineLevel="0" collapsed="false">
      <c r="M571" s="264"/>
      <c r="N571" s="265"/>
      <c r="O571" s="266"/>
      <c r="P571" s="265"/>
      <c r="Q571" s="266"/>
      <c r="R571" s="267"/>
      <c r="S571" s="264" t="n">
        <v>1</v>
      </c>
      <c r="T571" s="265" t="s">
        <v>858</v>
      </c>
      <c r="U571" s="266" t="n">
        <v>1</v>
      </c>
      <c r="V571" s="265" t="s">
        <v>859</v>
      </c>
      <c r="W571" s="266" t="n">
        <v>1</v>
      </c>
      <c r="X571" s="267" t="s">
        <v>860</v>
      </c>
      <c r="Y571" s="264" t="n">
        <v>1</v>
      </c>
      <c r="Z571" s="265" t="s">
        <v>861</v>
      </c>
      <c r="AA571" s="266" t="n">
        <v>1</v>
      </c>
      <c r="AB571" s="265" t="s">
        <v>862</v>
      </c>
      <c r="AC571" s="266" t="n">
        <v>1</v>
      </c>
      <c r="AD571" s="267" t="s">
        <v>863</v>
      </c>
      <c r="AE571" s="264" t="n">
        <v>1</v>
      </c>
      <c r="AF571" s="265" t="s">
        <v>864</v>
      </c>
      <c r="AG571" s="266" t="n">
        <v>1</v>
      </c>
      <c r="AH571" s="265" t="s">
        <v>865</v>
      </c>
      <c r="AI571" s="266" t="n">
        <v>1</v>
      </c>
      <c r="AJ571" s="267" t="s">
        <v>866</v>
      </c>
      <c r="AK571" s="264" t="n">
        <v>1</v>
      </c>
      <c r="AL571" s="265" t="s">
        <v>867</v>
      </c>
      <c r="AM571" s="266" t="n">
        <v>1</v>
      </c>
      <c r="AN571" s="265" t="s">
        <v>868</v>
      </c>
      <c r="AO571" s="266" t="n">
        <v>1</v>
      </c>
      <c r="AP571" s="267" t="s">
        <v>869</v>
      </c>
      <c r="AQ571" s="264" t="n">
        <v>1</v>
      </c>
      <c r="AR571" s="265" t="s">
        <v>870</v>
      </c>
      <c r="AS571" s="266" t="n">
        <v>1</v>
      </c>
      <c r="AT571" s="265" t="s">
        <v>871</v>
      </c>
      <c r="AU571" s="266" t="n">
        <v>1</v>
      </c>
      <c r="AV571" s="267" t="s">
        <v>872</v>
      </c>
      <c r="AW571" s="264" t="n">
        <v>1</v>
      </c>
      <c r="AX571" s="265" t="s">
        <v>873</v>
      </c>
      <c r="AY571" s="266" t="n">
        <v>1</v>
      </c>
      <c r="AZ571" s="265" t="s">
        <v>874</v>
      </c>
      <c r="BA571" s="266" t="n">
        <v>1</v>
      </c>
      <c r="BB571" s="267" t="s">
        <v>875</v>
      </c>
    </row>
    <row r="572" customFormat="false" ht="15" hidden="false" customHeight="true" outlineLevel="0" collapsed="false">
      <c r="M572" s="264"/>
      <c r="N572" s="265"/>
      <c r="O572" s="266"/>
      <c r="P572" s="265"/>
      <c r="Q572" s="266"/>
      <c r="R572" s="267"/>
      <c r="S572" s="264"/>
      <c r="T572" s="265"/>
      <c r="U572" s="266"/>
      <c r="V572" s="265"/>
      <c r="W572" s="266"/>
      <c r="X572" s="267"/>
      <c r="Y572" s="264"/>
      <c r="Z572" s="265"/>
      <c r="AA572" s="266"/>
      <c r="AB572" s="265"/>
      <c r="AC572" s="266"/>
      <c r="AD572" s="267"/>
      <c r="AE572" s="264"/>
      <c r="AF572" s="265"/>
      <c r="AG572" s="266"/>
      <c r="AH572" s="265"/>
      <c r="AI572" s="266"/>
      <c r="AJ572" s="267"/>
      <c r="AK572" s="264"/>
      <c r="AL572" s="265"/>
      <c r="AM572" s="266"/>
      <c r="AN572" s="265"/>
      <c r="AO572" s="266"/>
      <c r="AP572" s="267"/>
      <c r="AQ572" s="264"/>
      <c r="AR572" s="265"/>
      <c r="AS572" s="266"/>
      <c r="AT572" s="265"/>
      <c r="AU572" s="266"/>
      <c r="AV572" s="320"/>
      <c r="AW572" s="321"/>
      <c r="AX572" s="321"/>
      <c r="AY572" s="321"/>
      <c r="AZ572" s="321"/>
      <c r="BA572" s="321"/>
      <c r="BB572" s="321"/>
    </row>
    <row r="573" customFormat="false" ht="15" hidden="false" customHeight="true" outlineLevel="0" collapsed="false">
      <c r="M573" s="264"/>
      <c r="N573" s="265"/>
      <c r="O573" s="266"/>
      <c r="P573" s="265"/>
      <c r="Q573" s="266"/>
      <c r="R573" s="267"/>
      <c r="S573" s="264"/>
      <c r="T573" s="265"/>
      <c r="U573" s="266"/>
      <c r="V573" s="265"/>
      <c r="W573" s="266"/>
      <c r="X573" s="267"/>
      <c r="Y573" s="264"/>
      <c r="Z573" s="265"/>
      <c r="AA573" s="266"/>
      <c r="AB573" s="265"/>
      <c r="AC573" s="266"/>
      <c r="AD573" s="267"/>
      <c r="AE573" s="264"/>
      <c r="AF573" s="265"/>
      <c r="AG573" s="266"/>
      <c r="AH573" s="265"/>
      <c r="AI573" s="266"/>
      <c r="AJ573" s="267"/>
      <c r="AK573" s="264"/>
      <c r="AL573" s="265"/>
      <c r="AM573" s="266"/>
      <c r="AN573" s="265"/>
      <c r="AO573" s="266"/>
      <c r="AP573" s="267"/>
      <c r="AQ573" s="264"/>
      <c r="AR573" s="265"/>
      <c r="AS573" s="266"/>
      <c r="AT573" s="265"/>
      <c r="AU573" s="266"/>
      <c r="AV573" s="320"/>
      <c r="AW573" s="321"/>
      <c r="AX573" s="321"/>
      <c r="AY573" s="321"/>
      <c r="AZ573" s="321"/>
      <c r="BA573" s="321"/>
      <c r="BB573" s="321"/>
    </row>
    <row r="574" customFormat="false" ht="15" hidden="false" customHeight="true" outlineLevel="0" collapsed="false">
      <c r="M574" s="322"/>
      <c r="N574" s="323"/>
      <c r="O574" s="323"/>
      <c r="P574" s="323"/>
      <c r="Q574" s="323"/>
      <c r="R574" s="323"/>
      <c r="S574" s="269"/>
      <c r="T574" s="270"/>
      <c r="U574" s="271"/>
      <c r="V574" s="270"/>
      <c r="W574" s="271"/>
      <c r="X574" s="272"/>
      <c r="Y574" s="269"/>
      <c r="Z574" s="270"/>
      <c r="AA574" s="271"/>
      <c r="AB574" s="270"/>
      <c r="AC574" s="271"/>
      <c r="AD574" s="272"/>
      <c r="AE574" s="269"/>
      <c r="AF574" s="270"/>
      <c r="AG574" s="271"/>
      <c r="AH574" s="270"/>
      <c r="AI574" s="271"/>
      <c r="AJ574" s="272"/>
      <c r="AK574" s="269"/>
      <c r="AL574" s="270"/>
      <c r="AM574" s="271"/>
      <c r="AN574" s="270"/>
      <c r="AO574" s="271"/>
      <c r="AP574" s="272"/>
      <c r="AQ574" s="269"/>
      <c r="AR574" s="270"/>
      <c r="AS574" s="271"/>
      <c r="AT574" s="270"/>
      <c r="AU574" s="271"/>
      <c r="AV574" s="270"/>
      <c r="AW574" s="274"/>
      <c r="AX574" s="274"/>
      <c r="AY574" s="274"/>
      <c r="AZ574" s="274"/>
      <c r="BA574" s="274"/>
      <c r="BB574" s="274"/>
    </row>
    <row r="575" customFormat="false" ht="15" hidden="false" customHeight="true" outlineLevel="0" collapsed="false">
      <c r="M575" s="264"/>
      <c r="N575" s="265"/>
      <c r="O575" s="266"/>
      <c r="P575" s="265"/>
      <c r="Q575" s="266"/>
      <c r="R575" s="267"/>
      <c r="S575" s="264" t="n">
        <v>1</v>
      </c>
      <c r="T575" s="265" t="s">
        <v>876</v>
      </c>
      <c r="U575" s="266" t="n">
        <v>1</v>
      </c>
      <c r="V575" s="265" t="s">
        <v>877</v>
      </c>
      <c r="W575" s="266" t="n">
        <v>1</v>
      </c>
      <c r="X575" s="267" t="s">
        <v>878</v>
      </c>
      <c r="Y575" s="264" t="n">
        <v>1</v>
      </c>
      <c r="Z575" s="265" t="s">
        <v>879</v>
      </c>
      <c r="AA575" s="266" t="n">
        <v>1</v>
      </c>
      <c r="AB575" s="265" t="s">
        <v>880</v>
      </c>
      <c r="AC575" s="266" t="n">
        <v>1</v>
      </c>
      <c r="AD575" s="267" t="s">
        <v>881</v>
      </c>
      <c r="AE575" s="264" t="n">
        <v>1</v>
      </c>
      <c r="AF575" s="265" t="s">
        <v>882</v>
      </c>
      <c r="AG575" s="266" t="n">
        <v>1</v>
      </c>
      <c r="AH575" s="265" t="s">
        <v>883</v>
      </c>
      <c r="AI575" s="266" t="n">
        <v>1</v>
      </c>
      <c r="AJ575" s="267" t="s">
        <v>884</v>
      </c>
      <c r="AK575" s="264" t="n">
        <v>1</v>
      </c>
      <c r="AL575" s="265" t="s">
        <v>885</v>
      </c>
      <c r="AM575" s="266" t="n">
        <v>1</v>
      </c>
      <c r="AN575" s="324" t="s">
        <v>886</v>
      </c>
      <c r="AO575" s="266" t="n">
        <v>1</v>
      </c>
      <c r="AP575" s="267" t="s">
        <v>887</v>
      </c>
      <c r="AQ575" s="264" t="n">
        <v>1</v>
      </c>
      <c r="AR575" s="265" t="s">
        <v>888</v>
      </c>
      <c r="AS575" s="266" t="n">
        <v>1</v>
      </c>
      <c r="AT575" s="265" t="s">
        <v>889</v>
      </c>
      <c r="AU575" s="266" t="n">
        <v>1</v>
      </c>
      <c r="AV575" s="267" t="s">
        <v>890</v>
      </c>
      <c r="AW575" s="264" t="n">
        <v>1</v>
      </c>
      <c r="AX575" s="265" t="s">
        <v>891</v>
      </c>
      <c r="AY575" s="266" t="n">
        <v>1</v>
      </c>
      <c r="AZ575" s="265" t="s">
        <v>892</v>
      </c>
      <c r="BA575" s="266" t="n">
        <v>1</v>
      </c>
      <c r="BB575" s="267" t="s">
        <v>893</v>
      </c>
    </row>
    <row r="576" customFormat="false" ht="15" hidden="false" customHeight="true" outlineLevel="0" collapsed="false">
      <c r="M576" s="266"/>
      <c r="N576" s="265"/>
      <c r="O576" s="266"/>
      <c r="P576" s="265"/>
      <c r="Q576" s="266"/>
      <c r="R576" s="265"/>
      <c r="S576" s="266"/>
      <c r="T576" s="265"/>
      <c r="U576" s="266"/>
      <c r="V576" s="265"/>
      <c r="W576" s="266"/>
      <c r="X576" s="265"/>
      <c r="Y576" s="266"/>
      <c r="Z576" s="265"/>
      <c r="AA576" s="266"/>
      <c r="AB576" s="265"/>
      <c r="AC576" s="266"/>
      <c r="AD576" s="265"/>
      <c r="AE576" s="266"/>
      <c r="AF576" s="265"/>
      <c r="AG576" s="266"/>
      <c r="AH576" s="265"/>
      <c r="AI576" s="266"/>
      <c r="AJ576" s="265"/>
      <c r="AK576" s="266"/>
      <c r="AL576" s="265"/>
      <c r="AM576" s="266"/>
      <c r="AN576" s="265"/>
      <c r="AO576" s="266"/>
      <c r="AP576" s="265"/>
      <c r="AQ576" s="266"/>
      <c r="AR576" s="265"/>
      <c r="AS576" s="266"/>
      <c r="AT576" s="265"/>
      <c r="AU576" s="266"/>
      <c r="AV576" s="265"/>
      <c r="AW576" s="321"/>
      <c r="AX576" s="321"/>
      <c r="AY576" s="321"/>
      <c r="AZ576" s="321"/>
      <c r="BA576" s="321"/>
      <c r="BB576" s="321"/>
    </row>
    <row r="577" customFormat="false" ht="15" hidden="false" customHeight="true" outlineLevel="0" collapsed="false">
      <c r="M577" s="266"/>
      <c r="N577" s="265"/>
      <c r="O577" s="266"/>
      <c r="P577" s="265"/>
      <c r="Q577" s="266"/>
      <c r="R577" s="265"/>
      <c r="S577" s="266"/>
      <c r="T577" s="265"/>
      <c r="U577" s="266"/>
      <c r="V577" s="265"/>
      <c r="W577" s="266"/>
      <c r="X577" s="265"/>
      <c r="Y577" s="266"/>
      <c r="Z577" s="265"/>
      <c r="AA577" s="266"/>
      <c r="AB577" s="265"/>
      <c r="AC577" s="266"/>
      <c r="AD577" s="265"/>
      <c r="AE577" s="266"/>
      <c r="AF577" s="265"/>
      <c r="AG577" s="266"/>
      <c r="AH577" s="265"/>
      <c r="AI577" s="266"/>
      <c r="AJ577" s="265"/>
      <c r="AK577" s="266"/>
      <c r="AL577" s="265"/>
      <c r="AM577" s="266"/>
      <c r="AN577" s="265"/>
      <c r="AO577" s="266"/>
      <c r="AP577" s="265"/>
      <c r="AQ577" s="266"/>
      <c r="AR577" s="265"/>
      <c r="AS577" s="266"/>
      <c r="AT577" s="265"/>
      <c r="AU577" s="266"/>
      <c r="AV577" s="265"/>
      <c r="AW577" s="321"/>
      <c r="AX577" s="321"/>
      <c r="AY577" s="321"/>
      <c r="AZ577" s="321"/>
      <c r="BA577" s="321"/>
      <c r="BB577" s="321"/>
    </row>
    <row r="578" customFormat="false" ht="15" hidden="false" customHeight="true" outlineLevel="0" collapsed="false">
      <c r="M578" s="322"/>
      <c r="N578" s="323"/>
      <c r="O578" s="323"/>
      <c r="P578" s="323"/>
      <c r="Q578" s="323"/>
      <c r="R578" s="323"/>
      <c r="S578" s="323"/>
      <c r="T578" s="323"/>
      <c r="U578" s="323"/>
      <c r="V578" s="323"/>
      <c r="W578" s="323"/>
      <c r="X578" s="323"/>
      <c r="Y578" s="323"/>
      <c r="Z578" s="323"/>
      <c r="AA578" s="323"/>
      <c r="AB578" s="323"/>
      <c r="AC578" s="323"/>
      <c r="AD578" s="323"/>
      <c r="AE578" s="323"/>
      <c r="AF578" s="323"/>
      <c r="AG578" s="323"/>
      <c r="AH578" s="323"/>
      <c r="AI578" s="323"/>
      <c r="AJ578" s="323"/>
      <c r="AK578" s="323"/>
      <c r="AL578" s="323"/>
      <c r="AM578" s="323"/>
      <c r="AN578" s="323"/>
      <c r="AO578" s="323"/>
      <c r="AP578" s="323"/>
      <c r="AQ578" s="323"/>
      <c r="AR578" s="323"/>
      <c r="AS578" s="323"/>
      <c r="AT578" s="323"/>
      <c r="AU578" s="323"/>
      <c r="AV578" s="323"/>
      <c r="AW578" s="321"/>
      <c r="AX578" s="321"/>
      <c r="AY578" s="321"/>
      <c r="AZ578" s="321"/>
      <c r="BA578" s="321"/>
      <c r="BB578" s="325"/>
    </row>
    <row r="579" customFormat="false" ht="15" hidden="false" customHeight="true" outlineLevel="0" collapsed="false">
      <c r="M579" s="264"/>
      <c r="N579" s="265"/>
      <c r="O579" s="266"/>
      <c r="P579" s="265"/>
      <c r="Q579" s="266"/>
      <c r="R579" s="267"/>
      <c r="S579" s="264"/>
      <c r="T579" s="265"/>
      <c r="U579" s="266"/>
      <c r="V579" s="265"/>
      <c r="W579" s="266"/>
      <c r="X579" s="267"/>
      <c r="Y579" s="264"/>
      <c r="Z579" s="265"/>
      <c r="AA579" s="266"/>
      <c r="AB579" s="265"/>
      <c r="AC579" s="266"/>
      <c r="AD579" s="267"/>
      <c r="AE579" s="264"/>
      <c r="AF579" s="265"/>
      <c r="AG579" s="266"/>
      <c r="AH579" s="265"/>
      <c r="AI579" s="266"/>
      <c r="AJ579" s="267"/>
      <c r="AK579" s="264"/>
      <c r="AL579" s="319"/>
      <c r="AM579" s="266"/>
      <c r="AN579" s="265"/>
      <c r="AO579" s="266"/>
      <c r="AP579" s="320"/>
      <c r="AQ579" s="264"/>
      <c r="AR579" s="319"/>
      <c r="AS579" s="266"/>
      <c r="AT579" s="265"/>
      <c r="AU579" s="266"/>
      <c r="AV579" s="326"/>
      <c r="AW579" s="264"/>
      <c r="AX579" s="319"/>
      <c r="AY579" s="266"/>
      <c r="AZ579" s="265"/>
      <c r="BA579" s="266"/>
      <c r="BB579" s="325"/>
    </row>
    <row r="580" customFormat="false" ht="15" hidden="false" customHeight="true" outlineLevel="0" collapsed="false">
      <c r="M580" s="266"/>
      <c r="N580" s="265"/>
      <c r="O580" s="266"/>
      <c r="P580" s="265"/>
      <c r="Q580" s="266"/>
      <c r="R580" s="265"/>
      <c r="S580" s="266"/>
      <c r="T580" s="265"/>
      <c r="U580" s="266"/>
      <c r="V580" s="265"/>
      <c r="W580" s="266"/>
      <c r="X580" s="265"/>
      <c r="Y580" s="266"/>
      <c r="Z580" s="265"/>
      <c r="AA580" s="266"/>
      <c r="AB580" s="265"/>
      <c r="AC580" s="266"/>
      <c r="AD580" s="265"/>
      <c r="AE580" s="266"/>
      <c r="AF580" s="265"/>
      <c r="AG580" s="266"/>
      <c r="AH580" s="265"/>
      <c r="AI580" s="266"/>
      <c r="AJ580" s="265"/>
      <c r="AK580" s="266"/>
      <c r="AL580" s="265"/>
      <c r="AM580" s="266"/>
      <c r="AN580" s="265"/>
      <c r="AO580" s="266"/>
      <c r="AP580" s="265"/>
      <c r="AQ580" s="326"/>
      <c r="AR580" s="326"/>
      <c r="AS580" s="326"/>
      <c r="AT580" s="326"/>
      <c r="AU580" s="326"/>
      <c r="AV580" s="326"/>
      <c r="AW580" s="321"/>
      <c r="AX580" s="321"/>
      <c r="AY580" s="321"/>
      <c r="AZ580" s="321"/>
      <c r="BA580" s="321"/>
      <c r="BB580" s="325"/>
    </row>
    <row r="581" customFormat="false" ht="15" hidden="false" customHeight="true" outlineLevel="0" collapsed="false">
      <c r="M581" s="266"/>
      <c r="N581" s="265"/>
      <c r="O581" s="266"/>
      <c r="P581" s="265"/>
      <c r="Q581" s="266"/>
      <c r="R581" s="265"/>
      <c r="S581" s="266"/>
      <c r="T581" s="265"/>
      <c r="U581" s="266"/>
      <c r="V581" s="265"/>
      <c r="W581" s="266"/>
      <c r="X581" s="265"/>
      <c r="Y581" s="266"/>
      <c r="Z581" s="265"/>
      <c r="AA581" s="266"/>
      <c r="AB581" s="265"/>
      <c r="AC581" s="266"/>
      <c r="AD581" s="265"/>
      <c r="AE581" s="266"/>
      <c r="AF581" s="265"/>
      <c r="AG581" s="266"/>
      <c r="AH581" s="265"/>
      <c r="AI581" s="266"/>
      <c r="AJ581" s="265"/>
      <c r="AK581" s="266"/>
      <c r="AL581" s="265"/>
      <c r="AM581" s="266"/>
      <c r="AN581" s="265"/>
      <c r="AO581" s="266"/>
      <c r="AP581" s="265"/>
      <c r="AQ581" s="326"/>
      <c r="AR581" s="326"/>
      <c r="AS581" s="326"/>
      <c r="AT581" s="326"/>
      <c r="AU581" s="326"/>
      <c r="AV581" s="326"/>
      <c r="AW581" s="321"/>
      <c r="AX581" s="321"/>
      <c r="AY581" s="321"/>
      <c r="AZ581" s="321"/>
      <c r="BA581" s="321"/>
      <c r="BB581" s="325"/>
    </row>
    <row r="582" customFormat="false" ht="15" hidden="false" customHeight="true" outlineLevel="0" collapsed="false">
      <c r="M582" s="275"/>
      <c r="N582" s="276"/>
      <c r="O582" s="275"/>
      <c r="P582" s="276"/>
      <c r="Q582" s="275"/>
      <c r="R582" s="276"/>
      <c r="S582" s="275"/>
      <c r="T582" s="276"/>
      <c r="U582" s="275"/>
      <c r="V582" s="276"/>
      <c r="W582" s="275"/>
      <c r="X582" s="276"/>
      <c r="Y582" s="275"/>
      <c r="Z582" s="276"/>
      <c r="AA582" s="275"/>
      <c r="AB582" s="275"/>
      <c r="AC582" s="275"/>
      <c r="AD582" s="275"/>
      <c r="AE582" s="275"/>
      <c r="AF582" s="276"/>
      <c r="AG582" s="275"/>
      <c r="AH582" s="276"/>
      <c r="AI582" s="275"/>
      <c r="AJ582" s="276"/>
      <c r="AK582" s="275"/>
      <c r="AL582" s="276"/>
      <c r="AM582" s="275"/>
      <c r="AN582" s="276"/>
      <c r="AO582" s="275"/>
      <c r="AP582" s="276"/>
      <c r="AQ582" s="327"/>
      <c r="AR582" s="327"/>
      <c r="AS582" s="327"/>
      <c r="AT582" s="327"/>
      <c r="AU582" s="327"/>
      <c r="AV582" s="327"/>
      <c r="AW582" s="143"/>
      <c r="AX582" s="143"/>
      <c r="AY582" s="143"/>
      <c r="AZ582" s="143"/>
      <c r="BA582" s="143"/>
      <c r="BB582" s="328"/>
    </row>
    <row r="583" customFormat="false" ht="15" hidden="false" customHeight="true" outlineLevel="0" collapsed="false">
      <c r="M583" s="277"/>
      <c r="N583" s="278"/>
      <c r="O583" s="279"/>
      <c r="P583" s="278"/>
      <c r="Q583" s="279"/>
      <c r="R583" s="280"/>
      <c r="S583" s="277" t="n">
        <v>1</v>
      </c>
      <c r="T583" s="278" t="s">
        <v>894</v>
      </c>
      <c r="U583" s="279" t="n">
        <v>1</v>
      </c>
      <c r="V583" s="278" t="s">
        <v>895</v>
      </c>
      <c r="W583" s="279" t="n">
        <v>1</v>
      </c>
      <c r="X583" s="280" t="s">
        <v>896</v>
      </c>
      <c r="Y583" s="277" t="n">
        <v>1</v>
      </c>
      <c r="Z583" s="278" t="s">
        <v>897</v>
      </c>
      <c r="AA583" s="279" t="n">
        <v>1</v>
      </c>
      <c r="AB583" s="278" t="s">
        <v>898</v>
      </c>
      <c r="AC583" s="279" t="n">
        <v>1</v>
      </c>
      <c r="AD583" s="280" t="s">
        <v>899</v>
      </c>
      <c r="AE583" s="277" t="n">
        <v>1</v>
      </c>
      <c r="AF583" s="278" t="s">
        <v>900</v>
      </c>
      <c r="AG583" s="279" t="n">
        <v>1</v>
      </c>
      <c r="AH583" s="278" t="s">
        <v>901</v>
      </c>
      <c r="AI583" s="279" t="n">
        <v>1</v>
      </c>
      <c r="AJ583" s="280" t="s">
        <v>902</v>
      </c>
      <c r="AK583" s="277" t="n">
        <v>1</v>
      </c>
      <c r="AL583" s="278" t="s">
        <v>903</v>
      </c>
      <c r="AM583" s="279" t="n">
        <v>1</v>
      </c>
      <c r="AN583" s="278" t="s">
        <v>904</v>
      </c>
      <c r="AO583" s="279" t="n">
        <v>1</v>
      </c>
      <c r="AP583" s="278" t="s">
        <v>905</v>
      </c>
      <c r="AQ583" s="277" t="n">
        <v>1</v>
      </c>
      <c r="AR583" s="278" t="s">
        <v>906</v>
      </c>
      <c r="AS583" s="279" t="n">
        <v>1</v>
      </c>
      <c r="AT583" s="278" t="s">
        <v>907</v>
      </c>
      <c r="AU583" s="279" t="n">
        <v>1</v>
      </c>
      <c r="AV583" s="278" t="s">
        <v>908</v>
      </c>
      <c r="AW583" s="277" t="n">
        <v>1</v>
      </c>
      <c r="AX583" s="278" t="s">
        <v>909</v>
      </c>
      <c r="AY583" s="279" t="n">
        <v>1</v>
      </c>
      <c r="AZ583" s="278" t="s">
        <v>910</v>
      </c>
      <c r="BA583" s="279" t="n">
        <v>1</v>
      </c>
      <c r="BB583" s="278" t="s">
        <v>911</v>
      </c>
    </row>
    <row r="584" customFormat="false" ht="15" hidden="false" customHeight="true" outlineLevel="0" collapsed="false">
      <c r="M584" s="277"/>
      <c r="N584" s="278"/>
      <c r="O584" s="279"/>
      <c r="P584" s="278"/>
      <c r="Q584" s="279"/>
      <c r="R584" s="280"/>
      <c r="S584" s="277"/>
      <c r="T584" s="278"/>
      <c r="U584" s="279"/>
      <c r="V584" s="278"/>
      <c r="W584" s="279"/>
      <c r="X584" s="280"/>
      <c r="Y584" s="277"/>
      <c r="Z584" s="278"/>
      <c r="AA584" s="279"/>
      <c r="AB584" s="278"/>
      <c r="AC584" s="279"/>
      <c r="AD584" s="280"/>
      <c r="AE584" s="277"/>
      <c r="AF584" s="278"/>
      <c r="AG584" s="279"/>
      <c r="AH584" s="278"/>
      <c r="AI584" s="279"/>
      <c r="AJ584" s="280"/>
      <c r="AK584" s="277"/>
      <c r="AL584" s="278"/>
      <c r="AM584" s="279"/>
      <c r="AN584" s="278"/>
      <c r="AO584" s="279"/>
      <c r="AP584" s="280"/>
      <c r="AQ584" s="277"/>
      <c r="AR584" s="278"/>
      <c r="AS584" s="279"/>
      <c r="AT584" s="278"/>
      <c r="AU584" s="279"/>
      <c r="AV584" s="329"/>
      <c r="AW584" s="330"/>
      <c r="AX584" s="330"/>
      <c r="AY584" s="330"/>
      <c r="AZ584" s="330"/>
      <c r="BA584" s="330"/>
      <c r="BB584" s="330"/>
    </row>
    <row r="585" customFormat="false" ht="15" hidden="false" customHeight="true" outlineLevel="0" collapsed="false">
      <c r="M585" s="277"/>
      <c r="N585" s="278"/>
      <c r="O585" s="279"/>
      <c r="P585" s="278"/>
      <c r="Q585" s="279"/>
      <c r="R585" s="280"/>
      <c r="S585" s="277"/>
      <c r="T585" s="278"/>
      <c r="U585" s="279"/>
      <c r="V585" s="278"/>
      <c r="W585" s="279"/>
      <c r="X585" s="280"/>
      <c r="Y585" s="277"/>
      <c r="Z585" s="278"/>
      <c r="AA585" s="279"/>
      <c r="AB585" s="278"/>
      <c r="AC585" s="279"/>
      <c r="AD585" s="280"/>
      <c r="AE585" s="277"/>
      <c r="AF585" s="278"/>
      <c r="AG585" s="279"/>
      <c r="AH585" s="278"/>
      <c r="AI585" s="279"/>
      <c r="AJ585" s="280"/>
      <c r="AK585" s="277"/>
      <c r="AL585" s="278"/>
      <c r="AM585" s="279"/>
      <c r="AN585" s="278"/>
      <c r="AO585" s="279"/>
      <c r="AP585" s="280"/>
      <c r="AQ585" s="277"/>
      <c r="AR585" s="278"/>
      <c r="AS585" s="279"/>
      <c r="AT585" s="278"/>
      <c r="AU585" s="279"/>
      <c r="AV585" s="329"/>
      <c r="AW585" s="330"/>
      <c r="AX585" s="330"/>
      <c r="AY585" s="330"/>
      <c r="AZ585" s="330"/>
      <c r="BA585" s="330"/>
      <c r="BB585" s="330"/>
    </row>
    <row r="586" customFormat="false" ht="15" hidden="false" customHeight="true" outlineLevel="0" collapsed="false">
      <c r="M586" s="256"/>
      <c r="N586" s="257"/>
      <c r="O586" s="258"/>
      <c r="P586" s="257"/>
      <c r="Q586" s="258"/>
      <c r="R586" s="259"/>
      <c r="S586" s="256"/>
      <c r="T586" s="257"/>
      <c r="U586" s="258"/>
      <c r="V586" s="257"/>
      <c r="W586" s="258"/>
      <c r="X586" s="259"/>
      <c r="Y586" s="256"/>
      <c r="Z586" s="257"/>
      <c r="AA586" s="258"/>
      <c r="AB586" s="257"/>
      <c r="AC586" s="258"/>
      <c r="AD586" s="259"/>
      <c r="AE586" s="256"/>
      <c r="AF586" s="257"/>
      <c r="AG586" s="258"/>
      <c r="AH586" s="257"/>
      <c r="AI586" s="258"/>
      <c r="AJ586" s="259"/>
      <c r="AK586" s="256"/>
      <c r="AL586" s="257"/>
      <c r="AM586" s="258"/>
      <c r="AN586" s="257"/>
      <c r="AO586" s="258"/>
      <c r="AP586" s="259"/>
      <c r="AQ586" s="256"/>
      <c r="AR586" s="257"/>
      <c r="AS586" s="258"/>
      <c r="AT586" s="257"/>
      <c r="AU586" s="258"/>
      <c r="AV586" s="257"/>
      <c r="AW586" s="282"/>
      <c r="AX586" s="282"/>
      <c r="AY586" s="282"/>
      <c r="AZ586" s="282"/>
      <c r="BA586" s="282"/>
      <c r="BB586" s="282"/>
    </row>
    <row r="587" customFormat="false" ht="15" hidden="false" customHeight="true" outlineLevel="0" collapsed="false">
      <c r="M587" s="283"/>
      <c r="N587" s="284"/>
      <c r="O587" s="285"/>
      <c r="P587" s="284"/>
      <c r="Q587" s="285"/>
      <c r="R587" s="284"/>
      <c r="S587" s="283" t="n">
        <v>1</v>
      </c>
      <c r="T587" s="284" t="s">
        <v>912</v>
      </c>
      <c r="U587" s="285" t="n">
        <v>1</v>
      </c>
      <c r="V587" s="284" t="s">
        <v>913</v>
      </c>
      <c r="W587" s="285" t="n">
        <v>1</v>
      </c>
      <c r="X587" s="284" t="s">
        <v>914</v>
      </c>
      <c r="Y587" s="283" t="n">
        <v>1</v>
      </c>
      <c r="Z587" s="284" t="s">
        <v>915</v>
      </c>
      <c r="AA587" s="285" t="n">
        <v>1</v>
      </c>
      <c r="AB587" s="284" t="s">
        <v>916</v>
      </c>
      <c r="AC587" s="285" t="n">
        <v>1</v>
      </c>
      <c r="AD587" s="284" t="s">
        <v>917</v>
      </c>
      <c r="AE587" s="283" t="n">
        <v>1</v>
      </c>
      <c r="AF587" s="284" t="s">
        <v>918</v>
      </c>
      <c r="AG587" s="285" t="n">
        <v>1</v>
      </c>
      <c r="AH587" s="284" t="s">
        <v>919</v>
      </c>
      <c r="AI587" s="285" t="n">
        <v>1</v>
      </c>
      <c r="AJ587" s="284" t="s">
        <v>920</v>
      </c>
      <c r="AK587" s="283" t="n">
        <v>1</v>
      </c>
      <c r="AL587" s="284" t="s">
        <v>921</v>
      </c>
      <c r="AM587" s="285" t="n">
        <v>1</v>
      </c>
      <c r="AN587" s="284" t="s">
        <v>922</v>
      </c>
      <c r="AO587" s="285" t="n">
        <v>1</v>
      </c>
      <c r="AP587" s="284" t="s">
        <v>923</v>
      </c>
      <c r="AQ587" s="283" t="n">
        <v>1</v>
      </c>
      <c r="AR587" s="284" t="s">
        <v>924</v>
      </c>
      <c r="AS587" s="285" t="n">
        <v>1</v>
      </c>
      <c r="AT587" s="284" t="s">
        <v>925</v>
      </c>
      <c r="AU587" s="285" t="n">
        <v>1</v>
      </c>
      <c r="AV587" s="297" t="s">
        <v>926</v>
      </c>
      <c r="AW587" s="283" t="n">
        <v>1</v>
      </c>
      <c r="AX587" s="284" t="s">
        <v>927</v>
      </c>
      <c r="AY587" s="285" t="n">
        <v>1</v>
      </c>
      <c r="AZ587" s="284" t="s">
        <v>928</v>
      </c>
      <c r="BA587" s="285" t="n">
        <v>1</v>
      </c>
      <c r="BB587" s="297" t="s">
        <v>929</v>
      </c>
    </row>
    <row r="588" customFormat="false" ht="15" hidden="false" customHeight="true" outlineLevel="0" collapsed="false">
      <c r="M588" s="283"/>
      <c r="N588" s="284"/>
      <c r="O588" s="285"/>
      <c r="P588" s="284"/>
      <c r="Q588" s="285"/>
      <c r="R588" s="287"/>
      <c r="S588" s="283"/>
      <c r="T588" s="284"/>
      <c r="U588" s="285"/>
      <c r="V588" s="284"/>
      <c r="W588" s="285"/>
      <c r="X588" s="287"/>
      <c r="Y588" s="283"/>
      <c r="Z588" s="284"/>
      <c r="AA588" s="285"/>
      <c r="AB588" s="284"/>
      <c r="AC588" s="285"/>
      <c r="AD588" s="287"/>
      <c r="AE588" s="283"/>
      <c r="AF588" s="284"/>
      <c r="AG588" s="285"/>
      <c r="AH588" s="284"/>
      <c r="AI588" s="285"/>
      <c r="AJ588" s="287"/>
      <c r="AK588" s="283"/>
      <c r="AL588" s="284"/>
      <c r="AM588" s="285"/>
      <c r="AN588" s="284"/>
      <c r="AO588" s="285"/>
      <c r="AP588" s="287"/>
      <c r="AQ588" s="283"/>
      <c r="AR588" s="284"/>
      <c r="AS588" s="285"/>
      <c r="AT588" s="284"/>
      <c r="AU588" s="285"/>
      <c r="AV588" s="297"/>
      <c r="AW588" s="283"/>
      <c r="AX588" s="284"/>
      <c r="AY588" s="285"/>
      <c r="AZ588" s="284"/>
      <c r="BA588" s="285"/>
      <c r="BB588" s="297"/>
    </row>
    <row r="589" customFormat="false" ht="15" hidden="false" customHeight="true" outlineLevel="0" collapsed="false">
      <c r="M589" s="283"/>
      <c r="N589" s="284"/>
      <c r="O589" s="285"/>
      <c r="P589" s="284"/>
      <c r="Q589" s="285"/>
      <c r="R589" s="287"/>
      <c r="S589" s="283"/>
      <c r="T589" s="284"/>
      <c r="U589" s="285"/>
      <c r="V589" s="284"/>
      <c r="W589" s="285"/>
      <c r="X589" s="287"/>
      <c r="Y589" s="283"/>
      <c r="Z589" s="284"/>
      <c r="AA589" s="285"/>
      <c r="AB589" s="284"/>
      <c r="AC589" s="285"/>
      <c r="AD589" s="287"/>
      <c r="AE589" s="283"/>
      <c r="AF589" s="284"/>
      <c r="AG589" s="285"/>
      <c r="AH589" s="284"/>
      <c r="AI589" s="285"/>
      <c r="AJ589" s="287"/>
      <c r="AK589" s="283"/>
      <c r="AL589" s="284"/>
      <c r="AM589" s="285"/>
      <c r="AN589" s="284"/>
      <c r="AO589" s="285"/>
      <c r="AP589" s="287"/>
      <c r="AQ589" s="283"/>
      <c r="AR589" s="284"/>
      <c r="AS589" s="285"/>
      <c r="AT589" s="284"/>
      <c r="AU589" s="285"/>
      <c r="AV589" s="297"/>
      <c r="AW589" s="283"/>
      <c r="AX589" s="284"/>
      <c r="AY589" s="285"/>
      <c r="AZ589" s="284"/>
      <c r="BA589" s="285"/>
      <c r="BB589" s="297"/>
    </row>
    <row r="590" customFormat="false" ht="15" hidden="false" customHeight="true" outlineLevel="0" collapsed="false">
      <c r="M590" s="288"/>
      <c r="N590" s="289"/>
      <c r="O590" s="290"/>
      <c r="P590" s="289"/>
      <c r="Q590" s="290"/>
      <c r="R590" s="291"/>
      <c r="S590" s="288"/>
      <c r="T590" s="289"/>
      <c r="U590" s="290"/>
      <c r="V590" s="289"/>
      <c r="W590" s="290"/>
      <c r="X590" s="291"/>
      <c r="Y590" s="288"/>
      <c r="Z590" s="289"/>
      <c r="AA590" s="290"/>
      <c r="AB590" s="289"/>
      <c r="AC590" s="290"/>
      <c r="AD590" s="291"/>
      <c r="AE590" s="288"/>
      <c r="AF590" s="289"/>
      <c r="AG590" s="290"/>
      <c r="AH590" s="289"/>
      <c r="AI590" s="290"/>
      <c r="AJ590" s="291"/>
      <c r="AK590" s="288"/>
      <c r="AL590" s="289"/>
      <c r="AM590" s="290"/>
      <c r="AN590" s="289"/>
      <c r="AO590" s="290"/>
      <c r="AP590" s="291"/>
      <c r="AQ590" s="288"/>
      <c r="AR590" s="289"/>
      <c r="AS590" s="290"/>
      <c r="AT590" s="289"/>
      <c r="AU590" s="290"/>
      <c r="AV590" s="289"/>
      <c r="AW590" s="288"/>
      <c r="AX590" s="289"/>
      <c r="AY590" s="290"/>
      <c r="AZ590" s="289"/>
      <c r="BA590" s="290"/>
      <c r="BB590" s="289"/>
    </row>
    <row r="591" customFormat="false" ht="15" hidden="false" customHeight="true" outlineLevel="0" collapsed="false">
      <c r="M591" s="283"/>
      <c r="N591" s="284"/>
      <c r="O591" s="285"/>
      <c r="P591" s="284"/>
      <c r="Q591" s="285"/>
      <c r="R591" s="284"/>
      <c r="S591" s="283" t="n">
        <v>1</v>
      </c>
      <c r="T591" s="284" t="s">
        <v>930</v>
      </c>
      <c r="U591" s="285" t="n">
        <v>1</v>
      </c>
      <c r="V591" s="284" t="s">
        <v>931</v>
      </c>
      <c r="W591" s="285" t="n">
        <v>1</v>
      </c>
      <c r="X591" s="284" t="s">
        <v>932</v>
      </c>
      <c r="Y591" s="283" t="n">
        <v>1</v>
      </c>
      <c r="Z591" s="284" t="s">
        <v>933</v>
      </c>
      <c r="AA591" s="285" t="n">
        <v>1</v>
      </c>
      <c r="AB591" s="284" t="s">
        <v>934</v>
      </c>
      <c r="AC591" s="285" t="n">
        <v>1</v>
      </c>
      <c r="AD591" s="284" t="s">
        <v>935</v>
      </c>
      <c r="AE591" s="283" t="n">
        <v>1</v>
      </c>
      <c r="AF591" s="284" t="s">
        <v>936</v>
      </c>
      <c r="AG591" s="285" t="n">
        <v>1</v>
      </c>
      <c r="AH591" s="284" t="s">
        <v>937</v>
      </c>
      <c r="AI591" s="285" t="n">
        <v>1</v>
      </c>
      <c r="AJ591" s="284" t="s">
        <v>938</v>
      </c>
      <c r="AK591" s="283" t="n">
        <v>1</v>
      </c>
      <c r="AL591" s="284" t="s">
        <v>939</v>
      </c>
      <c r="AM591" s="285" t="n">
        <v>1</v>
      </c>
      <c r="AN591" s="284" t="s">
        <v>940</v>
      </c>
      <c r="AO591" s="285" t="n">
        <v>1</v>
      </c>
      <c r="AP591" s="284" t="s">
        <v>941</v>
      </c>
      <c r="AQ591" s="283" t="n">
        <v>1</v>
      </c>
      <c r="AR591" s="284" t="s">
        <v>942</v>
      </c>
      <c r="AS591" s="285" t="n">
        <v>1</v>
      </c>
      <c r="AT591" s="284" t="s">
        <v>943</v>
      </c>
      <c r="AU591" s="285" t="n">
        <v>1</v>
      </c>
      <c r="AV591" s="297" t="s">
        <v>944</v>
      </c>
      <c r="AW591" s="283" t="n">
        <v>1</v>
      </c>
      <c r="AX591" s="284" t="s">
        <v>945</v>
      </c>
      <c r="AY591" s="285" t="n">
        <v>1</v>
      </c>
      <c r="AZ591" s="284" t="s">
        <v>946</v>
      </c>
      <c r="BA591" s="285" t="n">
        <v>1</v>
      </c>
      <c r="BB591" s="297" t="s">
        <v>947</v>
      </c>
    </row>
    <row r="592" customFormat="false" ht="15" hidden="false" customHeight="true" outlineLevel="0" collapsed="false">
      <c r="M592" s="283"/>
      <c r="N592" s="284"/>
      <c r="O592" s="285"/>
      <c r="P592" s="284"/>
      <c r="Q592" s="285"/>
      <c r="R592" s="287"/>
      <c r="S592" s="283"/>
      <c r="T592" s="284"/>
      <c r="U592" s="285"/>
      <c r="V592" s="284"/>
      <c r="W592" s="285"/>
      <c r="X592" s="287"/>
      <c r="Y592" s="283"/>
      <c r="Z592" s="284"/>
      <c r="AA592" s="285"/>
      <c r="AB592" s="284"/>
      <c r="AC592" s="285"/>
      <c r="AD592" s="287"/>
      <c r="AE592" s="283"/>
      <c r="AF592" s="284"/>
      <c r="AG592" s="285"/>
      <c r="AH592" s="284"/>
      <c r="AI592" s="285"/>
      <c r="AJ592" s="287"/>
      <c r="AK592" s="283"/>
      <c r="AL592" s="284"/>
      <c r="AM592" s="285"/>
      <c r="AN592" s="284"/>
      <c r="AO592" s="285"/>
      <c r="AP592" s="287"/>
      <c r="AQ592" s="283"/>
      <c r="AR592" s="284"/>
      <c r="AS592" s="285"/>
      <c r="AT592" s="284"/>
      <c r="AU592" s="285"/>
      <c r="AV592" s="297"/>
      <c r="AW592" s="283"/>
      <c r="AX592" s="284"/>
      <c r="AY592" s="285"/>
      <c r="AZ592" s="284"/>
      <c r="BA592" s="285"/>
      <c r="BB592" s="297"/>
    </row>
    <row r="593" customFormat="false" ht="15" hidden="false" customHeight="true" outlineLevel="0" collapsed="false">
      <c r="M593" s="283"/>
      <c r="N593" s="284"/>
      <c r="O593" s="285"/>
      <c r="P593" s="284"/>
      <c r="Q593" s="285"/>
      <c r="R593" s="287"/>
      <c r="S593" s="283"/>
      <c r="T593" s="284"/>
      <c r="U593" s="285"/>
      <c r="V593" s="284"/>
      <c r="W593" s="285"/>
      <c r="X593" s="287"/>
      <c r="Y593" s="283"/>
      <c r="Z593" s="284"/>
      <c r="AA593" s="285"/>
      <c r="AB593" s="284"/>
      <c r="AC593" s="285"/>
      <c r="AD593" s="287"/>
      <c r="AE593" s="283"/>
      <c r="AF593" s="284"/>
      <c r="AG593" s="285"/>
      <c r="AH593" s="284"/>
      <c r="AI593" s="285"/>
      <c r="AJ593" s="287"/>
      <c r="AK593" s="283"/>
      <c r="AL593" s="284"/>
      <c r="AM593" s="285"/>
      <c r="AN593" s="284"/>
      <c r="AO593" s="285"/>
      <c r="AP593" s="287"/>
      <c r="AQ593" s="283"/>
      <c r="AR593" s="284"/>
      <c r="AS593" s="285"/>
      <c r="AT593" s="284"/>
      <c r="AU593" s="285"/>
      <c r="AV593" s="297"/>
      <c r="AW593" s="283"/>
      <c r="AX593" s="284"/>
      <c r="AY593" s="285"/>
      <c r="AZ593" s="284"/>
      <c r="BA593" s="285"/>
      <c r="BB593" s="297"/>
    </row>
    <row r="594" customFormat="false" ht="15" hidden="false" customHeight="true" outlineLevel="0" collapsed="false">
      <c r="M594" s="288"/>
      <c r="N594" s="289"/>
      <c r="O594" s="290"/>
      <c r="P594" s="289"/>
      <c r="Q594" s="290"/>
      <c r="R594" s="291"/>
      <c r="S594" s="288"/>
      <c r="T594" s="289"/>
      <c r="U594" s="290"/>
      <c r="V594" s="289"/>
      <c r="W594" s="290"/>
      <c r="X594" s="291"/>
      <c r="Y594" s="288"/>
      <c r="Z594" s="289"/>
      <c r="AA594" s="290"/>
      <c r="AB594" s="289"/>
      <c r="AC594" s="290"/>
      <c r="AD594" s="291"/>
      <c r="AE594" s="288"/>
      <c r="AF594" s="289"/>
      <c r="AG594" s="290"/>
      <c r="AH594" s="289"/>
      <c r="AI594" s="290"/>
      <c r="AJ594" s="291"/>
      <c r="AK594" s="288"/>
      <c r="AL594" s="289"/>
      <c r="AM594" s="290"/>
      <c r="AN594" s="289"/>
      <c r="AO594" s="290"/>
      <c r="AP594" s="291"/>
      <c r="AQ594" s="288"/>
      <c r="AR594" s="289"/>
      <c r="AS594" s="290"/>
      <c r="AT594" s="289"/>
      <c r="AU594" s="290"/>
      <c r="AV594" s="289"/>
      <c r="AW594" s="288"/>
      <c r="AX594" s="289"/>
      <c r="AY594" s="290"/>
      <c r="AZ594" s="289"/>
      <c r="BA594" s="290"/>
      <c r="BB594" s="289"/>
    </row>
    <row r="595" customFormat="false" ht="15" hidden="false" customHeight="true" outlineLevel="0" collapsed="false">
      <c r="M595" s="283"/>
      <c r="N595" s="284"/>
      <c r="O595" s="285"/>
      <c r="P595" s="284"/>
      <c r="Q595" s="285"/>
      <c r="R595" s="284"/>
      <c r="S595" s="283" t="n">
        <v>1</v>
      </c>
      <c r="T595" s="284" t="s">
        <v>948</v>
      </c>
      <c r="U595" s="285" t="n">
        <v>1</v>
      </c>
      <c r="V595" s="284" t="s">
        <v>949</v>
      </c>
      <c r="W595" s="285" t="n">
        <v>1</v>
      </c>
      <c r="X595" s="284" t="s">
        <v>950</v>
      </c>
      <c r="Y595" s="283" t="n">
        <v>1</v>
      </c>
      <c r="Z595" s="284" t="s">
        <v>951</v>
      </c>
      <c r="AA595" s="285" t="n">
        <v>1</v>
      </c>
      <c r="AB595" s="284" t="s">
        <v>952</v>
      </c>
      <c r="AC595" s="285" t="n">
        <v>1</v>
      </c>
      <c r="AD595" s="284" t="s">
        <v>953</v>
      </c>
      <c r="AE595" s="283" t="n">
        <v>1</v>
      </c>
      <c r="AF595" s="284" t="s">
        <v>954</v>
      </c>
      <c r="AG595" s="285" t="n">
        <v>1</v>
      </c>
      <c r="AH595" s="284" t="s">
        <v>955</v>
      </c>
      <c r="AI595" s="285" t="n">
        <v>1</v>
      </c>
      <c r="AJ595" s="284" t="s">
        <v>956</v>
      </c>
      <c r="AK595" s="283" t="n">
        <v>1</v>
      </c>
      <c r="AL595" s="284" t="s">
        <v>957</v>
      </c>
      <c r="AM595" s="285" t="n">
        <v>1</v>
      </c>
      <c r="AN595" s="284" t="s">
        <v>958</v>
      </c>
      <c r="AO595" s="285" t="n">
        <v>1</v>
      </c>
      <c r="AP595" s="284" t="s">
        <v>959</v>
      </c>
      <c r="AQ595" s="283" t="n">
        <v>1</v>
      </c>
      <c r="AR595" s="284" t="s">
        <v>960</v>
      </c>
      <c r="AS595" s="285" t="n">
        <v>1</v>
      </c>
      <c r="AT595" s="284" t="s">
        <v>961</v>
      </c>
      <c r="AU595" s="285" t="n">
        <v>1</v>
      </c>
      <c r="AV595" s="297" t="s">
        <v>962</v>
      </c>
      <c r="AW595" s="283" t="n">
        <v>1</v>
      </c>
      <c r="AX595" s="284" t="s">
        <v>963</v>
      </c>
      <c r="AY595" s="285" t="n">
        <v>1</v>
      </c>
      <c r="AZ595" s="284" t="s">
        <v>963</v>
      </c>
      <c r="BA595" s="285" t="n">
        <v>1</v>
      </c>
      <c r="BB595" s="297" t="s">
        <v>964</v>
      </c>
    </row>
    <row r="596" customFormat="false" ht="15" hidden="false" customHeight="true" outlineLevel="0" collapsed="false">
      <c r="M596" s="283"/>
      <c r="N596" s="284"/>
      <c r="O596" s="285"/>
      <c r="P596" s="284"/>
      <c r="Q596" s="285"/>
      <c r="R596" s="287"/>
      <c r="S596" s="283"/>
      <c r="T596" s="284"/>
      <c r="U596" s="285"/>
      <c r="V596" s="284"/>
      <c r="W596" s="285"/>
      <c r="X596" s="287"/>
      <c r="Y596" s="283"/>
      <c r="Z596" s="284"/>
      <c r="AA596" s="285"/>
      <c r="AB596" s="284"/>
      <c r="AC596" s="285"/>
      <c r="AD596" s="287"/>
      <c r="AE596" s="283"/>
      <c r="AF596" s="284"/>
      <c r="AG596" s="285"/>
      <c r="AH596" s="284"/>
      <c r="AI596" s="285"/>
      <c r="AJ596" s="287"/>
      <c r="AK596" s="283"/>
      <c r="AL596" s="284"/>
      <c r="AM596" s="285"/>
      <c r="AN596" s="284"/>
      <c r="AO596" s="285"/>
      <c r="AP596" s="287"/>
      <c r="AQ596" s="283"/>
      <c r="AR596" s="284"/>
      <c r="AS596" s="285"/>
      <c r="AT596" s="284"/>
      <c r="AU596" s="285"/>
      <c r="AV596" s="297"/>
      <c r="AW596" s="283"/>
      <c r="AX596" s="284"/>
      <c r="AY596" s="285"/>
      <c r="AZ596" s="284"/>
      <c r="BA596" s="285"/>
      <c r="BB596" s="297"/>
    </row>
    <row r="597" customFormat="false" ht="15" hidden="false" customHeight="true" outlineLevel="0" collapsed="false">
      <c r="M597" s="283"/>
      <c r="N597" s="284"/>
      <c r="O597" s="285"/>
      <c r="P597" s="284"/>
      <c r="Q597" s="285"/>
      <c r="R597" s="287"/>
      <c r="S597" s="283"/>
      <c r="T597" s="284"/>
      <c r="U597" s="285"/>
      <c r="V597" s="284"/>
      <c r="W597" s="285"/>
      <c r="X597" s="287"/>
      <c r="Y597" s="283"/>
      <c r="Z597" s="284"/>
      <c r="AA597" s="285"/>
      <c r="AB597" s="284"/>
      <c r="AC597" s="285"/>
      <c r="AD597" s="287"/>
      <c r="AE597" s="283"/>
      <c r="AF597" s="284"/>
      <c r="AG597" s="285"/>
      <c r="AH597" s="284"/>
      <c r="AI597" s="285"/>
      <c r="AJ597" s="287"/>
      <c r="AK597" s="283"/>
      <c r="AL597" s="284"/>
      <c r="AM597" s="285"/>
      <c r="AN597" s="284"/>
      <c r="AO597" s="285"/>
      <c r="AP597" s="287"/>
      <c r="AQ597" s="283"/>
      <c r="AR597" s="284"/>
      <c r="AS597" s="285"/>
      <c r="AT597" s="284"/>
      <c r="AU597" s="285"/>
      <c r="AV597" s="297"/>
      <c r="AW597" s="283"/>
      <c r="AX597" s="284"/>
      <c r="AY597" s="285"/>
      <c r="AZ597" s="284"/>
      <c r="BA597" s="285"/>
      <c r="BB597" s="297"/>
    </row>
    <row r="598" customFormat="false" ht="15" hidden="false" customHeight="true" outlineLevel="0" collapsed="false">
      <c r="M598" s="288"/>
      <c r="N598" s="289"/>
      <c r="O598" s="290"/>
      <c r="P598" s="289"/>
      <c r="Q598" s="290"/>
      <c r="R598" s="291"/>
      <c r="S598" s="288"/>
      <c r="T598" s="289"/>
      <c r="U598" s="290"/>
      <c r="V598" s="289"/>
      <c r="W598" s="290"/>
      <c r="X598" s="291"/>
      <c r="Y598" s="288"/>
      <c r="Z598" s="289"/>
      <c r="AA598" s="290"/>
      <c r="AB598" s="289"/>
      <c r="AC598" s="290"/>
      <c r="AD598" s="291"/>
      <c r="AE598" s="288"/>
      <c r="AF598" s="289"/>
      <c r="AG598" s="290"/>
      <c r="AH598" s="289"/>
      <c r="AI598" s="290"/>
      <c r="AJ598" s="291"/>
      <c r="AK598" s="288"/>
      <c r="AL598" s="289"/>
      <c r="AM598" s="290"/>
      <c r="AN598" s="289"/>
      <c r="AO598" s="290"/>
      <c r="AP598" s="291"/>
      <c r="AQ598" s="288"/>
      <c r="AR598" s="289"/>
      <c r="AS598" s="290"/>
      <c r="AT598" s="289"/>
      <c r="AU598" s="290"/>
      <c r="AV598" s="289"/>
      <c r="AW598" s="288"/>
      <c r="AX598" s="289"/>
      <c r="AY598" s="290"/>
      <c r="AZ598" s="289"/>
      <c r="BA598" s="290"/>
      <c r="BB598" s="289"/>
    </row>
    <row r="599" customFormat="false" ht="15" hidden="false" customHeight="true" outlineLevel="0" collapsed="false">
      <c r="M599" s="283"/>
      <c r="N599" s="284"/>
      <c r="O599" s="285"/>
      <c r="P599" s="284"/>
      <c r="Q599" s="285"/>
      <c r="R599" s="284"/>
      <c r="S599" s="283" t="n">
        <v>1</v>
      </c>
      <c r="T599" s="284" t="s">
        <v>965</v>
      </c>
      <c r="U599" s="285" t="n">
        <v>1</v>
      </c>
      <c r="V599" s="284" t="s">
        <v>965</v>
      </c>
      <c r="W599" s="285" t="n">
        <v>1</v>
      </c>
      <c r="X599" s="284" t="s">
        <v>966</v>
      </c>
      <c r="Y599" s="283" t="n">
        <v>1</v>
      </c>
      <c r="Z599" s="284" t="s">
        <v>967</v>
      </c>
      <c r="AA599" s="285" t="n">
        <v>1</v>
      </c>
      <c r="AB599" s="284" t="s">
        <v>967</v>
      </c>
      <c r="AC599" s="285" t="n">
        <v>1</v>
      </c>
      <c r="AD599" s="284" t="s">
        <v>968</v>
      </c>
      <c r="AE599" s="283" t="n">
        <v>1</v>
      </c>
      <c r="AF599" s="284" t="s">
        <v>969</v>
      </c>
      <c r="AG599" s="285" t="n">
        <v>1</v>
      </c>
      <c r="AH599" s="284" t="s">
        <v>970</v>
      </c>
      <c r="AI599" s="285" t="n">
        <v>1</v>
      </c>
      <c r="AJ599" s="284" t="s">
        <v>971</v>
      </c>
      <c r="AK599" s="283" t="n">
        <v>1</v>
      </c>
      <c r="AL599" s="284" t="s">
        <v>972</v>
      </c>
      <c r="AM599" s="285" t="n">
        <v>1</v>
      </c>
      <c r="AN599" s="284" t="s">
        <v>972</v>
      </c>
      <c r="AO599" s="285" t="n">
        <v>1</v>
      </c>
      <c r="AP599" s="284" t="s">
        <v>973</v>
      </c>
      <c r="AQ599" s="283" t="n">
        <v>1</v>
      </c>
      <c r="AR599" s="284" t="s">
        <v>974</v>
      </c>
      <c r="AS599" s="285" t="n">
        <v>1</v>
      </c>
      <c r="AT599" s="284" t="s">
        <v>975</v>
      </c>
      <c r="AU599" s="285" t="n">
        <v>1</v>
      </c>
      <c r="AV599" s="297" t="s">
        <v>976</v>
      </c>
      <c r="AW599" s="283" t="n">
        <v>1</v>
      </c>
      <c r="AX599" s="284" t="s">
        <v>977</v>
      </c>
      <c r="AY599" s="285" t="n">
        <v>1</v>
      </c>
      <c r="AZ599" s="284" t="s">
        <v>978</v>
      </c>
      <c r="BA599" s="285" t="n">
        <v>1</v>
      </c>
      <c r="BB599" s="297" t="s">
        <v>979</v>
      </c>
    </row>
    <row r="600" customFormat="false" ht="15" hidden="false" customHeight="true" outlineLevel="0" collapsed="false">
      <c r="M600" s="283"/>
      <c r="N600" s="284"/>
      <c r="O600" s="285"/>
      <c r="P600" s="284"/>
      <c r="Q600" s="285"/>
      <c r="R600" s="287"/>
      <c r="S600" s="283"/>
      <c r="T600" s="284"/>
      <c r="U600" s="285"/>
      <c r="V600" s="284"/>
      <c r="W600" s="285"/>
      <c r="X600" s="287"/>
      <c r="Y600" s="283"/>
      <c r="Z600" s="284"/>
      <c r="AA600" s="285"/>
      <c r="AB600" s="284"/>
      <c r="AC600" s="285"/>
      <c r="AD600" s="287"/>
      <c r="AE600" s="283"/>
      <c r="AF600" s="284"/>
      <c r="AG600" s="285"/>
      <c r="AH600" s="284"/>
      <c r="AI600" s="285"/>
      <c r="AJ600" s="287"/>
      <c r="AK600" s="283"/>
      <c r="AL600" s="284"/>
      <c r="AM600" s="285"/>
      <c r="AN600" s="284"/>
      <c r="AO600" s="285"/>
      <c r="AP600" s="287"/>
      <c r="AQ600" s="283"/>
      <c r="AR600" s="284"/>
      <c r="AS600" s="285"/>
      <c r="AT600" s="284"/>
      <c r="AU600" s="285"/>
      <c r="AV600" s="297"/>
      <c r="AW600" s="296"/>
      <c r="AX600" s="296"/>
      <c r="AY600" s="296"/>
      <c r="AZ600" s="296"/>
      <c r="BA600" s="296"/>
      <c r="BB600" s="296"/>
    </row>
    <row r="601" customFormat="false" ht="15" hidden="false" customHeight="true" outlineLevel="0" collapsed="false">
      <c r="M601" s="292"/>
      <c r="N601" s="293"/>
      <c r="O601" s="294"/>
      <c r="P601" s="293"/>
      <c r="Q601" s="294"/>
      <c r="R601" s="295"/>
      <c r="S601" s="292"/>
      <c r="T601" s="293"/>
      <c r="U601" s="294"/>
      <c r="V601" s="293"/>
      <c r="W601" s="294"/>
      <c r="X601" s="295"/>
      <c r="Y601" s="292"/>
      <c r="Z601" s="293"/>
      <c r="AA601" s="294"/>
      <c r="AB601" s="293"/>
      <c r="AC601" s="294"/>
      <c r="AD601" s="295"/>
      <c r="AE601" s="292"/>
      <c r="AF601" s="293"/>
      <c r="AG601" s="294"/>
      <c r="AH601" s="293"/>
      <c r="AI601" s="294"/>
      <c r="AJ601" s="295"/>
      <c r="AK601" s="292"/>
      <c r="AL601" s="293"/>
      <c r="AM601" s="294"/>
      <c r="AN601" s="293"/>
      <c r="AO601" s="294"/>
      <c r="AP601" s="295"/>
      <c r="AQ601" s="292"/>
      <c r="AR601" s="293"/>
      <c r="AS601" s="294"/>
      <c r="AT601" s="293"/>
      <c r="AU601" s="294"/>
      <c r="AV601" s="331"/>
      <c r="AW601" s="296"/>
      <c r="AX601" s="296"/>
      <c r="AY601" s="296"/>
      <c r="AZ601" s="296"/>
      <c r="BA601" s="296"/>
      <c r="BB601" s="296"/>
    </row>
    <row r="602" customFormat="false" ht="15" hidden="false" customHeight="true" outlineLevel="0" collapsed="false">
      <c r="M602" s="294"/>
      <c r="N602" s="293"/>
      <c r="O602" s="294"/>
      <c r="P602" s="293"/>
      <c r="Q602" s="294"/>
      <c r="R602" s="293"/>
      <c r="S602" s="294"/>
      <c r="T602" s="293"/>
      <c r="U602" s="294"/>
      <c r="V602" s="293"/>
      <c r="W602" s="294"/>
      <c r="X602" s="293"/>
      <c r="Y602" s="294"/>
      <c r="Z602" s="293"/>
      <c r="AA602" s="294"/>
      <c r="AB602" s="293"/>
      <c r="AC602" s="294"/>
      <c r="AD602" s="293"/>
      <c r="AE602" s="294"/>
      <c r="AF602" s="293"/>
      <c r="AG602" s="294"/>
      <c r="AH602" s="293"/>
      <c r="AI602" s="294"/>
      <c r="AJ602" s="293"/>
      <c r="AK602" s="294"/>
      <c r="AL602" s="293"/>
      <c r="AM602" s="294"/>
      <c r="AN602" s="293"/>
      <c r="AO602" s="294"/>
      <c r="AP602" s="293"/>
      <c r="AQ602" s="294"/>
      <c r="AR602" s="293"/>
      <c r="AS602" s="294"/>
      <c r="AT602" s="293"/>
      <c r="AU602" s="294"/>
      <c r="AV602" s="293"/>
      <c r="AW602" s="296"/>
      <c r="AX602" s="296"/>
      <c r="AY602" s="296"/>
      <c r="AZ602" s="296"/>
      <c r="BA602" s="296"/>
      <c r="BB602" s="296"/>
    </row>
    <row r="603" customFormat="false" ht="15" hidden="false" customHeight="true" outlineLevel="0" collapsed="false">
      <c r="M603" s="283"/>
      <c r="N603" s="284"/>
      <c r="O603" s="285"/>
      <c r="P603" s="284"/>
      <c r="Q603" s="285"/>
      <c r="R603" s="284"/>
      <c r="S603" s="283" t="n">
        <v>1</v>
      </c>
      <c r="T603" s="284" t="s">
        <v>980</v>
      </c>
      <c r="U603" s="285" t="n">
        <v>1</v>
      </c>
      <c r="V603" s="284" t="s">
        <v>980</v>
      </c>
      <c r="W603" s="285" t="n">
        <v>1</v>
      </c>
      <c r="X603" s="284" t="s">
        <v>981</v>
      </c>
      <c r="Y603" s="283" t="n">
        <v>1</v>
      </c>
      <c r="Z603" s="284" t="s">
        <v>982</v>
      </c>
      <c r="AA603" s="285" t="n">
        <v>1</v>
      </c>
      <c r="AB603" s="284" t="s">
        <v>982</v>
      </c>
      <c r="AC603" s="285" t="n">
        <v>1</v>
      </c>
      <c r="AD603" s="284" t="s">
        <v>983</v>
      </c>
      <c r="AE603" s="283" t="n">
        <v>1</v>
      </c>
      <c r="AF603" s="284" t="s">
        <v>984</v>
      </c>
      <c r="AG603" s="285" t="n">
        <v>1</v>
      </c>
      <c r="AH603" s="284" t="s">
        <v>984</v>
      </c>
      <c r="AI603" s="285" t="n">
        <v>1</v>
      </c>
      <c r="AJ603" s="284" t="s">
        <v>985</v>
      </c>
      <c r="AK603" s="283" t="n">
        <v>1</v>
      </c>
      <c r="AL603" s="284" t="s">
        <v>986</v>
      </c>
      <c r="AM603" s="285" t="n">
        <v>1</v>
      </c>
      <c r="AN603" s="284" t="s">
        <v>986</v>
      </c>
      <c r="AO603" s="285" t="n">
        <v>1</v>
      </c>
      <c r="AP603" s="284" t="s">
        <v>987</v>
      </c>
      <c r="AQ603" s="283" t="n">
        <v>1</v>
      </c>
      <c r="AR603" s="284" t="s">
        <v>988</v>
      </c>
      <c r="AS603" s="285" t="n">
        <v>1</v>
      </c>
      <c r="AT603" s="284" t="s">
        <v>988</v>
      </c>
      <c r="AU603" s="285" t="n">
        <v>1</v>
      </c>
      <c r="AV603" s="297" t="s">
        <v>989</v>
      </c>
      <c r="AW603" s="283" t="n">
        <v>1</v>
      </c>
      <c r="AX603" s="284" t="s">
        <v>990</v>
      </c>
      <c r="AY603" s="285" t="n">
        <v>1</v>
      </c>
      <c r="AZ603" s="284" t="s">
        <v>990</v>
      </c>
      <c r="BA603" s="285" t="n">
        <v>1</v>
      </c>
      <c r="BB603" s="297" t="s">
        <v>991</v>
      </c>
    </row>
    <row r="604" customFormat="false" ht="15" hidden="false" customHeight="true" outlineLevel="0" collapsed="false">
      <c r="M604" s="294"/>
      <c r="N604" s="293"/>
      <c r="O604" s="294"/>
      <c r="P604" s="293"/>
      <c r="Q604" s="294"/>
      <c r="R604" s="293"/>
      <c r="S604" s="294"/>
      <c r="T604" s="293"/>
      <c r="U604" s="294"/>
      <c r="V604" s="293"/>
      <c r="W604" s="294"/>
      <c r="X604" s="293"/>
      <c r="Y604" s="294"/>
      <c r="Z604" s="293"/>
      <c r="AA604" s="294"/>
      <c r="AB604" s="293"/>
      <c r="AC604" s="294"/>
      <c r="AD604" s="293"/>
      <c r="AE604" s="294"/>
      <c r="AF604" s="293"/>
      <c r="AG604" s="294"/>
      <c r="AH604" s="293"/>
      <c r="AI604" s="294"/>
      <c r="AJ604" s="293"/>
      <c r="AK604" s="294"/>
      <c r="AL604" s="293"/>
      <c r="AM604" s="294"/>
      <c r="AN604" s="293"/>
      <c r="AO604" s="294"/>
      <c r="AP604" s="293"/>
      <c r="AQ604" s="294"/>
      <c r="AR604" s="293"/>
      <c r="AS604" s="294"/>
      <c r="AT604" s="293"/>
      <c r="AU604" s="294"/>
      <c r="AV604" s="293"/>
      <c r="AW604" s="296"/>
      <c r="AX604" s="296"/>
      <c r="AY604" s="296"/>
      <c r="AZ604" s="296"/>
      <c r="BA604" s="296"/>
      <c r="BB604" s="296"/>
    </row>
    <row r="605" customFormat="false" ht="15" hidden="false" customHeight="true" outlineLevel="0" collapsed="false">
      <c r="M605" s="294"/>
      <c r="N605" s="293"/>
      <c r="O605" s="294"/>
      <c r="P605" s="293"/>
      <c r="Q605" s="294"/>
      <c r="R605" s="293"/>
      <c r="S605" s="294"/>
      <c r="T605" s="293"/>
      <c r="U605" s="294"/>
      <c r="V605" s="293"/>
      <c r="W605" s="294"/>
      <c r="X605" s="293"/>
      <c r="Y605" s="294"/>
      <c r="Z605" s="293"/>
      <c r="AA605" s="294"/>
      <c r="AB605" s="293"/>
      <c r="AC605" s="294"/>
      <c r="AD605" s="293"/>
      <c r="AE605" s="294"/>
      <c r="AF605" s="293"/>
      <c r="AG605" s="294"/>
      <c r="AH605" s="293"/>
      <c r="AI605" s="294"/>
      <c r="AJ605" s="293"/>
      <c r="AK605" s="294"/>
      <c r="AL605" s="293"/>
      <c r="AM605" s="294"/>
      <c r="AN605" s="293"/>
      <c r="AO605" s="294"/>
      <c r="AP605" s="293"/>
      <c r="AQ605" s="294"/>
      <c r="AR605" s="293"/>
      <c r="AS605" s="294"/>
      <c r="AT605" s="293"/>
      <c r="AU605" s="294"/>
      <c r="AV605" s="293"/>
      <c r="AW605" s="296"/>
      <c r="AX605" s="296"/>
      <c r="AY605" s="296"/>
      <c r="AZ605" s="296"/>
      <c r="BA605" s="296"/>
      <c r="BB605" s="296"/>
    </row>
    <row r="606" customFormat="false" ht="15" hidden="false" customHeight="true" outlineLevel="0" collapsed="false">
      <c r="M606" s="298"/>
      <c r="N606" s="299"/>
      <c r="O606" s="298"/>
      <c r="P606" s="299"/>
      <c r="Q606" s="298"/>
      <c r="R606" s="299"/>
      <c r="S606" s="298"/>
      <c r="T606" s="299"/>
      <c r="U606" s="298"/>
      <c r="V606" s="299"/>
      <c r="W606" s="298"/>
      <c r="X606" s="299"/>
      <c r="Y606" s="298"/>
      <c r="Z606" s="299"/>
      <c r="AA606" s="298"/>
      <c r="AB606" s="299"/>
      <c r="AC606" s="298"/>
      <c r="AD606" s="299"/>
      <c r="AE606" s="298"/>
      <c r="AF606" s="299"/>
      <c r="AG606" s="298"/>
      <c r="AH606" s="299"/>
      <c r="AI606" s="298"/>
      <c r="AJ606" s="299"/>
      <c r="AK606" s="298"/>
      <c r="AL606" s="299"/>
      <c r="AM606" s="298"/>
      <c r="AN606" s="299"/>
      <c r="AO606" s="298"/>
      <c r="AP606" s="299"/>
      <c r="AQ606" s="298"/>
      <c r="AR606" s="299"/>
      <c r="AS606" s="298"/>
      <c r="AT606" s="299"/>
      <c r="AU606" s="298"/>
      <c r="AV606" s="299"/>
      <c r="AW606" s="143"/>
      <c r="AX606" s="143"/>
      <c r="AY606" s="143"/>
      <c r="AZ606" s="143"/>
      <c r="BA606" s="143"/>
      <c r="BB606" s="143"/>
    </row>
    <row r="607" customFormat="false" ht="15" hidden="false" customHeight="true" outlineLevel="0" collapsed="false">
      <c r="M607" s="300"/>
      <c r="N607" s="301"/>
      <c r="O607" s="302"/>
      <c r="P607" s="301"/>
      <c r="Q607" s="302"/>
      <c r="R607" s="301"/>
      <c r="S607" s="300" t="n">
        <v>1</v>
      </c>
      <c r="T607" s="301" t="s">
        <v>992</v>
      </c>
      <c r="U607" s="302" t="n">
        <v>1</v>
      </c>
      <c r="V607" s="301" t="s">
        <v>992</v>
      </c>
      <c r="W607" s="302" t="n">
        <v>1</v>
      </c>
      <c r="X607" s="301" t="s">
        <v>993</v>
      </c>
      <c r="Y607" s="300" t="n">
        <v>1</v>
      </c>
      <c r="Z607" s="301" t="s">
        <v>994</v>
      </c>
      <c r="AA607" s="302" t="n">
        <v>1</v>
      </c>
      <c r="AB607" s="301" t="s">
        <v>994</v>
      </c>
      <c r="AC607" s="302" t="n">
        <v>1</v>
      </c>
      <c r="AD607" s="301" t="s">
        <v>995</v>
      </c>
      <c r="AE607" s="300" t="n">
        <v>1</v>
      </c>
      <c r="AF607" s="301" t="s">
        <v>996</v>
      </c>
      <c r="AG607" s="302" t="n">
        <v>1</v>
      </c>
      <c r="AH607" s="301" t="s">
        <v>996</v>
      </c>
      <c r="AI607" s="302" t="n">
        <v>1</v>
      </c>
      <c r="AJ607" s="301" t="s">
        <v>997</v>
      </c>
      <c r="AK607" s="300" t="n">
        <v>1</v>
      </c>
      <c r="AL607" s="301" t="s">
        <v>998</v>
      </c>
      <c r="AM607" s="302" t="n">
        <v>1</v>
      </c>
      <c r="AN607" s="301" t="s">
        <v>998</v>
      </c>
      <c r="AO607" s="302" t="n">
        <v>1</v>
      </c>
      <c r="AP607" s="301" t="s">
        <v>999</v>
      </c>
      <c r="AQ607" s="300" t="n">
        <v>1</v>
      </c>
      <c r="AR607" s="301" t="s">
        <v>1000</v>
      </c>
      <c r="AS607" s="302" t="n">
        <v>1</v>
      </c>
      <c r="AT607" s="301" t="s">
        <v>1000</v>
      </c>
      <c r="AU607" s="302" t="n">
        <v>1</v>
      </c>
      <c r="AV607" s="301" t="s">
        <v>1001</v>
      </c>
      <c r="AW607" s="300" t="n">
        <v>1</v>
      </c>
      <c r="AX607" s="301" t="s">
        <v>1002</v>
      </c>
      <c r="AY607" s="302" t="n">
        <v>1</v>
      </c>
      <c r="AZ607" s="301" t="s">
        <v>1002</v>
      </c>
      <c r="BA607" s="302" t="n">
        <v>1</v>
      </c>
      <c r="BB607" s="301" t="s">
        <v>1003</v>
      </c>
    </row>
    <row r="608" customFormat="false" ht="15" hidden="false" customHeight="true" outlineLevel="0" collapsed="false">
      <c r="M608" s="300"/>
      <c r="N608" s="301"/>
      <c r="O608" s="302"/>
      <c r="P608" s="301"/>
      <c r="Q608" s="302"/>
      <c r="R608" s="307"/>
      <c r="S608" s="300"/>
      <c r="T608" s="301"/>
      <c r="U608" s="302"/>
      <c r="V608" s="301"/>
      <c r="W608" s="302"/>
      <c r="X608" s="307"/>
      <c r="Y608" s="300"/>
      <c r="Z608" s="301"/>
      <c r="AA608" s="302"/>
      <c r="AB608" s="301"/>
      <c r="AC608" s="302"/>
      <c r="AD608" s="307"/>
      <c r="AE608" s="300"/>
      <c r="AF608" s="301"/>
      <c r="AG608" s="302"/>
      <c r="AH608" s="301"/>
      <c r="AI608" s="302"/>
      <c r="AJ608" s="307"/>
      <c r="AK608" s="300"/>
      <c r="AL608" s="301"/>
      <c r="AM608" s="302"/>
      <c r="AN608" s="301"/>
      <c r="AO608" s="302"/>
      <c r="AP608" s="307"/>
      <c r="AQ608" s="300"/>
      <c r="AR608" s="301"/>
      <c r="AS608" s="302"/>
      <c r="AT608" s="301"/>
      <c r="AU608" s="302"/>
      <c r="AV608" s="332"/>
      <c r="AW608" s="309"/>
      <c r="AX608" s="309"/>
      <c r="AY608" s="309"/>
      <c r="AZ608" s="309"/>
      <c r="BA608" s="309"/>
      <c r="BB608" s="309"/>
    </row>
    <row r="609" customFormat="false" ht="15" hidden="false" customHeight="true" outlineLevel="0" collapsed="false">
      <c r="M609" s="300"/>
      <c r="N609" s="301"/>
      <c r="O609" s="302"/>
      <c r="P609" s="301"/>
      <c r="Q609" s="302"/>
      <c r="R609" s="307"/>
      <c r="S609" s="300"/>
      <c r="T609" s="301"/>
      <c r="U609" s="302"/>
      <c r="V609" s="301"/>
      <c r="W609" s="302"/>
      <c r="X609" s="307"/>
      <c r="Y609" s="300"/>
      <c r="Z609" s="301"/>
      <c r="AA609" s="302"/>
      <c r="AB609" s="301"/>
      <c r="AC609" s="302"/>
      <c r="AD609" s="307"/>
      <c r="AE609" s="300"/>
      <c r="AF609" s="301"/>
      <c r="AG609" s="302"/>
      <c r="AH609" s="301"/>
      <c r="AI609" s="302"/>
      <c r="AJ609" s="307"/>
      <c r="AK609" s="300"/>
      <c r="AL609" s="301"/>
      <c r="AM609" s="302"/>
      <c r="AN609" s="301"/>
      <c r="AO609" s="302"/>
      <c r="AP609" s="307"/>
      <c r="AQ609" s="300"/>
      <c r="AR609" s="301"/>
      <c r="AS609" s="302"/>
      <c r="AT609" s="301"/>
      <c r="AU609" s="302"/>
      <c r="AV609" s="332"/>
      <c r="AW609" s="309"/>
      <c r="AX609" s="309"/>
      <c r="AY609" s="309"/>
      <c r="AZ609" s="309"/>
      <c r="BA609" s="309"/>
      <c r="BB609" s="309"/>
    </row>
    <row r="610" customFormat="false" ht="15" hidden="false" customHeight="true" outlineLevel="0" collapsed="false">
      <c r="M610" s="302"/>
      <c r="N610" s="301"/>
      <c r="O610" s="302"/>
      <c r="P610" s="301"/>
      <c r="Q610" s="302"/>
      <c r="R610" s="301"/>
      <c r="S610" s="302"/>
      <c r="T610" s="301"/>
      <c r="U610" s="302"/>
      <c r="V610" s="301"/>
      <c r="W610" s="302"/>
      <c r="X610" s="301"/>
      <c r="Y610" s="302"/>
      <c r="Z610" s="301"/>
      <c r="AA610" s="302"/>
      <c r="AB610" s="301"/>
      <c r="AC610" s="302"/>
      <c r="AD610" s="301"/>
      <c r="AE610" s="302"/>
      <c r="AF610" s="301"/>
      <c r="AG610" s="302"/>
      <c r="AH610" s="301"/>
      <c r="AI610" s="302"/>
      <c r="AJ610" s="301"/>
      <c r="AK610" s="302"/>
      <c r="AL610" s="301"/>
      <c r="AM610" s="302"/>
      <c r="AN610" s="301"/>
      <c r="AO610" s="302"/>
      <c r="AP610" s="301"/>
      <c r="AQ610" s="302"/>
      <c r="AR610" s="301"/>
      <c r="AS610" s="302"/>
      <c r="AT610" s="301"/>
      <c r="AU610" s="302"/>
      <c r="AV610" s="301"/>
      <c r="AW610" s="309"/>
      <c r="AX610" s="309"/>
      <c r="AY610" s="309"/>
      <c r="AZ610" s="309"/>
      <c r="BA610" s="309"/>
      <c r="BB610" s="309"/>
    </row>
    <row r="611" customFormat="false" ht="15" hidden="false" customHeight="true" outlineLevel="0" collapsed="false">
      <c r="M611" s="298"/>
      <c r="N611" s="299"/>
      <c r="O611" s="298"/>
      <c r="P611" s="299"/>
      <c r="Q611" s="298"/>
      <c r="R611" s="299"/>
      <c r="S611" s="298"/>
      <c r="T611" s="299"/>
      <c r="U611" s="298"/>
      <c r="V611" s="299"/>
      <c r="W611" s="298"/>
      <c r="X611" s="299"/>
      <c r="Y611" s="298"/>
      <c r="Z611" s="299"/>
      <c r="AA611" s="298"/>
      <c r="AB611" s="299"/>
      <c r="AC611" s="298"/>
      <c r="AD611" s="299"/>
      <c r="AE611" s="298"/>
      <c r="AF611" s="299"/>
      <c r="AG611" s="298"/>
      <c r="AH611" s="299"/>
      <c r="AI611" s="298"/>
      <c r="AJ611" s="299"/>
      <c r="AK611" s="298"/>
      <c r="AL611" s="299"/>
      <c r="AM611" s="298"/>
      <c r="AN611" s="299"/>
      <c r="AO611" s="298"/>
      <c r="AP611" s="299"/>
      <c r="AQ611" s="327"/>
      <c r="AR611" s="327"/>
      <c r="AS611" s="327"/>
      <c r="AT611" s="327"/>
      <c r="AU611" s="327"/>
      <c r="AV611" s="327"/>
      <c r="AW611" s="143"/>
      <c r="AX611" s="143"/>
      <c r="AY611" s="143"/>
      <c r="AZ611" s="143"/>
      <c r="BA611" s="143"/>
      <c r="BB611" s="328"/>
    </row>
    <row r="612" customFormat="false" ht="15" hidden="false" customHeight="true" outlineLevel="0" collapsed="false">
      <c r="M612" s="333" t="n">
        <v>1</v>
      </c>
      <c r="N612" s="334" t="s">
        <v>1004</v>
      </c>
      <c r="O612" s="312"/>
      <c r="P612" s="298"/>
      <c r="Q612" s="312"/>
      <c r="R612" s="298"/>
      <c r="S612" s="312"/>
      <c r="T612" s="311"/>
      <c r="U612" s="312"/>
      <c r="V612" s="311"/>
      <c r="W612" s="312"/>
      <c r="X612" s="311"/>
      <c r="Y612" s="312"/>
      <c r="Z612" s="311"/>
      <c r="AA612" s="312"/>
      <c r="AB612" s="311"/>
      <c r="AC612" s="312"/>
      <c r="AD612" s="311"/>
      <c r="AE612" s="312"/>
      <c r="AF612" s="311"/>
      <c r="AG612" s="312"/>
      <c r="AH612" s="298"/>
      <c r="AI612" s="312"/>
      <c r="AJ612" s="298"/>
      <c r="AK612" s="312"/>
      <c r="AL612" s="311"/>
      <c r="AM612" s="312"/>
      <c r="AN612" s="311"/>
      <c r="AO612" s="312"/>
      <c r="AP612" s="311"/>
      <c r="AQ612" s="327"/>
      <c r="AR612" s="327"/>
      <c r="AS612" s="327"/>
      <c r="AT612" s="327"/>
      <c r="AU612" s="327"/>
      <c r="AV612" s="327"/>
      <c r="AW612" s="143"/>
      <c r="AX612" s="143"/>
      <c r="AY612" s="143"/>
      <c r="AZ612" s="143"/>
      <c r="BA612" s="143"/>
      <c r="BB612" s="328"/>
    </row>
    <row r="613" customFormat="false" ht="15" hidden="false" customHeight="true" outlineLevel="0" collapsed="false">
      <c r="M613" s="333" t="n">
        <v>2</v>
      </c>
      <c r="N613" s="334" t="s">
        <v>1005</v>
      </c>
      <c r="O613" s="312"/>
      <c r="P613" s="311"/>
      <c r="Q613" s="312"/>
      <c r="R613" s="311"/>
      <c r="S613" s="312"/>
      <c r="T613" s="311"/>
      <c r="U613" s="312"/>
      <c r="V613" s="311"/>
      <c r="W613" s="312"/>
      <c r="X613" s="311"/>
      <c r="Y613" s="312"/>
      <c r="Z613" s="311"/>
      <c r="AA613" s="312"/>
      <c r="AB613" s="311"/>
      <c r="AC613" s="312"/>
      <c r="AD613" s="311"/>
      <c r="AE613" s="312"/>
      <c r="AF613" s="311"/>
      <c r="AG613" s="312"/>
      <c r="AH613" s="311"/>
      <c r="AI613" s="312"/>
      <c r="AJ613" s="311"/>
      <c r="AK613" s="312"/>
      <c r="AL613" s="311"/>
      <c r="AM613" s="312"/>
      <c r="AN613" s="311"/>
      <c r="AO613" s="312"/>
      <c r="AP613" s="311"/>
      <c r="AQ613" s="327"/>
      <c r="AR613" s="327"/>
      <c r="AS613" s="327"/>
      <c r="AT613" s="327"/>
      <c r="AU613" s="327"/>
      <c r="AV613" s="327"/>
      <c r="AW613" s="143"/>
      <c r="AX613" s="143"/>
      <c r="AY613" s="143"/>
      <c r="AZ613" s="143"/>
      <c r="BA613" s="143"/>
      <c r="BB613" s="328"/>
    </row>
    <row r="614" customFormat="false" ht="15" hidden="false" customHeight="true" outlineLevel="0" collapsed="false">
      <c r="M614" s="333" t="n">
        <v>3</v>
      </c>
      <c r="N614" s="335" t="s">
        <v>1006</v>
      </c>
      <c r="O614" s="312"/>
      <c r="P614" s="311"/>
      <c r="Q614" s="312"/>
      <c r="R614" s="311"/>
      <c r="S614" s="312"/>
      <c r="T614" s="311"/>
      <c r="U614" s="312"/>
      <c r="V614" s="311"/>
      <c r="W614" s="312"/>
      <c r="X614" s="311"/>
      <c r="Y614" s="312"/>
      <c r="Z614" s="311"/>
      <c r="AA614" s="312"/>
      <c r="AB614" s="311"/>
      <c r="AC614" s="312"/>
      <c r="AD614" s="311"/>
      <c r="AE614" s="312"/>
      <c r="AF614" s="311"/>
      <c r="AG614" s="312"/>
      <c r="AH614" s="311"/>
      <c r="AI614" s="312"/>
      <c r="AJ614" s="311"/>
      <c r="AK614" s="312"/>
      <c r="AL614" s="311"/>
      <c r="AM614" s="312"/>
      <c r="AN614" s="311"/>
      <c r="AO614" s="312"/>
      <c r="AP614" s="311"/>
      <c r="AQ614" s="327"/>
      <c r="AR614" s="327"/>
      <c r="AS614" s="327"/>
      <c r="AT614" s="327"/>
      <c r="AU614" s="327"/>
      <c r="AV614" s="327"/>
      <c r="AW614" s="143"/>
      <c r="AX614" s="143"/>
      <c r="AY614" s="143"/>
      <c r="AZ614" s="143"/>
      <c r="BA614" s="143"/>
      <c r="BB614" s="328"/>
    </row>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sheetData>
  <sheetProtection sheet="true" password="cc4b" selectLockedCells="true"/>
  <mergeCells count="138">
    <mergeCell ref="B4:C4"/>
    <mergeCell ref="B5:C5"/>
    <mergeCell ref="B6:C6"/>
    <mergeCell ref="B7:C7"/>
    <mergeCell ref="C9:E9"/>
    <mergeCell ref="F9:H9"/>
    <mergeCell ref="I9:K9"/>
    <mergeCell ref="B10:B16"/>
    <mergeCell ref="L10:L93"/>
    <mergeCell ref="C16:E16"/>
    <mergeCell ref="B17:B44"/>
    <mergeCell ref="C35:E44"/>
    <mergeCell ref="B45:B51"/>
    <mergeCell ref="C51:E51"/>
    <mergeCell ref="B52:B86"/>
    <mergeCell ref="C82:E86"/>
    <mergeCell ref="B87:B93"/>
    <mergeCell ref="C93:E93"/>
    <mergeCell ref="B96:G96"/>
    <mergeCell ref="B98:B100"/>
    <mergeCell ref="B101:B103"/>
    <mergeCell ref="B104:B106"/>
    <mergeCell ref="B107:B109"/>
    <mergeCell ref="B110:B112"/>
    <mergeCell ref="B113:B115"/>
    <mergeCell ref="B116:B118"/>
    <mergeCell ref="C116:C187"/>
    <mergeCell ref="E116:E187"/>
    <mergeCell ref="G116:G187"/>
    <mergeCell ref="B119:B121"/>
    <mergeCell ref="B122:B124"/>
    <mergeCell ref="B125:B127"/>
    <mergeCell ref="B128:B130"/>
    <mergeCell ref="B131:B133"/>
    <mergeCell ref="B134:B136"/>
    <mergeCell ref="B137:B139"/>
    <mergeCell ref="B140:B142"/>
    <mergeCell ref="B143:B145"/>
    <mergeCell ref="B146:B148"/>
    <mergeCell ref="B149:B151"/>
    <mergeCell ref="B152:B154"/>
    <mergeCell ref="D152:D187"/>
    <mergeCell ref="B155:B157"/>
    <mergeCell ref="B158:B160"/>
    <mergeCell ref="B161:B163"/>
    <mergeCell ref="B164:B166"/>
    <mergeCell ref="B167:B169"/>
    <mergeCell ref="B170:B172"/>
    <mergeCell ref="B173:B175"/>
    <mergeCell ref="B176:B178"/>
    <mergeCell ref="B179:B181"/>
    <mergeCell ref="B182:B184"/>
    <mergeCell ref="B185:B187"/>
    <mergeCell ref="B189:G189"/>
    <mergeCell ref="B191:B193"/>
    <mergeCell ref="B194:B196"/>
    <mergeCell ref="B197:B199"/>
    <mergeCell ref="B200:B202"/>
    <mergeCell ref="B203:B205"/>
    <mergeCell ref="B206:B208"/>
    <mergeCell ref="B209:B211"/>
    <mergeCell ref="B212:B214"/>
    <mergeCell ref="E212:E295"/>
    <mergeCell ref="G212:G295"/>
    <mergeCell ref="B215:B217"/>
    <mergeCell ref="B218:B220"/>
    <mergeCell ref="B221:B223"/>
    <mergeCell ref="B224:B226"/>
    <mergeCell ref="B227:B229"/>
    <mergeCell ref="B230:B232"/>
    <mergeCell ref="B233:B235"/>
    <mergeCell ref="B236:B238"/>
    <mergeCell ref="B239:B241"/>
    <mergeCell ref="B242:B244"/>
    <mergeCell ref="B245:B247"/>
    <mergeCell ref="B248:B250"/>
    <mergeCell ref="B251:B253"/>
    <mergeCell ref="B254:B256"/>
    <mergeCell ref="B257:B259"/>
    <mergeCell ref="B260:B262"/>
    <mergeCell ref="B263:B265"/>
    <mergeCell ref="B266:B268"/>
    <mergeCell ref="B269:B271"/>
    <mergeCell ref="B272:B274"/>
    <mergeCell ref="B275:B277"/>
    <mergeCell ref="D275:D295"/>
    <mergeCell ref="B278:B280"/>
    <mergeCell ref="B281:B283"/>
    <mergeCell ref="B284:B286"/>
    <mergeCell ref="B287:B289"/>
    <mergeCell ref="B290:B292"/>
    <mergeCell ref="B293:B295"/>
    <mergeCell ref="B298:G298"/>
    <mergeCell ref="B300:B302"/>
    <mergeCell ref="B303:B305"/>
    <mergeCell ref="B306:B308"/>
    <mergeCell ref="B309:B311"/>
    <mergeCell ref="B312:B314"/>
    <mergeCell ref="B315:B317"/>
    <mergeCell ref="B318:B320"/>
    <mergeCell ref="B321:B323"/>
    <mergeCell ref="E321:E404"/>
    <mergeCell ref="G321:G404"/>
    <mergeCell ref="B324:B326"/>
    <mergeCell ref="B327:B329"/>
    <mergeCell ref="B330:B332"/>
    <mergeCell ref="B333:B335"/>
    <mergeCell ref="B336:B338"/>
    <mergeCell ref="B339:B341"/>
    <mergeCell ref="B342:B344"/>
    <mergeCell ref="B345:B347"/>
    <mergeCell ref="B348:B350"/>
    <mergeCell ref="B351:B353"/>
    <mergeCell ref="B354:B356"/>
    <mergeCell ref="B357:B359"/>
    <mergeCell ref="B360:B362"/>
    <mergeCell ref="B363:B365"/>
    <mergeCell ref="B366:B368"/>
    <mergeCell ref="B369:B371"/>
    <mergeCell ref="B372:B374"/>
    <mergeCell ref="B375:B377"/>
    <mergeCell ref="B378:B380"/>
    <mergeCell ref="B381:B383"/>
    <mergeCell ref="B384:B386"/>
    <mergeCell ref="D384:D404"/>
    <mergeCell ref="B387:B389"/>
    <mergeCell ref="B390:B392"/>
    <mergeCell ref="B393:B395"/>
    <mergeCell ref="B396:B398"/>
    <mergeCell ref="B399:B401"/>
    <mergeCell ref="B402:B404"/>
    <mergeCell ref="AQ516:AV516"/>
    <mergeCell ref="AQ520:AV520"/>
    <mergeCell ref="AQ528:AV528"/>
    <mergeCell ref="AW566:BB566"/>
    <mergeCell ref="AW570:BB570"/>
    <mergeCell ref="AW574:BB574"/>
    <mergeCell ref="AW586:BB5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V62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D2" activeCellId="0" sqref="D2"/>
    </sheetView>
  </sheetViews>
  <sheetFormatPr defaultColWidth="8.96484375" defaultRowHeight="14.4" zeroHeight="false" outlineLevelRow="0" outlineLevelCol="0"/>
  <cols>
    <col collapsed="false" customWidth="true" hidden="false" outlineLevel="0" max="2" min="2" style="0" width="22.66"/>
    <col collapsed="false" customWidth="true" hidden="false" outlineLevel="0" max="11" min="3" style="0" width="45.66"/>
    <col collapsed="false" customWidth="true" hidden="false" outlineLevel="0" max="12" min="12" style="0" width="50.66"/>
  </cols>
  <sheetData>
    <row r="2" customFormat="false" ht="18" hidden="false" customHeight="false" outlineLevel="0" collapsed="false">
      <c r="B2" s="208"/>
      <c r="C2" s="209"/>
      <c r="D2" s="210" t="str">
        <f aca="false">'Абдуллаева Сафиянур'!D2</f>
        <v>2024- 2025 оқу жылында бала дамуының жеке картасы</v>
      </c>
      <c r="E2" s="209"/>
      <c r="F2" s="209"/>
      <c r="G2" s="208"/>
      <c r="H2" s="208"/>
    </row>
    <row r="3" customFormat="false" ht="18" hidden="false" customHeight="false" outlineLevel="0" collapsed="false">
      <c r="B3" s="208"/>
      <c r="C3" s="208"/>
      <c r="D3" s="208"/>
      <c r="E3" s="208"/>
      <c r="F3" s="208"/>
      <c r="G3" s="208"/>
      <c r="H3" s="208"/>
    </row>
    <row r="4" customFormat="false" ht="39.75" hidden="false" customHeight="true" outlineLevel="0" collapsed="false">
      <c r="B4" s="211" t="s">
        <v>642</v>
      </c>
      <c r="C4" s="211"/>
      <c r="D4" s="212" t="str">
        <f aca="false">'4 жастағы балалар Ф'!C18</f>
        <v>Маратов Даулет</v>
      </c>
      <c r="E4" s="213"/>
      <c r="F4" s="213"/>
      <c r="G4" s="208"/>
      <c r="H4" s="208"/>
    </row>
    <row r="5" customFormat="false" ht="18" hidden="false" customHeight="false" outlineLevel="0" collapsed="false">
      <c r="B5" s="211" t="s">
        <v>2</v>
      </c>
      <c r="C5" s="211"/>
      <c r="D5" s="214" t="n">
        <f aca="false">'4 жастағы балалар Ф'!A18</f>
        <v>43870</v>
      </c>
      <c r="E5" s="214"/>
      <c r="F5" s="214"/>
      <c r="G5" s="208"/>
      <c r="H5" s="208"/>
    </row>
    <row r="6" customFormat="false" ht="76.5" hidden="false" customHeight="true" outlineLevel="0" collapsed="false">
      <c r="B6" s="215" t="s">
        <v>643</v>
      </c>
      <c r="C6" s="215"/>
      <c r="D6" s="216" t="str">
        <f aca="false">'Абдуллаева Сафиянур'!D6</f>
        <v>"Қыздар гимназия" жанындағы шағын-орталық </v>
      </c>
      <c r="E6" s="217"/>
      <c r="F6" s="218" t="str">
        <f aca="false">'Абдуллаева Сафиянур'!F6</f>
        <v>Қарағанды облысы</v>
      </c>
      <c r="G6" s="217"/>
      <c r="H6" s="212"/>
    </row>
    <row r="7" customFormat="false" ht="18" hidden="false" customHeight="false" outlineLevel="0" collapsed="false">
      <c r="B7" s="211" t="s">
        <v>646</v>
      </c>
      <c r="C7" s="211"/>
      <c r="D7" s="212" t="s">
        <v>647</v>
      </c>
      <c r="E7" s="217"/>
      <c r="F7" s="217"/>
      <c r="G7" s="217"/>
      <c r="H7" s="208"/>
    </row>
    <row r="9" customFormat="false" ht="90" hidden="false" customHeight="true" outlineLevel="0" collapsed="false">
      <c r="B9" s="219" t="s">
        <v>648</v>
      </c>
      <c r="C9" s="220" t="s">
        <v>649</v>
      </c>
      <c r="D9" s="220"/>
      <c r="E9" s="220"/>
      <c r="F9" s="220" t="s">
        <v>650</v>
      </c>
      <c r="G9" s="220"/>
      <c r="H9" s="220"/>
      <c r="I9" s="220" t="s">
        <v>651</v>
      </c>
      <c r="J9" s="220"/>
      <c r="K9" s="220"/>
      <c r="L9" s="220" t="s">
        <v>652</v>
      </c>
    </row>
    <row r="10" customFormat="false" ht="0.9" hidden="false" customHeight="true" outlineLevel="0" collapsed="false">
      <c r="B10" s="220" t="s">
        <v>5</v>
      </c>
      <c r="C10" s="223" t="e">
        <f aca="false">IF(C98="","",VLOOKUP(C98,$M$509:$N$511,2,TRUE()))</f>
        <v>#REF!</v>
      </c>
      <c r="D10" s="223" t="e">
        <f aca="false">IF(C99="","",VLOOKUP(C99,$O$509:$P$511,2,TRUE()))</f>
        <v>#REF!</v>
      </c>
      <c r="E10" s="223" t="e">
        <f aca="false">IF(C100="","",VLOOKUP(C100,$Q$509:$R$511,2,TRUE()))</f>
        <v>#REF!</v>
      </c>
      <c r="F10" s="223" t="e">
        <f aca="false">IF(C191="","",VLOOKUP(C191,$M$563:$N$565,2,TRUE()))</f>
        <v>#REF!</v>
      </c>
      <c r="G10" s="223" t="e">
        <f aca="false">IF(C192="","",VLOOKUP(C192,$O$563:$P$565,2,TRUE()))</f>
        <v>#REF!</v>
      </c>
      <c r="H10" s="223" t="e">
        <f aca="false">IF(C193="","",VLOOKUP(C193,$Q$563:$R$565,2,TRUE()))</f>
        <v>#REF!</v>
      </c>
      <c r="I10" s="223" t="e">
        <f aca="false">IF(C300="","",VLOOKUP(C300,$M$563:$N$565,2,TRUE()))</f>
        <v>#REF!</v>
      </c>
      <c r="J10" s="223" t="e">
        <f aca="false">IF(C301="","",VLOOKUP(C301,$O$563:$P$565,2,TRUE()))</f>
        <v>#REF!</v>
      </c>
      <c r="K10" s="223" t="e">
        <f aca="false">IF(C302="","",VLOOKUP(C302,$Q$563:$R$565,2,TRUE()))</f>
        <v>#REF!</v>
      </c>
      <c r="L10" s="224" t="e">
        <f aca="false">IF(B405="","",VLOOKUP(B405,$M$612:$N$614,2,TRUE()))</f>
        <v>#REF!</v>
      </c>
    </row>
    <row r="11" customFormat="false" ht="90" hidden="false" customHeight="true" outlineLevel="0" collapsed="false">
      <c r="B11" s="220"/>
      <c r="C11" s="223" t="str">
        <f aca="false">IF(C101="","",VLOOKUP(C101,$S$509:$T$511,2,TRUE()))</f>
        <v/>
      </c>
      <c r="D11" s="223" t="str">
        <f aca="false">IF(C102="","",VLOOKUP(C102,$U$509:$V$511,2,TRUE()))</f>
        <v>аяқтың ұшымен, тізені жоғары көтеріп, жартылай отырып, жүреді, сапта бір-бірлеп, шеңбер бойымен, шашырап, заттарды айналып, аяқтың ұшымен, әр түрлі бағытта жүгіру дағдылардын қалыптастыру</v>
      </c>
      <c r="E11" s="223" t="str">
        <f aca="false">IF(C103="","",VLOOKUP(C103,$W$509:$X$511,2,TRUE()))</f>
        <v/>
      </c>
      <c r="F11" s="223" t="str">
        <f aca="false">IF(C194="","",VLOOKUP(C194,$S$563:$T$565,2,TRUE()))</f>
        <v/>
      </c>
      <c r="G11" s="223" t="str">
        <f aca="false">IF(C195="","",VLOOKUP(C195,$U$563:$V$565,2,TRUE()))</f>
        <v/>
      </c>
      <c r="H11" s="223" t="str">
        <f aca="false">IF(C196="","",VLOOKUP(C196,$W$563:$X$565,2,TRUE()))</f>
        <v/>
      </c>
      <c r="I11" s="223" t="str">
        <f aca="false">IF(C303="","",VLOOKUP(C303,$S$563:$T$565,2,TRUE()))</f>
        <v/>
      </c>
      <c r="J11" s="223" t="str">
        <f aca="false">IF(C304="","",VLOOKUP(C304,$U$563:$V$565,2,TRUE()))</f>
        <v/>
      </c>
      <c r="K11" s="223" t="str">
        <f aca="false">IF(C305="","",VLOOKUP(C305,$W$563:$X$565,2,TRUE()))</f>
        <v/>
      </c>
      <c r="L11" s="224"/>
    </row>
    <row r="12" customFormat="false" ht="90" hidden="false" customHeight="true" outlineLevel="0" collapsed="false">
      <c r="B12" s="220"/>
      <c r="C12" s="223" t="str">
        <f aca="false">IF(C104="","",VLOOKUP(C104,$Y$509:$Z$511,2,TRUE()))</f>
        <v/>
      </c>
      <c r="D12" s="223" t="str">
        <f aca="false">IF(C105="","",VLOOKUP(C105,$AA$509:$AB$511,2,TRUE()))</f>
        <v>тұрған орнында қос аяқпен, алға қарай жылжып, биіктіктен және ұзындыққа секіру, оң және сол қолмен қашықтыққа, көлденең нысанаға, тік нысанаға заттарды лақтыру дағдылардын қалыптастыру</v>
      </c>
      <c r="E12" s="223" t="str">
        <f aca="false">IF(C106="","",VLOOKUP(C106,$AC$509:$AD$511,2,TRUE()))</f>
        <v/>
      </c>
      <c r="F12" s="223" t="str">
        <f aca="false">IF(C197="","",VLOOKUP(C197,$Y$563:$Z$565,2,TRUE()))</f>
        <v/>
      </c>
      <c r="G12" s="223" t="str">
        <f aca="false">IF(C198="","",VLOOKUP(C198,$AA$563:$AB$565,2,TRUE()))</f>
        <v/>
      </c>
      <c r="H12" s="223" t="str">
        <f aca="false">IF(C199="","",VLOOKUP(C199,$AC$563:$AD$565,2,TRUE()))</f>
        <v/>
      </c>
      <c r="I12" s="223" t="str">
        <f aca="false">IF(C306="","",VLOOKUP(C306,$Y$563:$Z$565,2,TRUE()))</f>
        <v/>
      </c>
      <c r="J12" s="223" t="str">
        <f aca="false">IF(C307="","",VLOOKUP(C307,$AA$563:$AB$565,2,TRUE()))</f>
        <v/>
      </c>
      <c r="K12" s="223" t="str">
        <f aca="false">IF(C308="","",VLOOKUP(C308,$AC$563:$AD$565,2,TRUE()))</f>
        <v/>
      </c>
      <c r="L12" s="224"/>
    </row>
    <row r="13" customFormat="false" ht="90" hidden="false" customHeight="true" outlineLevel="0" collapsed="false">
      <c r="B13" s="220"/>
      <c r="C13" s="223" t="str">
        <f aca="false">IF(C107="","",VLOOKUP(C107,$AE$509:$AF$511,2,TRUE()))</f>
        <v/>
      </c>
      <c r="D13" s="223" t="str">
        <f aca="false">IF(C108="","",VLOOKUP(C108,$AG$509:$AH$511,2,TRUE()))</f>
        <v>заттардың арасымен еңбектеу, гимнастикалық қабырғаға өрмелеу және одан түсу дағдылардын қалыптастыру</v>
      </c>
      <c r="E13" s="223" t="str">
        <f aca="false">IF(C109="","",VLOOKUP(C109,$AI$509:$AJ$511,2,TRUE()))</f>
        <v/>
      </c>
      <c r="F13" s="223" t="str">
        <f aca="false">IF(C200="","",VLOOKUP(C200,$AE$563:$AF$565,2,TRUE()))</f>
        <v/>
      </c>
      <c r="G13" s="223" t="str">
        <f aca="false">IF(C201="","",VLOOKUP(C201,$AG$563:$AH$565,2,TRUE()))</f>
        <v/>
      </c>
      <c r="H13" s="223" t="str">
        <f aca="false">IF(C202="","",VLOOKUP(C202,$AI$563:$AJ$565,2,TRUE()))</f>
        <v/>
      </c>
      <c r="I13" s="223" t="str">
        <f aca="false">IF(C309="","",VLOOKUP(C309,$AE$563:$AF$565,2,TRUE()))</f>
        <v/>
      </c>
      <c r="J13" s="223" t="str">
        <f aca="false">IF(C310="","",VLOOKUP(C310,$AG$563:$AH$565,2,TRUE()))</f>
        <v/>
      </c>
      <c r="K13" s="223" t="str">
        <f aca="false">IF(C311="","",VLOOKUP(C311,$AI$563:$AJ$565,2,TRUE()))</f>
        <v/>
      </c>
      <c r="L13" s="224"/>
    </row>
    <row r="14" customFormat="false" ht="90" hidden="false" customHeight="true" outlineLevel="0" collapsed="false">
      <c r="B14" s="220"/>
      <c r="C14" s="223" t="str">
        <f aca="false">IF(C110="","",VLOOKUP(C110,$AK$509:$AL$511,2,TRUE()))</f>
        <v/>
      </c>
      <c r="D14" s="223" t="str">
        <f aca="false">IF(C111="","",VLOOKUP(C111,$AM$509:$AN$511,2,TRUE()))</f>
        <v>өзіне-өзі қызмет көрсету бастапқы дағдыларына ие болу дағдылардын қалыптастыру</v>
      </c>
      <c r="E14" s="223" t="str">
        <f aca="false">IF(C112="","",VLOOKUP(C112,$AO$509:$AP$511,2,TRUE()))</f>
        <v/>
      </c>
      <c r="F14" s="223" t="str">
        <f aca="false">IF(C203="","",VLOOKUP(C203,$AK$563:$AL$565,2,TRUE()))</f>
        <v/>
      </c>
      <c r="G14" s="223" t="str">
        <f aca="false">IF(C204="","",VLOOKUP(C204,$AM$563:$AN$565,2,TRUE()))</f>
        <v/>
      </c>
      <c r="H14" s="223" t="str">
        <f aca="false">IF(C205="","",VLOOKUP(C205,$AO$563:$AP$565,2,TRUE()))</f>
        <v/>
      </c>
      <c r="I14" s="223" t="str">
        <f aca="false">IF(C312="","",VLOOKUP(C312,$AK$563:$AL$565,2,TRUE()))</f>
        <v/>
      </c>
      <c r="J14" s="223" t="str">
        <f aca="false">IF(C313="","",VLOOKUP(C313,$AM$563:$AN$565,2,TRUE()))</f>
        <v/>
      </c>
      <c r="K14" s="223" t="str">
        <f aca="false">IF(C314="","",VLOOKUP(C314,$AO$563:$AP$565,2,TRUE()))</f>
        <v/>
      </c>
      <c r="L14" s="224"/>
    </row>
    <row r="15" customFormat="false" ht="90" hidden="false" customHeight="true" outlineLevel="0" collapsed="false">
      <c r="B15" s="220"/>
      <c r="C15" s="223" t="str">
        <f aca="false">IF(C113="","",VLOOKUP(C113,$AQ$509:$AR$511,2,TRUE()))</f>
        <v/>
      </c>
      <c r="D15" s="223" t="str">
        <f aca="false">IF(C114="","",VLOOKUP(C114,$AS$509:$AT$511,2,TRUE()))</f>
        <v>күнделікті гигиеналық дағдыларды сақтау қажеттігін білу дағдылардын қалыптастыру</v>
      </c>
      <c r="E15" s="223" t="str">
        <f aca="false">IF(C115="","",VLOOKUP(C115,$AU$509:$AV$511,2,TRUE()))</f>
        <v/>
      </c>
      <c r="F15" s="223" t="str">
        <f aca="false">IF(C206="","",VLOOKUP(C206,$AQ$563:$AR$565,2,TRUE()))</f>
        <v/>
      </c>
      <c r="G15" s="223" t="str">
        <f aca="false">IF(C207="","",VLOOKUP(C207,$AS$563:$AT$565,2,TRUE()))</f>
        <v/>
      </c>
      <c r="H15" s="223" t="str">
        <f aca="false">IF(C208="","",VLOOKUP(C208,$AU$563:$AV$565,2,TRUE()))</f>
        <v/>
      </c>
      <c r="I15" s="223" t="str">
        <f aca="false">IF(C315="","",VLOOKUP(C315,$AQ$563:$AR$565,2,TRUE()))</f>
        <v/>
      </c>
      <c r="J15" s="223" t="str">
        <f aca="false">IF(C316="","",VLOOKUP(C316,$AS$563:$AT$565,2,TRUE()))</f>
        <v/>
      </c>
      <c r="K15" s="223" t="str">
        <f aca="false">IF(C317="","",VLOOKUP(C317,$AU$563:$AV$565,2,TRUE()))</f>
        <v/>
      </c>
      <c r="L15" s="224"/>
    </row>
    <row r="16" customFormat="false" ht="90" hidden="false" customHeight="true" outlineLevel="0" collapsed="false">
      <c r="B16" s="220"/>
      <c r="C16" s="227"/>
      <c r="D16" s="227"/>
      <c r="E16" s="227"/>
      <c r="F16" s="223" t="str">
        <f aca="false">IF(C209="","",VLOOKUP(C209,$AW$563:$AX$565,2,TRUE()))</f>
        <v/>
      </c>
      <c r="G16" s="223" t="str">
        <f aca="false">IF(C210="","",VLOOKUP(C210,$AY$563:$AZ$565,2,TRUE()))</f>
        <v/>
      </c>
      <c r="H16" s="223" t="str">
        <f aca="false">IF(C211="","",VLOOKUP(C211,$BA$563:$BB$565,2,TRUE()))</f>
        <v/>
      </c>
      <c r="I16" s="223" t="str">
        <f aca="false">IF(C318="","",VLOOKUP(C318,$AW$563:$AX$565,2,TRUE()))</f>
        <v/>
      </c>
      <c r="J16" s="223" t="str">
        <f aca="false">IF(C319="","",VLOOKUP(C319,$AY$563:$AZ$565,2,TRUE()))</f>
        <v/>
      </c>
      <c r="K16" s="223" t="str">
        <f aca="false">IF(C320="","",VLOOKUP(C320,$BA$563:$BB$565,2,TRUE()))</f>
        <v/>
      </c>
      <c r="L16" s="224"/>
    </row>
    <row r="17" customFormat="false" ht="0.9" hidden="false" customHeight="true" outlineLevel="0" collapsed="false">
      <c r="B17" s="220" t="s">
        <v>92</v>
      </c>
      <c r="C17" s="223" t="e">
        <f aca="false">IF(D98="","",VLOOKUP(D98,$M$513:$N$515,2,TRUE()))</f>
        <v>#REF!</v>
      </c>
      <c r="D17" s="223" t="e">
        <f aca="false">IF(D99="","",VLOOKUP(D99,$O$513:$P$515,2,TRUE()))</f>
        <v>#REF!</v>
      </c>
      <c r="E17" s="223" t="e">
        <f aca="false">IF(D100="","",VLOOKUP(D100,$Q$513:$R$515,2,TRUE()))</f>
        <v>#REF!</v>
      </c>
      <c r="F17" s="223" t="e">
        <f aca="false">IF(D191="","",VLOOKUP(D191,$M$567:$N$569,2,TRUE()))</f>
        <v>#REF!</v>
      </c>
      <c r="G17" s="223" t="e">
        <f aca="false">IF(D192="","",VLOOKUP(D192,$O$567:$P$569,2,TRUE()))</f>
        <v>#REF!</v>
      </c>
      <c r="H17" s="223" t="e">
        <f aca="false">IF(D193="","",VLOOKUP(D193,$Q$567:$R$569,2,TRUE()))</f>
        <v>#REF!</v>
      </c>
      <c r="I17" s="223" t="e">
        <f aca="false">IF(D300="","",VLOOKUP(D300,$M$567:$N$569,2,TRUE()))</f>
        <v>#REF!</v>
      </c>
      <c r="J17" s="223" t="e">
        <f aca="false">IF(D301="","",VLOOKUP(D301,$O$567:$P$569,2,TRUE()))</f>
        <v>#REF!</v>
      </c>
      <c r="K17" s="223" t="e">
        <f aca="false">IF(D302="","",VLOOKUP(D302,$Q$567:$R$569,2,TRUE()))</f>
        <v>#REF!</v>
      </c>
      <c r="L17" s="224"/>
    </row>
    <row r="18" customFormat="false" ht="90" hidden="false" customHeight="true" outlineLevel="0" collapsed="false">
      <c r="B18" s="220"/>
      <c r="C18" s="223" t="str">
        <f aca="false">IF(D101="","",VLOOKUP(D101,$S$513:$T$515,2,TRUE()))</f>
        <v/>
      </c>
      <c r="D18" s="223" t="str">
        <f aca="false">IF(D102="","",VLOOKUP(D102,$U$513:$V$515,2,TRUE()))</f>
        <v>дауысты және кейбір дауыссыз дыбыстарды анық айту дағдылардын қалыптастыру</v>
      </c>
      <c r="E18" s="223" t="str">
        <f aca="false">IF(D103="","",VLOOKUP(D103,$W$513:$X$515,2,TRUE()))</f>
        <v/>
      </c>
      <c r="F18" s="223" t="str">
        <f aca="false">IF(D194="","",VLOOKUP(D194,$S$567:$T$569,2,TRUE()))</f>
        <v/>
      </c>
      <c r="G18" s="223" t="str">
        <f aca="false">IF(D195="","",VLOOKUP(D195,$U$567:$V$569,2,TRUE()))</f>
        <v/>
      </c>
      <c r="H18" s="223" t="str">
        <f aca="false">IF(D196="","",VLOOKUP(D196,$W$567:$X$569,2,TRUE()))</f>
        <v/>
      </c>
      <c r="I18" s="223" t="str">
        <f aca="false">IF(D303="","",VLOOKUP(D303,$S$567:$T$569,2,TRUE()))</f>
        <v/>
      </c>
      <c r="J18" s="223" t="str">
        <f aca="false">IF(D304="","",VLOOKUP(D304,$U$567:$V$569,2,TRUE()))</f>
        <v/>
      </c>
      <c r="K18" s="223" t="str">
        <f aca="false">IF(D305="","",VLOOKUP(D305,$W$567:$X$569,2,TRUE()))</f>
        <v/>
      </c>
      <c r="L18" s="224"/>
    </row>
    <row r="19" customFormat="false" ht="90" hidden="false" customHeight="true" outlineLevel="0" collapsed="false">
      <c r="B19" s="220"/>
      <c r="C19" s="223" t="str">
        <f aca="false">IF(D104="","",VLOOKUP(D104,$Y$513:$Z$515,2,TRUE()))</f>
        <v/>
      </c>
      <c r="D19" s="223" t="str">
        <f aca="false">IF(D105="","",VLOOKUP(D105,$AA$513:$AB$515,2,TRUE()))</f>
        <v>қоршаған ортаға қатысты әртүрлі сұрақтарға жауап беру дағдылардын қалыптастыру</v>
      </c>
      <c r="E19" s="223" t="str">
        <f aca="false">IF(D106="","",VLOOKUP(D106,$AC$513:$AD$515,2,TRUE()))</f>
        <v/>
      </c>
      <c r="F19" s="223" t="str">
        <f aca="false">IF(D197="","",VLOOKUP(D197,$Y$567:$Z$569,2,TRUE()))</f>
        <v/>
      </c>
      <c r="G19" s="223" t="str">
        <f aca="false">IF(D198="","",VLOOKUP(D198,$AA$567:$AB$569,2,TRUE()))</f>
        <v/>
      </c>
      <c r="H19" s="223" t="str">
        <f aca="false">IF(D199="","",VLOOKUP(D199,$AC$567:$AD$569,2,TRUE()))</f>
        <v/>
      </c>
      <c r="I19" s="223" t="str">
        <f aca="false">IF(D306="","",VLOOKUP(D306,$Y$567:$Z$569,2,TRUE()))</f>
        <v/>
      </c>
      <c r="J19" s="223" t="str">
        <f aca="false">IF(D307="","",VLOOKUP(D307,$AA$567:$AB$569,2,TRUE()))</f>
        <v/>
      </c>
      <c r="K19" s="223" t="str">
        <f aca="false">IF(D308="","",VLOOKUP(D308,$AC$567:$AD$569,2,TRUE()))</f>
        <v/>
      </c>
      <c r="L19" s="224"/>
    </row>
    <row r="20" customFormat="false" ht="90" hidden="false" customHeight="true" outlineLevel="0" collapsed="false">
      <c r="B20" s="220"/>
      <c r="C20" s="223" t="str">
        <f aca="false">IF(D107="","",VLOOKUP(D107,$AE$513:$AF$515,2,TRUE()))</f>
        <v/>
      </c>
      <c r="D20" s="223" t="str">
        <f aca="false">IF(D108="","",VLOOKUP(D108,$AG$513:$AH$515,2,TRUE()))</f>
        <v>сөздерді жіктелуіне, септелуіне қарай байланыстыру дағдылардын қалыптастыру</v>
      </c>
      <c r="E20" s="223" t="str">
        <f aca="false">IF(D109="","",VLOOKUP(D109,$AI$513:$AJ$515,2,TRUE()))</f>
        <v/>
      </c>
      <c r="F20" s="223" t="str">
        <f aca="false">IF(D200="","",VLOOKUP(D200,$AE$567:$AF$569,2,TRUE()))</f>
        <v/>
      </c>
      <c r="G20" s="223" t="str">
        <f aca="false">IF(D201="","",VLOOKUP(D201,$AG$567:$AH$569,2,TRUE()))</f>
        <v/>
      </c>
      <c r="H20" s="223" t="str">
        <f aca="false">IF(D202="","",VLOOKUP(D202,$AI$567:$AJ$569,2,TRUE()))</f>
        <v/>
      </c>
      <c r="I20" s="223" t="str">
        <f aca="false">IF(D309="","",VLOOKUP(D309,$AE$567:$AF$569,2,TRUE()))</f>
        <v/>
      </c>
      <c r="J20" s="223" t="str">
        <f aca="false">IF(D310="","",VLOOKUP(D310,$AG$567:$AH$569,2,TRUE()))</f>
        <v/>
      </c>
      <c r="K20" s="223" t="str">
        <f aca="false">IF(D311="","",VLOOKUP(D311,$AI$567:$AJ$569,2,TRUE()))</f>
        <v/>
      </c>
      <c r="L20" s="224"/>
    </row>
    <row r="21" customFormat="false" ht="90" hidden="false" customHeight="true" outlineLevel="0" collapsed="false">
      <c r="B21" s="220"/>
      <c r="C21" s="223" t="str">
        <f aca="false">IF(D110="","",VLOOKUP(D110,$AK$513:$AL$515,2,TRUE()))</f>
        <v/>
      </c>
      <c r="D21" s="223" t="str">
        <f aca="false">IF(D111="","",VLOOKUP(D111,$AM$513:$AN$515,2,TRUE()))</f>
        <v>дұрыс сөйлеу қарқынына ие болу дағдылардын қалыптастыру</v>
      </c>
      <c r="E21" s="223" t="str">
        <f aca="false">IF(D112="","",VLOOKUP(D112,$AO$513:$AP$515,2,TRUE()))</f>
        <v/>
      </c>
      <c r="F21" s="223" t="str">
        <f aca="false">IF(D203="","",VLOOKUP(D203,$AK$567:$AL$569,2,TRUE()))</f>
        <v/>
      </c>
      <c r="G21" s="223" t="str">
        <f aca="false">IF(D204="","",VLOOKUP(D204,$AM$567:$AN$569,2,TRUE()))</f>
        <v/>
      </c>
      <c r="H21" s="223" t="str">
        <f aca="false">IF(D205="","",VLOOKUP(D205,$AO$567:$AP$569,2,TRUE()))</f>
        <v/>
      </c>
      <c r="I21" s="223" t="str">
        <f aca="false">IF(D312="","",VLOOKUP(D312,$AK$567:$AL$569,2,TRUE()))</f>
        <v/>
      </c>
      <c r="J21" s="223" t="str">
        <f aca="false">IF(D313="","",VLOOKUP(D313,$AM$567:$AN$569,2,TRUE()))</f>
        <v/>
      </c>
      <c r="K21" s="223" t="str">
        <f aca="false">IF(D314="","",VLOOKUP(D314,$AO$567:$AP$569,2,TRUE()))</f>
        <v/>
      </c>
      <c r="L21" s="224"/>
    </row>
    <row r="22" customFormat="false" ht="90" hidden="false" customHeight="true" outlineLevel="0" collapsed="false">
      <c r="B22" s="220"/>
      <c r="C22" s="223" t="str">
        <f aca="false">IF(D113="","",VLOOKUP(D113,$AQ$513:$AR$515,2,TRUE()))</f>
        <v/>
      </c>
      <c r="D22" s="223" t="str">
        <f aca="false">IF(D114="","",VLOOKUP(D114,$AS$513:$AT$515,2,TRUE()))</f>
        <v>естігені, көргені, өзі қолдан жасаған заттары туралы айту дағдылардын қалыптастыру</v>
      </c>
      <c r="E22" s="223" t="str">
        <f aca="false">IF(D115="","",VLOOKUP(D115,$AU$513:$AV$515,2,TRUE()))</f>
        <v/>
      </c>
      <c r="F22" s="223" t="str">
        <f aca="false">IF(D206="","",VLOOKUP(D206,$AQ$567:$AR$569,2,TRUE()))</f>
        <v/>
      </c>
      <c r="G22" s="223" t="str">
        <f aca="false">IF(D207="","",VLOOKUP(D207,$AS$567:$AT$569,2,TRUE()))</f>
        <v/>
      </c>
      <c r="H22" s="223" t="str">
        <f aca="false">IF(D208="","",VLOOKUP(D208,$AU$567:$AV$569,2,TRUE()))</f>
        <v/>
      </c>
      <c r="I22" s="223" t="str">
        <f aca="false">IF(D315="","",VLOOKUP(D315,$AQ$567:$AR$569,2,TRUE()))</f>
        <v/>
      </c>
      <c r="J22" s="223" t="str">
        <f aca="false">IF(D316="","",VLOOKUP(D316,$AS$567:$AT$569,2,TRUE()))</f>
        <v/>
      </c>
      <c r="K22" s="223" t="str">
        <f aca="false">IF(D317="","",VLOOKUP(D317,$AU$567:$AV$569,2,TRUE()))</f>
        <v/>
      </c>
      <c r="L22" s="224"/>
    </row>
    <row r="23" customFormat="false" ht="90" hidden="false" customHeight="true" outlineLevel="0" collapsed="false">
      <c r="B23" s="220"/>
      <c r="C23" s="223" t="str">
        <f aca="false">IF(D116="","",VLOOKUP(D116,$M$517:$N$519,2,TRUE()))</f>
        <v/>
      </c>
      <c r="D23" s="223" t="str">
        <f aca="false">IF(D117="","",VLOOKUP(D117,$O$517:$P$519,2,TRUE()))</f>
        <v>кітаптардағы суреттерді өз бетінше, басқа балалармен бірге қарастыру, көрген суреттері бойынша өз ойын айту дағдылардын қалыптастыру</v>
      </c>
      <c r="E23" s="223" t="str">
        <f aca="false">IF(D118="","",VLOOKUP(D118,$Q$517:$R$519,2,TRUE()))</f>
        <v/>
      </c>
      <c r="F23" s="223" t="str">
        <f aca="false">IF(D209="","",VLOOKUP(D209,$AW$567:$AX$569,2,TRUE()))</f>
        <v/>
      </c>
      <c r="G23" s="223" t="str">
        <f aca="false">IF(D210="","",VLOOKUP(D210,$AY$567:$AZ$569,2,TRUE()))</f>
        <v/>
      </c>
      <c r="H23" s="223" t="str">
        <f aca="false">IF(D211="","",VLOOKUP(D211,$BA$567:$BB$569,2,TRUE()))</f>
        <v/>
      </c>
      <c r="I23" s="223" t="str">
        <f aca="false">IF(D318="","",VLOOKUP(D318,$AW$567:$AX$569,2,TRUE()))</f>
        <v/>
      </c>
      <c r="J23" s="223" t="str">
        <f aca="false">IF(D319="","",VLOOKUP(D319,$AY$567:$AZ$569,2,TRUE()))</f>
        <v/>
      </c>
      <c r="K23" s="223" t="str">
        <f aca="false">IF(D320="","",VLOOKUP(D320,$BA$567:$BB$569,2,TRUE()))</f>
        <v/>
      </c>
      <c r="L23" s="224"/>
    </row>
    <row r="24" customFormat="false" ht="0.9" hidden="false" customHeight="true" outlineLevel="0" collapsed="false">
      <c r="B24" s="220"/>
      <c r="C24" s="223" t="e">
        <f aca="false">IF(D119="","",VLOOKUP(D119,$S$517:$T$519,2,TRUE()))</f>
        <v>#REF!</v>
      </c>
      <c r="D24" s="223" t="e">
        <f aca="false">IF(D120="","",VLOOKUP(D120,$U$517:$V$519,2,TRUE()))</f>
        <v>#REF!</v>
      </c>
      <c r="E24" s="223" t="e">
        <f aca="false">IF(D121="","",VLOOKUP(D121,$W$517:$X$519,2,TRUE()))</f>
        <v>#REF!</v>
      </c>
      <c r="F24" s="223" t="e">
        <f aca="false">IF(D212="","",VLOOKUP(D212,$M$571:$N$573,2,TRUE()))</f>
        <v>#REF!</v>
      </c>
      <c r="G24" s="223" t="e">
        <f aca="false">IF(D213="","",VLOOKUP(D213,$O$571:$P$573,2,TRUE()))</f>
        <v>#REF!</v>
      </c>
      <c r="H24" s="223" t="e">
        <f aca="false">IF(D214="","",VLOOKUP(D214,$Q$571:$R$573,2,TRUE()))</f>
        <v>#REF!</v>
      </c>
      <c r="I24" s="223" t="e">
        <f aca="false">IF(D321="","",VLOOKUP(D321,$M$571:$N$573,2,TRUE()))</f>
        <v>#REF!</v>
      </c>
      <c r="J24" s="223" t="e">
        <f aca="false">IF(D322="","",VLOOKUP(D322,$O$571:$P$573,2,TRUE()))</f>
        <v>#REF!</v>
      </c>
      <c r="K24" s="223" t="e">
        <f aca="false">IF(D323="","",VLOOKUP(D323,$Q$571:$R$573,2,TRUE()))</f>
        <v>#REF!</v>
      </c>
      <c r="L24" s="224"/>
    </row>
    <row r="25" customFormat="false" ht="90" hidden="false" customHeight="true" outlineLevel="0" collapsed="false">
      <c r="B25" s="220"/>
      <c r="C25" s="223" t="str">
        <f aca="false">IF(D122="","",VLOOKUP(D122,$Y$517:$Z$519,2,TRUE()))</f>
        <v/>
      </c>
      <c r="D25" s="223" t="str">
        <f aca="false">IF(D123="","",VLOOKUP(D123,$AA$517:$AB$519,2,TRUE()))</f>
        <v>әдеби шығармалардың мазмұнын тыңдау және түсіну, сюжетті эмоционалды қабылдау, кейіпкерлерге жанашырлық тану дағдылардын қалыптастыру</v>
      </c>
      <c r="E25" s="223" t="str">
        <f aca="false">IF(D124="","",VLOOKUP(D124,$AC$517:$AD$519,2,TRUE()))</f>
        <v/>
      </c>
      <c r="F25" s="223" t="str">
        <f aca="false">IF(D215="","",VLOOKUP(D215,$S$571:$T$573,2,TRUE()))</f>
        <v/>
      </c>
      <c r="G25" s="223" t="str">
        <f aca="false">IF(D216="","",VLOOKUP(D216,$U$571:$V$573,2,TRUE()))</f>
        <v/>
      </c>
      <c r="H25" s="223" t="str">
        <f aca="false">IF(D217="","",VLOOKUP(D217,$W$571:$X$573,2,TRUE()))</f>
        <v/>
      </c>
      <c r="I25" s="223" t="str">
        <f aca="false">IF(D324="","",VLOOKUP(D324,$S$571:$T$573,2,TRUE()))</f>
        <v/>
      </c>
      <c r="J25" s="223" t="str">
        <f aca="false">IF(D325="","",VLOOKUP(D325,$U$571:$V$573,2,TRUE()))</f>
        <v/>
      </c>
      <c r="K25" s="223" t="str">
        <f aca="false">IF(D326="","",VLOOKUP(D326,$W$571:$X$573,2,TRUE()))</f>
        <v/>
      </c>
      <c r="L25" s="224"/>
    </row>
    <row r="26" customFormat="false" ht="90" hidden="false" customHeight="true" outlineLevel="0" collapsed="false">
      <c r="B26" s="220"/>
      <c r="C26" s="223" t="str">
        <f aca="false">IF(D125="","",VLOOKUP(D125,$AE$517:$AF$519,2,TRUE()))</f>
        <v/>
      </c>
      <c r="D26" s="223" t="str">
        <f aca="false">IF(D126="","",VLOOKUP(D126,$AG$517:$AH$519,2,TRUE()))</f>
        <v>ересектермен бірге ертегілерді, қарапайым көріністерді ойнау, еркін ойындарда таныс кейіпкерлердің рөлін сомдау дағдылардын қалыптастыру</v>
      </c>
      <c r="E26" s="223" t="str">
        <f aca="false">IF(D127="","",VLOOKUP(D127,$AI$517:$AJ$519,2,TRUE()))</f>
        <v/>
      </c>
      <c r="F26" s="223" t="str">
        <f aca="false">IF(D218="","",VLOOKUP(D218,$Y$571:$Z$573,2,TRUE()))</f>
        <v/>
      </c>
      <c r="G26" s="223" t="str">
        <f aca="false">IF(D219="","",VLOOKUP(D219,$AA$571:$AB$573,2,TRUE()))</f>
        <v/>
      </c>
      <c r="H26" s="223" t="str">
        <f aca="false">IF(D220="","",VLOOKUP(D220,$AC$571:$AD$573,2,TRUE()))</f>
        <v/>
      </c>
      <c r="I26" s="223" t="str">
        <f aca="false">IF(D327="","",VLOOKUP(D327,$Y$571:$Z$573,2,TRUE()))</f>
        <v/>
      </c>
      <c r="J26" s="223" t="str">
        <f aca="false">IF(D328="","",VLOOKUP(D328,$AA$571:$AB$573,2,TRUE()))</f>
        <v/>
      </c>
      <c r="K26" s="223" t="str">
        <f aca="false">IF(D329="","",VLOOKUP(D329,$AC$571:$AD$573,2,TRUE()))</f>
        <v/>
      </c>
      <c r="L26" s="224"/>
    </row>
    <row r="27" customFormat="false" ht="90" hidden="false" customHeight="true" outlineLevel="0" collapsed="false">
      <c r="B27" s="220"/>
      <c r="C27" s="223" t="str">
        <f aca="false">IF(D128="","",VLOOKUP(D128,$AK$517:$AL$519,2,TRUE()))</f>
        <v/>
      </c>
      <c r="D27" s="223" t="str">
        <f aca="false">IF(D129="","",VLOOKUP(D129,$AM$517:$AN$519,2,TRUE()))</f>
        <v>оқылған шығармадан қызықты үзінділерді, сөздер мен қарапайым сөз тіркестерін  қайталап айту дағдылардын қалыптастыру</v>
      </c>
      <c r="E27" s="223" t="str">
        <f aca="false">IF(D130="","",VLOOKUP(D130,$AO$517:$AP$519,2,TRUE()))</f>
        <v/>
      </c>
      <c r="F27" s="223" t="str">
        <f aca="false">IF(D221="","",VLOOKUP(D221,$AE$571:$AF$573,2,TRUE()))</f>
        <v/>
      </c>
      <c r="G27" s="223" t="str">
        <f aca="false">IF(D222="","",VLOOKUP(D222,$AG$571:$AH$573,2,TRUE()))</f>
        <v/>
      </c>
      <c r="H27" s="223" t="str">
        <f aca="false">IF(D223="","",VLOOKUP(D223,$AI$571:$AJ$573,2,TRUE()))</f>
        <v/>
      </c>
      <c r="I27" s="223" t="str">
        <f aca="false">IF(D330="","",VLOOKUP(D330,$AE$571:$AF$573,2,TRUE()))</f>
        <v/>
      </c>
      <c r="J27" s="223" t="str">
        <f aca="false">IF(D331="","",VLOOKUP(D331,$AG$571:$AH$573,2,TRUE()))</f>
        <v/>
      </c>
      <c r="K27" s="223" t="str">
        <f aca="false">IF(D332="","",VLOOKUP(D332,$AI$571:$AJ$573,2,TRUE()))</f>
        <v/>
      </c>
      <c r="L27" s="224"/>
    </row>
    <row r="28" customFormat="false" ht="90" hidden="false" customHeight="true" outlineLevel="0" collapsed="false">
      <c r="B28" s="220"/>
      <c r="C28" s="223" t="str">
        <f aca="false">IF(D131="","",VLOOKUP(D131,$AQ$517:$AR$519,2,TRUE()))</f>
        <v/>
      </c>
      <c r="D28" s="223" t="str">
        <f aca="false">IF(D132="","",VLOOKUP(D132,$AS$517:$AT$519,2,TRUE()))</f>
        <v>тақпақтарды, өлеңдерді мәнерлеп жатқа айту дағдылардын қалыптастыру</v>
      </c>
      <c r="E28" s="223" t="str">
        <f aca="false">IF(D133="","",VLOOKUP(D133,$AU$517:$AV$519,2,TRUE()))</f>
        <v/>
      </c>
      <c r="F28" s="223" t="str">
        <f aca="false">IF(D224="","",VLOOKUP(D224,$AK$571:$AL$573,2,TRUE()))</f>
        <v/>
      </c>
      <c r="G28" s="223" t="str">
        <f aca="false">IF(D225="","",VLOOKUP(D225,$AM$571:$AN$573,2,TRUE()))</f>
        <v/>
      </c>
      <c r="H28" s="223" t="str">
        <f aca="false">IF(D226="","",VLOOKUP(D226,$AO$571:$AP$573,2,TRUE()))</f>
        <v/>
      </c>
      <c r="I28" s="223" t="str">
        <f aca="false">IF(D333="","",VLOOKUP(D333,$AK$571:$AL$573,2,TRUE()))</f>
        <v/>
      </c>
      <c r="J28" s="223" t="str">
        <f aca="false">IF(D334="","",VLOOKUP(D334,$AM$571:$AN$573,2,TRUE()))</f>
        <v/>
      </c>
      <c r="K28" s="223" t="str">
        <f aca="false">IF(D335="","",VLOOKUP(D335,$AO$571:$AP$573,2,TRUE()))</f>
        <v/>
      </c>
      <c r="L28" s="224"/>
    </row>
    <row r="29" customFormat="false" ht="90" hidden="false" customHeight="true" outlineLevel="0" collapsed="false">
      <c r="B29" s="220"/>
      <c r="C29" s="223" t="str">
        <f aca="false">IF(D134="","",VLOOKUP(D134,$M$521:$N$523,2,TRUE()))</f>
        <v/>
      </c>
      <c r="D29" s="223" t="str">
        <f aca="false">IF(D135="","",VLOOKUP(D135,$O$521:$P$523,2,TRUE()))</f>
        <v>қазақ тіліне тән дыбыстарды, осы дыбыстармен берілген сөздерді айту дағдылардын қалыптастыру</v>
      </c>
      <c r="E29" s="223" t="str">
        <f aca="false">IF(D136="","",VLOOKUP(D136,$Q$521:$R$523,2,TRUE()))</f>
        <v/>
      </c>
      <c r="F29" s="223" t="str">
        <f aca="false">IF(D227="","",VLOOKUP(D227,$AQ$571:$AR$573,2,TRUE()))</f>
        <v/>
      </c>
      <c r="G29" s="223" t="str">
        <f aca="false">IF(D228="","",VLOOKUP(D228,$AS$571:$AT$573,2,TRUE()))</f>
        <v/>
      </c>
      <c r="H29" s="223" t="str">
        <f aca="false">IF(D229="","",VLOOKUP(D229,$AU$571:$AV$573,2,TRUE()))</f>
        <v/>
      </c>
      <c r="I29" s="223" t="str">
        <f aca="false">IF(D336="","",VLOOKUP(D336,$AQ$571:$AR$573,2,TRUE()))</f>
        <v/>
      </c>
      <c r="J29" s="223" t="str">
        <f aca="false">IF(D337="","",VLOOKUP(D337,$AS$571:$AT$573,2,TRUE()))</f>
        <v/>
      </c>
      <c r="K29" s="223" t="str">
        <f aca="false">IF(D338="","",VLOOKUP(D338,$AU$571:$AV$573,2,TRUE()))</f>
        <v/>
      </c>
      <c r="L29" s="224"/>
    </row>
    <row r="30" customFormat="false" ht="90" hidden="false" customHeight="true" outlineLevel="0" collapsed="false">
      <c r="B30" s="220"/>
      <c r="C30" s="223" t="str">
        <f aca="false">IF(D137="","",VLOOKUP(D137,$S$521:$T$523,2,TRUE()))</f>
        <v/>
      </c>
      <c r="D30" s="223" t="str">
        <f aca="false">IF(D138="","",VLOOKUP(D138,$U$521:$V$523,2,TRUE()))</f>
        <v>өзіне айтылған сөздерді ынта қойып тыңдау және түсіну дағдылардын қалыптастыру</v>
      </c>
      <c r="E30" s="223" t="str">
        <f aca="false">IF(D139="","",VLOOKUP(D139,$W$521:$X$523,2,TRUE()))</f>
        <v/>
      </c>
      <c r="F30" s="223" t="str">
        <f aca="false">IF(D230="","",VLOOKUP(D230,$AW$571:$AX$573,2,TRUE()))</f>
        <v/>
      </c>
      <c r="G30" s="223" t="str">
        <f aca="false">IF(D231="","",VLOOKUP(D231,$AY$571:$AZ$573,2,TRUE()))</f>
        <v/>
      </c>
      <c r="H30" s="223" t="str">
        <f aca="false">IF(D232="","",VLOOKUP(D232,$BA$571:$BB$573,2,TRUE()))</f>
        <v/>
      </c>
      <c r="I30" s="223" t="str">
        <f aca="false">IF(D339="","",VLOOKUP(D339,$AW$571:$AX$573,2,TRUE()))</f>
        <v/>
      </c>
      <c r="J30" s="223" t="str">
        <f aca="false">IF(D340="","",VLOOKUP(D340,$AY$571:$AZ$573,2,TRUE()))</f>
        <v/>
      </c>
      <c r="K30" s="223" t="str">
        <f aca="false">IF(D341="","",VLOOKUP(D341,$BA$571:$BB$573,2,TRUE()))</f>
        <v/>
      </c>
      <c r="L30" s="224"/>
    </row>
    <row r="31" customFormat="false" ht="0.9" hidden="false" customHeight="true" outlineLevel="0" collapsed="false">
      <c r="B31" s="220"/>
      <c r="C31" s="223" t="e">
        <f aca="false">IF(D140="","",VLOOKUP(D140,$Y$521:$Z$523,2,TRUE()))</f>
        <v>#REF!</v>
      </c>
      <c r="D31" s="223" t="e">
        <f aca="false">IF(D141="","",VLOOKUP(D141,$AA$521:$AB$523,2,TRUE()))</f>
        <v>#REF!</v>
      </c>
      <c r="E31" s="223" t="e">
        <f aca="false">IF(D142="","",VLOOKUP(D142,$AC$521:$AD$523,2,TRUE()))</f>
        <v>#REF!</v>
      </c>
      <c r="F31" s="223" t="e">
        <f aca="false">IF(D233="","",VLOOKUP(D233,$M$575:$N$577,2,TRUE()))</f>
        <v>#REF!</v>
      </c>
      <c r="G31" s="223" t="e">
        <f aca="false">IF(D234="","",VLOOKUP(D234,$O$575:$P$577,2,TRUE()))</f>
        <v>#REF!</v>
      </c>
      <c r="H31" s="223" t="e">
        <f aca="false">IF(D235="","",VLOOKUP(D235,$Q$575:$R$577,2,TRUE()))</f>
        <v>#REF!</v>
      </c>
      <c r="I31" s="223" t="e">
        <f aca="false">IF(D342="","",VLOOKUP(D342,$M$575:$N$577,2,TRUE()))</f>
        <v>#REF!</v>
      </c>
      <c r="J31" s="223" t="e">
        <f aca="false">IF(D343="","",VLOOKUP(D343,$O$575:$P$577,2,TRUE()))</f>
        <v>#REF!</v>
      </c>
      <c r="K31" s="223" t="e">
        <f aca="false">IF(D344="","",VLOOKUP(D344,$Q$575:$R$577,2,TRUE()))</f>
        <v>#REF!</v>
      </c>
      <c r="L31" s="224"/>
    </row>
    <row r="32" customFormat="false" ht="90" hidden="false" customHeight="true" outlineLevel="0" collapsed="false">
      <c r="B32" s="220"/>
      <c r="C32" s="223" t="str">
        <f aca="false">IF(D143="","",VLOOKUP(D143,$AE$521:$AF$523,2,TRUE()))</f>
        <v/>
      </c>
      <c r="D32" s="223" t="str">
        <f aca="false">IF(D144="","",VLOOKUP(D144,$AG$521:$AH$523,2,TRUE()))</f>
        <v>күнделікті жиі қолданылатын сөздердің мәнін түсіну және оларды ауыз екі сөйлеу өз бетінше дұрыс қолдану дағдылардын қалыптастыру</v>
      </c>
      <c r="E32" s="223" t="str">
        <f aca="false">IF(D145="","",VLOOKUP(D145,$AI$521:$AJ$523,2,TRUE()))</f>
        <v/>
      </c>
      <c r="F32" s="223" t="str">
        <f aca="false">IF(D236="","",VLOOKUP(D236,$S$575:$T$577,2,TRUE()))</f>
        <v/>
      </c>
      <c r="G32" s="223" t="str">
        <f aca="false">IF(D237="","",VLOOKUP(D237,$U$575:$V$577,2,TRUE()))</f>
        <v/>
      </c>
      <c r="H32" s="223" t="str">
        <f aca="false">IF(D238="","",VLOOKUP(D238,$W$575:$X$577,2,TRUE()))</f>
        <v/>
      </c>
      <c r="I32" s="223" t="str">
        <f aca="false">IF(D345="","",VLOOKUP(D345,$S$575:$T$577,2,TRUE()))</f>
        <v/>
      </c>
      <c r="J32" s="223" t="str">
        <f aca="false">IF(D346="","",VLOOKUP(D346,$U$575:$V$577,2,TRUE()))</f>
        <v/>
      </c>
      <c r="K32" s="223" t="str">
        <f aca="false">IF(D347="","",VLOOKUP(D347,$W$575:$X$577,2,TRUE()))</f>
        <v/>
      </c>
      <c r="L32" s="224"/>
    </row>
    <row r="33" customFormat="false" ht="90" hidden="false" customHeight="true" outlineLevel="0" collapsed="false">
      <c r="B33" s="220"/>
      <c r="C33" s="223" t="str">
        <f aca="false">IF(D146="","",VLOOKUP(D146,$AK$521:$AL$523,2,TRUE()))</f>
        <v/>
      </c>
      <c r="D33" s="223" t="str">
        <f aca="false">IF(D147="","",VLOOKUP(D147,$AM$521:$AN$523,2,TRUE()))</f>
        <v>ересектердің сөзін тыңдау және түсіну, өз ойын айту дағдылардын қалыптастыру</v>
      </c>
      <c r="E33" s="223" t="str">
        <f aca="false">IF(D148="","",VLOOKUP(D148,$AO$521:$AP$523,2,TRUE()))</f>
        <v/>
      </c>
      <c r="F33" s="223" t="str">
        <f aca="false">IF(D239="","",VLOOKUP(D239,$Y$575:$Z$577,2,TRUE()))</f>
        <v/>
      </c>
      <c r="G33" s="223" t="str">
        <f aca="false">IF(D240="","",VLOOKUP(D240,$AA$575:$AB$577,2,TRUE()))</f>
        <v/>
      </c>
      <c r="H33" s="223" t="str">
        <f aca="false">IF(D241="","",VLOOKUP(D241,$AC$575:$AD$577,2,TRUE()))</f>
        <v/>
      </c>
      <c r="I33" s="223" t="str">
        <f aca="false">IF(D348="","",VLOOKUP(D348,$Y$575:$Z$577,2,TRUE()))</f>
        <v/>
      </c>
      <c r="J33" s="223" t="str">
        <f aca="false">IF(D349="","",VLOOKUP(D349,$AA$575:$AB$577,2,TRUE()))</f>
        <v/>
      </c>
      <c r="K33" s="223" t="str">
        <f aca="false">IF(D350="","",VLOOKUP(D350,$AC$575:$AD$577,2,TRUE()))</f>
        <v/>
      </c>
      <c r="L33" s="224"/>
    </row>
    <row r="34" customFormat="false" ht="90" hidden="false" customHeight="true" outlineLevel="0" collapsed="false">
      <c r="B34" s="220"/>
      <c r="C34" s="223" t="str">
        <f aca="false">IF(D149="","",VLOOKUP(D149,$AQ$521:$AR$523,2,TRUE()))</f>
        <v/>
      </c>
      <c r="D34" s="223" t="str">
        <f aca="false">IF(D150="","",VLOOKUP(D150,$AS$521:$AT$523,2,TRUE()))</f>
        <v>таныс ертегілер мен шағын шығармалардың мазмұны бойынша  сұрақтарға жауап беру, мазмұнын өз бетінше қайталап айту дағдылардын қалыптастыру</v>
      </c>
      <c r="E34" s="223" t="str">
        <f aca="false">IF(D151="","",VLOOKUP(D151,$AU$521:$AV$523,2,TRUE()))</f>
        <v/>
      </c>
      <c r="F34" s="223" t="str">
        <f aca="false">IF(D242="","",VLOOKUP(D242,$AE$575:$AF$577,2,TRUE()))</f>
        <v/>
      </c>
      <c r="G34" s="223" t="str">
        <f aca="false">IF(D243="","",VLOOKUP(D243,$AG$575:$AH$577,2,TRUE()))</f>
        <v/>
      </c>
      <c r="H34" s="223" t="str">
        <f aca="false">IF(D244="","",VLOOKUP(D244,$AI$575:$AJ$577,2,TRUE()))</f>
        <v/>
      </c>
      <c r="I34" s="223" t="str">
        <f aca="false">IF(D351="","",VLOOKUP(D351,$AE$575:$AF$577,2,TRUE()))</f>
        <v/>
      </c>
      <c r="J34" s="223" t="str">
        <f aca="false">IF(D352="","",VLOOKUP(D352,$AG$575:$AH$577,2,TRUE()))</f>
        <v/>
      </c>
      <c r="K34" s="223" t="str">
        <f aca="false">IF(D353="","",VLOOKUP(D353,$AI$575:$AJ$577,2,TRUE()))</f>
        <v/>
      </c>
      <c r="L34" s="224"/>
    </row>
    <row r="35" customFormat="false" ht="90" hidden="false" customHeight="true" outlineLevel="0" collapsed="false">
      <c r="B35" s="220"/>
      <c r="C35" s="228"/>
      <c r="D35" s="228"/>
      <c r="E35" s="228"/>
      <c r="F35" s="223" t="str">
        <f aca="false">IF(D245="","",VLOOKUP(D245,$AK$575:$AL$577,2,TRUE()))</f>
        <v/>
      </c>
      <c r="G35" s="223" t="str">
        <f aca="false">IF(D246="","",VLOOKUP(D246,$AM$575:$AN$577,2,TRUE()))</f>
        <v/>
      </c>
      <c r="H35" s="223" t="str">
        <f aca="false">IF(D247="","",VLOOKUP(D247,$AO$575:$AP$577,2,TRUE()))</f>
        <v/>
      </c>
      <c r="I35" s="223" t="str">
        <f aca="false">IF(D354="","",VLOOKUP(D354,$AK$575:$AL$577,2,TRUE()))</f>
        <v/>
      </c>
      <c r="J35" s="223" t="str">
        <f aca="false">IF(D355="","",VLOOKUP(D355,$AM$575:$AN$577,2,TRUE()))</f>
        <v/>
      </c>
      <c r="K35" s="223" t="str">
        <f aca="false">IF(D356="","",VLOOKUP(D356,$AO$575:$AP$577,2,TRUE()))</f>
        <v/>
      </c>
      <c r="L35" s="224"/>
    </row>
    <row r="36" customFormat="false" ht="90" hidden="false" customHeight="true" outlineLevel="0" collapsed="false">
      <c r="B36" s="220"/>
      <c r="C36" s="228"/>
      <c r="D36" s="228"/>
      <c r="E36" s="228"/>
      <c r="F36" s="223" t="str">
        <f aca="false">IF(D248="","",VLOOKUP(D248,$AQ$575:$AR$577,2,TRUE()))</f>
        <v/>
      </c>
      <c r="G36" s="223" t="str">
        <f aca="false">IF(D249="","",VLOOKUP(D249,$AS$575:$AT$577,2,TRUE()))</f>
        <v/>
      </c>
      <c r="H36" s="223" t="str">
        <f aca="false">IF(D250="","",VLOOKUP(D250,$AU$575:$AV$577,2,TRUE()))</f>
        <v/>
      </c>
      <c r="I36" s="223" t="str">
        <f aca="false">IF(D357="","",VLOOKUP(D357,$AQ$575:$AR$577,2,TRUE()))</f>
        <v/>
      </c>
      <c r="J36" s="223" t="str">
        <f aca="false">IF(D358="","",VLOOKUP(D358,$AS$575:$AT$577,2,TRUE()))</f>
        <v/>
      </c>
      <c r="K36" s="223" t="str">
        <f aca="false">IF(D359="","",VLOOKUP(D359,$AU$575:$AV$577,2,TRUE()))</f>
        <v/>
      </c>
      <c r="L36" s="224"/>
    </row>
    <row r="37" customFormat="false" ht="90" hidden="false" customHeight="true" outlineLevel="0" collapsed="false">
      <c r="B37" s="220"/>
      <c r="C37" s="228"/>
      <c r="D37" s="228"/>
      <c r="E37" s="228"/>
      <c r="F37" s="223" t="str">
        <f aca="false">IF(D251="","",VLOOKUP(D251,$AW$575:$AX$577,2,TRUE()))</f>
        <v/>
      </c>
      <c r="G37" s="223" t="str">
        <f aca="false">IF(D252="","",VLOOKUP(D252,$AY$575:$AZ$577,2,TRUE()))</f>
        <v/>
      </c>
      <c r="H37" s="223" t="str">
        <f aca="false">IF(D253="","",VLOOKUP(D253,$BA$575:$BB$577,2,TRUE()))</f>
        <v/>
      </c>
      <c r="I37" s="223" t="str">
        <f aca="false">IF(D360="","",VLOOKUP(D360,$AW$575:$AX$577,2,TRUE()))</f>
        <v/>
      </c>
      <c r="J37" s="223" t="str">
        <f aca="false">IF(D361="","",VLOOKUP(D361,$AY$575:$AZ$577,2,TRUE()))</f>
        <v/>
      </c>
      <c r="K37" s="223" t="str">
        <f aca="false">IF(D362="","",VLOOKUP(D362,$BA$575:$BB$577,2,TRUE()))</f>
        <v/>
      </c>
      <c r="L37" s="224"/>
    </row>
    <row r="38" customFormat="false" ht="0.9" hidden="false" customHeight="true" outlineLevel="0" collapsed="false">
      <c r="B38" s="220"/>
      <c r="C38" s="228"/>
      <c r="D38" s="228"/>
      <c r="E38" s="228"/>
      <c r="F38" s="223" t="e">
        <f aca="false">IF(D254="","",VLOOKUP(D254,$M$579:$N$581,2,TRUE()))</f>
        <v>#REF!</v>
      </c>
      <c r="G38" s="223" t="e">
        <f aca="false">IF(D255="","",VLOOKUP(D255,$O$579:$P$581,2,TRUE()))</f>
        <v>#REF!</v>
      </c>
      <c r="H38" s="223" t="e">
        <f aca="false">IF(D256="","",VLOOKUP(D256,$Q$579:$R$581,2,TRUE()))</f>
        <v>#REF!</v>
      </c>
      <c r="I38" s="223" t="e">
        <f aca="false">IF(D363="","",VLOOKUP(D363,$M$579:$N$581,2,TRUE()))</f>
        <v>#REF!</v>
      </c>
      <c r="J38" s="223" t="e">
        <f aca="false">IF(D364="","",VLOOKUP(D364,$O$579:$P$581,2,TRUE()))</f>
        <v>#REF!</v>
      </c>
      <c r="K38" s="223" t="e">
        <f aca="false">IF(D365="","",VLOOKUP(D365,$Q$579:$R$581,2,TRUE()))</f>
        <v>#REF!</v>
      </c>
      <c r="L38" s="224"/>
    </row>
    <row r="39" customFormat="false" ht="0.9" hidden="false" customHeight="true" outlineLevel="0" collapsed="false">
      <c r="B39" s="220"/>
      <c r="C39" s="228"/>
      <c r="D39" s="228"/>
      <c r="E39" s="228"/>
      <c r="F39" s="223" t="e">
        <f aca="false">IF(D257="","",VLOOKUP(D257,$S$579:$T$581,2,TRUE()))</f>
        <v>#REF!</v>
      </c>
      <c r="G39" s="223" t="e">
        <f aca="false">IF(D258="","",VLOOKUP(D258,$U$579:$V$581,2,TRUE()))</f>
        <v>#REF!</v>
      </c>
      <c r="H39" s="223" t="e">
        <f aca="false">IF(D259="","",VLOOKUP(D259,$W$579:$X$581,2,TRUE()))</f>
        <v>#REF!</v>
      </c>
      <c r="I39" s="223" t="e">
        <f aca="false">IF(D366="","",VLOOKUP(D366,$S$579:$T$581,2,TRUE()))</f>
        <v>#REF!</v>
      </c>
      <c r="J39" s="223" t="e">
        <f aca="false">IF(D367="","",VLOOKUP(D367,$U$579:$V$581,2,TRUE()))</f>
        <v>#REF!</v>
      </c>
      <c r="K39" s="223" t="e">
        <f aca="false">IF(D368="","",VLOOKUP(D368,$W$579:$X$581,2,TRUE()))</f>
        <v>#REF!</v>
      </c>
      <c r="L39" s="224"/>
    </row>
    <row r="40" customFormat="false" ht="0.9" hidden="false" customHeight="true" outlineLevel="0" collapsed="false">
      <c r="B40" s="220"/>
      <c r="C40" s="228"/>
      <c r="D40" s="228"/>
      <c r="E40" s="228"/>
      <c r="F40" s="223" t="e">
        <f aca="false">IF(D260="","",VLOOKUP(D260,$Y$579:$Z$581,2,TRUE()))</f>
        <v>#REF!</v>
      </c>
      <c r="G40" s="223" t="e">
        <f aca="false">IF(D261="","",VLOOKUP(D261,$AA$579:$AB$581,2,TRUE()))</f>
        <v>#REF!</v>
      </c>
      <c r="H40" s="223" t="e">
        <f aca="false">IF(D262="","",VLOOKUP(D262,$AC$579:$AD$581,2,TRUE()))</f>
        <v>#REF!</v>
      </c>
      <c r="I40" s="223" t="e">
        <f aca="false">IF(D369="","",VLOOKUP(D369,$Y$579:$Z$581,2,TRUE()))</f>
        <v>#REF!</v>
      </c>
      <c r="J40" s="223" t="e">
        <f aca="false">IF(D370="","",VLOOKUP(D370,$AA$579:$AB$581,2,TRUE()))</f>
        <v>#REF!</v>
      </c>
      <c r="K40" s="223" t="e">
        <f aca="false">IF(D371="","",VLOOKUP(D371,$AC$579:$AD$581,2,TRUE()))</f>
        <v>#REF!</v>
      </c>
      <c r="L40" s="224"/>
    </row>
    <row r="41" customFormat="false" ht="0.9" hidden="false" customHeight="true" outlineLevel="0" collapsed="false">
      <c r="B41" s="220"/>
      <c r="C41" s="228"/>
      <c r="D41" s="228"/>
      <c r="E41" s="228"/>
      <c r="F41" s="223" t="e">
        <f aca="false">IF(D263="","",VLOOKUP(D263,$AE$579:$AF$581,2,TRUE()))</f>
        <v>#REF!</v>
      </c>
      <c r="G41" s="223" t="e">
        <f aca="false">IF(D264="","",VLOOKUP(D264,$AG$579:$AH$581,2,TRUE()))</f>
        <v>#REF!</v>
      </c>
      <c r="H41" s="223" t="e">
        <f aca="false">IF(D265="","",VLOOKUP(D265,$AI$579:$AJ$581,2,TRUE()))</f>
        <v>#REF!</v>
      </c>
      <c r="I41" s="223" t="e">
        <f aca="false">IF(D372="","",VLOOKUP(D372,$AE$579:$AF$581,2,TRUE()))</f>
        <v>#REF!</v>
      </c>
      <c r="J41" s="223" t="e">
        <f aca="false">IF(D373="","",VLOOKUP(D373,$AG$579:$AH$581,2,TRUE()))</f>
        <v>#REF!</v>
      </c>
      <c r="K41" s="223" t="e">
        <f aca="false">IF(D374="","",VLOOKUP(D374,$AI$579:$AJ$581,2,TRUE()))</f>
        <v>#REF!</v>
      </c>
      <c r="L41" s="224"/>
    </row>
    <row r="42" customFormat="false" ht="0.9" hidden="false" customHeight="true" outlineLevel="0" collapsed="false">
      <c r="B42" s="220"/>
      <c r="C42" s="228"/>
      <c r="D42" s="228"/>
      <c r="E42" s="228"/>
      <c r="F42" s="223" t="e">
        <f aca="false">IF(D266="","",VLOOKUP(D266,$AK$579:$AL$581,2,TRUE()))</f>
        <v>#REF!</v>
      </c>
      <c r="G42" s="223" t="e">
        <f aca="false">IF(D267="","",VLOOKUP(D267,$AM$579:$AN$581,2,TRUE()))</f>
        <v>#REF!</v>
      </c>
      <c r="H42" s="223" t="e">
        <f aca="false">IF(D268="","",VLOOKUP(D268,$AO$579:$AP$581,2,TRUE()))</f>
        <v>#REF!</v>
      </c>
      <c r="I42" s="223" t="e">
        <f aca="false">IF(D375="","",VLOOKUP(D375,$AK$579:$AL$581,2,TRUE()))</f>
        <v>#REF!</v>
      </c>
      <c r="J42" s="223" t="e">
        <f aca="false">IF(D376="","",VLOOKUP(D376,$AM$579:$AN$581,2,TRUE()))</f>
        <v>#REF!</v>
      </c>
      <c r="K42" s="223" t="e">
        <f aca="false">IF(D377="","",VLOOKUP(D377,$AO$579:$AP$581,2,TRUE()))</f>
        <v>#REF!</v>
      </c>
      <c r="L42" s="224"/>
    </row>
    <row r="43" customFormat="false" ht="0.9" hidden="false" customHeight="true" outlineLevel="0" collapsed="false">
      <c r="B43" s="220"/>
      <c r="C43" s="228"/>
      <c r="D43" s="228"/>
      <c r="E43" s="228"/>
      <c r="F43" s="223" t="e">
        <f aca="false">IF(D269="","",VLOOKUP(D269,$AQ$579:$AR$581,2,TRUE()))</f>
        <v>#REF!</v>
      </c>
      <c r="G43" s="223" t="e">
        <f aca="false">IF(D270="","",VLOOKUP(D270,$AS$579:$AT$581,2,TRUE()))</f>
        <v>#REF!</v>
      </c>
      <c r="H43" s="223" t="e">
        <f aca="false">IF(D271="","",VLOOKUP(D271,$AU$579:$AV$581,2,TRUE()))</f>
        <v>#REF!</v>
      </c>
      <c r="I43" s="223" t="e">
        <f aca="false">IF(D378="","",VLOOKUP(D378,$AQ$579:$AR$581,2,TRUE()))</f>
        <v>#REF!</v>
      </c>
      <c r="J43" s="223" t="e">
        <f aca="false">IF(D379="","",VLOOKUP(D379,$AS$579:$AT$581,2,TRUE()))</f>
        <v>#REF!</v>
      </c>
      <c r="K43" s="223" t="e">
        <f aca="false">IF(D380="","",VLOOKUP(D380,$AU$579:$AV$581,2,TRUE()))</f>
        <v>#REF!</v>
      </c>
      <c r="L43" s="224"/>
    </row>
    <row r="44" customFormat="false" ht="0.9" hidden="false" customHeight="true" outlineLevel="0" collapsed="false">
      <c r="B44" s="220"/>
      <c r="C44" s="228"/>
      <c r="D44" s="228"/>
      <c r="E44" s="228"/>
      <c r="F44" s="223" t="e">
        <f aca="false">IF(D272="","",VLOOKUP(D272,$AW$579:$AX$581,2,TRUE()))</f>
        <v>#REF!</v>
      </c>
      <c r="G44" s="223" t="e">
        <f aca="false">IF(D273="","",VLOOKUP(D273,$AY$579:$AZ$581,2,TRUE()))</f>
        <v>#REF!</v>
      </c>
      <c r="H44" s="223" t="e">
        <f aca="false">IF(D274="","",VLOOKUP(D274,$BA$579:$BB$581,2,TRUE()))</f>
        <v>#REF!</v>
      </c>
      <c r="I44" s="223" t="e">
        <f aca="false">IF(D381="","",VLOOKUP(D381,$AW$579:$AX$581,2,TRUE()))</f>
        <v>#REF!</v>
      </c>
      <c r="J44" s="223" t="e">
        <f aca="false">IF(D382="","",VLOOKUP(D382,$AY$579:$AZ$581,2,TRUE()))</f>
        <v>#REF!</v>
      </c>
      <c r="K44" s="223" t="e">
        <f aca="false">IF(D383="","",VLOOKUP(D383,$BA$579:$BB$581,2,TRUE()))</f>
        <v>#REF!</v>
      </c>
      <c r="L44" s="224"/>
    </row>
    <row r="45" customFormat="false" ht="0.9" hidden="false" customHeight="true" outlineLevel="0" collapsed="false">
      <c r="B45" s="220" t="s">
        <v>653</v>
      </c>
      <c r="C45" s="223" t="e">
        <f aca="false">IF(E98="","",VLOOKUP(E98,$M$525:$N$527,2,TRUE()))</f>
        <v>#REF!</v>
      </c>
      <c r="D45" s="223" t="e">
        <f aca="false">IF(E99="","",VLOOKUP(E99,$O$525:$P$527,2,TRUE()))</f>
        <v>#REF!</v>
      </c>
      <c r="E45" s="223" t="e">
        <f aca="false">IF(E100="","",VLOOKUP(E100,$Q$525:$R$527,2,TRUE()))</f>
        <v>#REF!</v>
      </c>
      <c r="F45" s="223" t="e">
        <f aca="false">IF(E191="","",VLOOKUP(E191,$M$583:$N$585,2,TRUE()))</f>
        <v>#REF!</v>
      </c>
      <c r="G45" s="223" t="e">
        <f aca="false">IF(E192="","",VLOOKUP(E192,$O$583:$P$585,2,TRUE()))</f>
        <v>#REF!</v>
      </c>
      <c r="H45" s="223" t="e">
        <f aca="false">IF(E193="","",VLOOKUP(E193,$Q$583:$R$585,2,TRUE()))</f>
        <v>#REF!</v>
      </c>
      <c r="I45" s="223" t="e">
        <f aca="false">IF(E300="","",VLOOKUP(E300,$M$583:$N$585,2,TRUE()))</f>
        <v>#REF!</v>
      </c>
      <c r="J45" s="223" t="e">
        <f aca="false">IF(E301="","",VLOOKUP(E301,$O$583:$P$585,2,TRUE()))</f>
        <v>#REF!</v>
      </c>
      <c r="K45" s="223" t="e">
        <f aca="false">IF(E302="","",VLOOKUP(E302,$Q$583:$R$585,2,TRUE()))</f>
        <v>#REF!</v>
      </c>
      <c r="L45" s="224"/>
    </row>
    <row r="46" customFormat="false" ht="90" hidden="false" customHeight="true" outlineLevel="0" collapsed="false">
      <c r="B46" s="220"/>
      <c r="C46" s="223" t="str">
        <f aca="false">IF(E101="","",VLOOKUP(E101,$S$525:$T$527,2,TRUE()))</f>
        <v/>
      </c>
      <c r="D46" s="223" t="str">
        <f aca="false">IF(E102="","",VLOOKUP(E102,$U$525:$V$527,2,TRUE()))</f>
        <v>«бір», «көп» ұғымдарын ажырату дағдылардын қалыптастыру</v>
      </c>
      <c r="E46" s="223" t="str">
        <f aca="false">IF(E103="","",VLOOKUP(E103,$W$525:$X$527,2,TRUE()))</f>
        <v/>
      </c>
      <c r="F46" s="223" t="str">
        <f aca="false">IF(E194="","",VLOOKUP(E194,$S$583:$T$585,2,TRUE()))</f>
        <v/>
      </c>
      <c r="G46" s="223" t="str">
        <f aca="false">IF(E195="","",VLOOKUP(E195,$U$583:$V$585,2,TRUE()))</f>
        <v/>
      </c>
      <c r="H46" s="223" t="str">
        <f aca="false">IF(E196="","",VLOOKUP(E196,$W$583:$X$585,2,TRUE()))</f>
        <v/>
      </c>
      <c r="I46" s="223" t="str">
        <f aca="false">IF(E303="","",VLOOKUP(E303,$S$583:$T$585,2,TRUE()))</f>
        <v/>
      </c>
      <c r="J46" s="223" t="str">
        <f aca="false">IF(E304="","",VLOOKUP(E304,$U$583:$V$585,2,TRUE()))</f>
        <v/>
      </c>
      <c r="K46" s="223" t="str">
        <f aca="false">IF(E305="","",VLOOKUP(E305,$W$583:$X$585,2,TRUE()))</f>
        <v/>
      </c>
      <c r="L46" s="224"/>
    </row>
    <row r="47" customFormat="false" ht="90" hidden="false" customHeight="true" outlineLevel="0" collapsed="false">
      <c r="B47" s="220"/>
      <c r="C47" s="223" t="str">
        <f aca="false">IF(E104="","",VLOOKUP(E104,$Y$525:$Z$527,2,TRUE()))</f>
        <v/>
      </c>
      <c r="D47" s="223" t="str">
        <f aca="false">IF(E105="","",VLOOKUP(E105,$AA$525:$AB$527,2,TRUE()))</f>
        <v>жаңаны тануға ұмтылу, заттарды қызығып, қуанып зерттейу дағдылардын қалыптастыру</v>
      </c>
      <c r="E47" s="223" t="str">
        <f aca="false">IF(E106="","",VLOOKUP(E106,$AC$525:$AD$527,2,TRUE()))</f>
        <v/>
      </c>
      <c r="F47" s="223" t="str">
        <f aca="false">IF(E197="","",VLOOKUP(E197,$Y$583:$Z$585,2,TRUE()))</f>
        <v/>
      </c>
      <c r="G47" s="223" t="str">
        <f aca="false">IF(E198="","",VLOOKUP(E198,$AA$583:$AB$585,2,TRUE()))</f>
        <v/>
      </c>
      <c r="H47" s="223" t="str">
        <f aca="false">IF(E199="","",VLOOKUP(E199,$AC$583:$AD$585,2,TRUE()))</f>
        <v/>
      </c>
      <c r="I47" s="223" t="str">
        <f aca="false">IF(E306="","",VLOOKUP(E306,$Y$583:$Z$585,2,TRUE()))</f>
        <v/>
      </c>
      <c r="J47" s="223" t="str">
        <f aca="false">IF(E307="","",VLOOKUP(E307,$AA$583:$AB$585,2,TRUE()))</f>
        <v/>
      </c>
      <c r="K47" s="223" t="str">
        <f aca="false">IF(E308="","",VLOOKUP(E308,$AC$583:$AD$585,2,TRUE()))</f>
        <v/>
      </c>
      <c r="L47" s="224"/>
    </row>
    <row r="48" customFormat="false" ht="90" hidden="false" customHeight="true" outlineLevel="0" collapsed="false">
      <c r="B48" s="220"/>
      <c r="C48" s="223" t="str">
        <f aca="false">IF(E107="","",VLOOKUP(E107,$AE$525:$AF$527,2,TRUE()))</f>
        <v/>
      </c>
      <c r="D48" s="223" t="str">
        <f aca="false">IF(E108="","",VLOOKUP(E108,$AG$525:$AH$527,2,TRUE()))</f>
        <v>ұзындығы, ені, биіктігі, жалпы шамасы бойынша заттарды салыстыру дағдылардын қалыптастыру</v>
      </c>
      <c r="E48" s="223" t="str">
        <f aca="false">IF(E109="","",VLOOKUP(E109,$AI$525:$AJ$527,2,TRUE()))</f>
        <v/>
      </c>
      <c r="F48" s="223" t="str">
        <f aca="false">IF(E200="","",VLOOKUP(E200,$AE$583:$AF$585,2,TRUE()))</f>
        <v/>
      </c>
      <c r="G48" s="223" t="str">
        <f aca="false">IF(E201="","",VLOOKUP(E201,$AG$583:$AH$585,2,TRUE()))</f>
        <v/>
      </c>
      <c r="H48" s="223" t="str">
        <f aca="false">IF(E202="","",VLOOKUP(E202,$AI$583:$AJ$585,2,TRUE()))</f>
        <v/>
      </c>
      <c r="I48" s="223" t="str">
        <f aca="false">IF(E309="","",VLOOKUP(E309,$AE$583:$AF$585,2,TRUE()))</f>
        <v/>
      </c>
      <c r="J48" s="223" t="str">
        <f aca="false">IF(E310="","",VLOOKUP(E310,$AG$583:$AH$585,2,TRUE()))</f>
        <v/>
      </c>
      <c r="K48" s="223" t="str">
        <f aca="false">IF(E311="","",VLOOKUP(E311,$AI$583:$AJ$585,2,TRUE()))</f>
        <v/>
      </c>
      <c r="L48" s="224"/>
    </row>
    <row r="49" customFormat="false" ht="90" hidden="false" customHeight="true" outlineLevel="0" collapsed="false">
      <c r="B49" s="220"/>
      <c r="C49" s="223" t="str">
        <f aca="false">IF(E110="","",VLOOKUP(E110,$AK$525:$AL$527,2,TRUE()))</f>
        <v/>
      </c>
      <c r="D49" s="223" t="str">
        <f aca="false">IF(E111="","",VLOOKUP(E111,$AM$525:$AN$527,2,TRUE()))</f>
        <v>ұстау және көру тәсілдері арқылы геометриялық фигураларды зерттеу, атау дағдылардын қалыптастыру</v>
      </c>
      <c r="E49" s="223" t="str">
        <f aca="false">IF(E112="","",VLOOKUP(E112,$AO$525:$AP$527,2,TRUE()))</f>
        <v/>
      </c>
      <c r="F49" s="223" t="str">
        <f aca="false">IF(E203="","",VLOOKUP(E203,$AK$583:$AL$585,2,TRUE()))</f>
        <v/>
      </c>
      <c r="G49" s="223" t="str">
        <f aca="false">IF(E204="","",VLOOKUP(E204,$AM$583:$AN$585,2,TRUE()))</f>
        <v/>
      </c>
      <c r="H49" s="223" t="str">
        <f aca="false">IF(E205="","",VLOOKUP(E205,$AO$583:$AP$585,2,TRUE()))</f>
        <v/>
      </c>
      <c r="I49" s="223" t="str">
        <f aca="false">IF(E312="","",VLOOKUP(E312,$AK$583:$AL$585,2,TRUE()))</f>
        <v/>
      </c>
      <c r="J49" s="223" t="str">
        <f aca="false">IF(E313="","",VLOOKUP(E313,$AM$583:$AN$585,2,TRUE()))</f>
        <v/>
      </c>
      <c r="K49" s="223" t="str">
        <f aca="false">IF(E314="","",VLOOKUP(E314,$AO$583:$AP$585,2,TRUE()))</f>
        <v/>
      </c>
      <c r="L49" s="224"/>
    </row>
    <row r="50" customFormat="false" ht="90" hidden="false" customHeight="true" outlineLevel="0" collapsed="false">
      <c r="B50" s="220"/>
      <c r="C50" s="223" t="str">
        <f aca="false">IF(E113="","",VLOOKUP(E113,$AQ$525:$AR$527,2,TRUE()))</f>
        <v/>
      </c>
      <c r="D50" s="223" t="str">
        <f aca="false">IF(E114="","",VLOOKUP(E114,$AS$525:$AT$527,2,TRUE()))</f>
        <v>өзіне қатысты кеңістік бағыттарын анықтау дағдылардын қалыптастыру</v>
      </c>
      <c r="E50" s="223" t="str">
        <f aca="false">IF(E115="","",VLOOKUP(E115,$AU$525:$AV$527,2,TRUE()))</f>
        <v/>
      </c>
      <c r="F50" s="223" t="str">
        <f aca="false">IF(E206="","",VLOOKUP(E206,$AQ$583:$AR$585,2,TRUE()))</f>
        <v/>
      </c>
      <c r="G50" s="223" t="str">
        <f aca="false">IF(E207="","",VLOOKUP(E207,$AS$583:$AT$585,2,TRUE()))</f>
        <v/>
      </c>
      <c r="H50" s="223" t="str">
        <f aca="false">IF(E208="","",VLOOKUP(E208,$AU$583:$AV$585,2,TRUE()))</f>
        <v/>
      </c>
      <c r="I50" s="223" t="str">
        <f aca="false">IF(E315="","",VLOOKUP(E315,$AQ$583:$AR$585,2,TRUE()))</f>
        <v/>
      </c>
      <c r="J50" s="223" t="str">
        <f aca="false">IF(E316="","",VLOOKUP(E316,$AS$583:$AT$585,2,TRUE()))</f>
        <v/>
      </c>
      <c r="K50" s="223" t="str">
        <f aca="false">IF(E317="","",VLOOKUP(E317,$AU$583:$AV$585,2,TRUE()))</f>
        <v/>
      </c>
      <c r="L50" s="224"/>
    </row>
    <row r="51" customFormat="false" ht="90" hidden="false" customHeight="true" outlineLevel="0" collapsed="false">
      <c r="B51" s="220"/>
      <c r="C51" s="227"/>
      <c r="D51" s="227"/>
      <c r="E51" s="227"/>
      <c r="F51" s="223" t="str">
        <f aca="false">IF(E209="","",VLOOKUP(E209,$AW$583:$AX$585,2,TRUE()))</f>
        <v/>
      </c>
      <c r="G51" s="223" t="str">
        <f aca="false">IF(E210="","",VLOOKUP(E210,$AY$583:$AZ$585,2,TRUE()))</f>
        <v/>
      </c>
      <c r="H51" s="223" t="str">
        <f aca="false">IF(E211="","",VLOOKUP(E211,$BA$583:$BB$585,2,TRUE()))</f>
        <v/>
      </c>
      <c r="I51" s="223" t="str">
        <f aca="false">IF(E318="","",VLOOKUP(E318,$AW$583:$AX$585,2,TRUE()))</f>
        <v/>
      </c>
      <c r="J51" s="223" t="str">
        <f aca="false">IF(E319="","",VLOOKUP(E319,$AY$583:$AZ$585,2,TRUE()))</f>
        <v/>
      </c>
      <c r="K51" s="223" t="str">
        <f aca="false">IF(E320="","",VLOOKUP(E320,$BA$583:$BB$585,2,TRUE()))</f>
        <v/>
      </c>
      <c r="L51" s="224"/>
    </row>
    <row r="52" customFormat="false" ht="0.9" hidden="false" customHeight="true" outlineLevel="0" collapsed="false">
      <c r="B52" s="220" t="s">
        <v>310</v>
      </c>
      <c r="C52" s="223" t="e">
        <f aca="false">IF(F98="","",VLOOKUP(F98,$M$529:$N$531,2,TRUE()))</f>
        <v>#REF!</v>
      </c>
      <c r="D52" s="223" t="e">
        <f aca="false">IF(F99="","",VLOOKUP(F99,$O$529:$P$531,2,TRUE()))</f>
        <v>#REF!</v>
      </c>
      <c r="E52" s="223" t="e">
        <f aca="false">IF(F100="","",VLOOKUP(F100,$Q$529:$R$531,2,TRUE()))</f>
        <v>#REF!</v>
      </c>
      <c r="F52" s="229" t="e">
        <f aca="false">IF(F191="","",VLOOKUP(F191,$M$587:$N$589,2,TRUE()))</f>
        <v>#REF!</v>
      </c>
      <c r="G52" s="223" t="e">
        <f aca="false">IF(F192="","",VLOOKUP(F192,$O$587:$P$589,2,TRUE()))</f>
        <v>#REF!</v>
      </c>
      <c r="H52" s="223" t="e">
        <f aca="false">IF(F193="","",VLOOKUP(F193,$Q$587:$R$589,2,TRUE()))</f>
        <v>#REF!</v>
      </c>
      <c r="I52" s="229" t="e">
        <f aca="false">IF(F300="","",VLOOKUP(F300,$M$587:$N$589,2,TRUE()))</f>
        <v>#REF!</v>
      </c>
      <c r="J52" s="223" t="e">
        <f aca="false">IF(F301="","",VLOOKUP(F301,$O$587:$P$589,2,TRUE()))</f>
        <v>#REF!</v>
      </c>
      <c r="K52" s="223" t="e">
        <f aca="false">IF(F302="","",VLOOKUP(F302,$Q$587:$R$589,2,TRUE()))</f>
        <v>#REF!</v>
      </c>
      <c r="L52" s="224"/>
    </row>
    <row r="53" customFormat="false" ht="90" hidden="false" customHeight="true" outlineLevel="0" collapsed="false">
      <c r="B53" s="220"/>
      <c r="C53" s="223" t="str">
        <f aca="false">IF(F101="","",VLOOKUP(F101,$S$529:$T$531,2,TRUE()))</f>
        <v/>
      </c>
      <c r="D53" s="223" t="str">
        <f aca="false">IF(F102="","",VLOOKUP(F102,$U$529:$V$531,2,TRUE()))</f>
        <v>өзіне қатысты кеңістік бағыттарын анықтау дағдылардын қалыптастыру</v>
      </c>
      <c r="E53" s="223" t="str">
        <f aca="false">IF(F103="","",VLOOKUP(F103,$W$529:$X$531,2,TRUE()))</f>
        <v/>
      </c>
      <c r="F53" s="223" t="str">
        <f aca="false">IF(F194="","",VLOOKUP(F194,$S$587:$T$589,2,TRUE()))</f>
        <v/>
      </c>
      <c r="G53" s="223" t="str">
        <f aca="false">IF(F195="","",VLOOKUP(F195,$U$587:$V$589,2,TRUE()))</f>
        <v/>
      </c>
      <c r="H53" s="223" t="str">
        <f aca="false">IF(F196="","",VLOOKUP(F196,$W$587:$X$589,2,TRUE()))</f>
        <v/>
      </c>
      <c r="I53" s="223" t="str">
        <f aca="false">IF(F303="","",VLOOKUP(F303,$S$587:$T$589,2,TRUE()))</f>
        <v/>
      </c>
      <c r="J53" s="223" t="str">
        <f aca="false">IF(F304="","",VLOOKUP(F304,$U$587:$V$589,2,TRUE()))</f>
        <v/>
      </c>
      <c r="K53" s="223" t="str">
        <f aca="false">IF(F305="","",VLOOKUP(F305,$W$587:$X$589,2,TRUE()))</f>
        <v/>
      </c>
      <c r="L53" s="224"/>
    </row>
    <row r="54" customFormat="false" ht="90" hidden="false" customHeight="true" outlineLevel="0" collapsed="false">
      <c r="B54" s="220"/>
      <c r="C54" s="223" t="str">
        <f aca="false">IF(F104="","",VLOOKUP(F104,$Y$529:$Z$531,2,TRUE()))</f>
        <v/>
      </c>
      <c r="D54" s="223" t="str">
        <f aca="false">IF(F105="","",VLOOKUP(F105,$AA$529:$AB$531,2,TRUE()))</f>
        <v>негізгі түстерді дұрыс атау дағдылардын қалыптастыру</v>
      </c>
      <c r="E54" s="223" t="str">
        <f aca="false">IF(F106="","",VLOOKUP(F106,$AC$529:$AD$531,2,TRUE()))</f>
        <v/>
      </c>
      <c r="F54" s="223" t="str">
        <f aca="false">IF(F197="","",VLOOKUP(F197,$Y$587:$Z$589,2,TRUE()))</f>
        <v/>
      </c>
      <c r="G54" s="223" t="str">
        <f aca="false">IF(F198="","",VLOOKUP(F198,$AA$587:$AB$589,2,TRUE()))</f>
        <v/>
      </c>
      <c r="H54" s="223" t="str">
        <f aca="false">IF(F199="","",VLOOKUP(F199,$AC$587:$AD$589,2,TRUE()))</f>
        <v/>
      </c>
      <c r="I54" s="223" t="str">
        <f aca="false">IF(F306="","",VLOOKUP(F306,$Y$587:$Z$589,2,TRUE()))</f>
        <v/>
      </c>
      <c r="J54" s="223" t="str">
        <f aca="false">IF(F307="","",VLOOKUP(F307,$AA$587:$AB$589,2,TRUE()))</f>
        <v/>
      </c>
      <c r="K54" s="223" t="str">
        <f aca="false">IF(F308="","",VLOOKUP(F308,$AC$587:$AD$589,2,TRUE()))</f>
        <v/>
      </c>
      <c r="L54" s="224"/>
    </row>
    <row r="55" customFormat="false" ht="90" hidden="false" customHeight="true" outlineLevel="0" collapsed="false">
      <c r="B55" s="220"/>
      <c r="C55" s="223" t="str">
        <f aca="false">IF(F107="","",VLOOKUP(F107,$AE$529:$AF$531,2,TRUE()))</f>
        <v/>
      </c>
      <c r="D55" s="223" t="str">
        <f aca="false">IF(F108="","",VLOOKUP(F108,$AG$529:$AH$531,2,TRUE()))</f>
        <v>Тұтас қағаз бетіне бейнені орналастыра алу дағдылардын қалыптастыру</v>
      </c>
      <c r="E55" s="223" t="str">
        <f aca="false">IF(F109="","",VLOOKUP(F109,$AI$529:$AJ$531,2,TRUE()))</f>
        <v/>
      </c>
      <c r="F55" s="223" t="str">
        <f aca="false">IF(F200="","",VLOOKUP(F200,$AE$587:$AF$589,2,TRUE()))</f>
        <v/>
      </c>
      <c r="G55" s="223" t="str">
        <f aca="false">IF(F201="","",VLOOKUP(F201,$AG$587:$AH$589,2,TRUE()))</f>
        <v/>
      </c>
      <c r="H55" s="223" t="str">
        <f aca="false">IF(F202="","",VLOOKUP(F202,$AI$587:$AJ$589,2,TRUE()))</f>
        <v/>
      </c>
      <c r="I55" s="223" t="str">
        <f aca="false">IF(F309="","",VLOOKUP(F309,$AE$587:$AF$589,2,TRUE()))</f>
        <v/>
      </c>
      <c r="J55" s="223" t="str">
        <f aca="false">IF(F310="","",VLOOKUP(F310,$AG$587:$AH$589,2,TRUE()))</f>
        <v/>
      </c>
      <c r="K55" s="223" t="str">
        <f aca="false">IF(F311="","",VLOOKUP(F311,$AI$587:$AJ$589,2,TRUE()))</f>
        <v/>
      </c>
      <c r="L55" s="224"/>
    </row>
    <row r="56" customFormat="false" ht="90" hidden="false" customHeight="true" outlineLevel="0" collapsed="false">
      <c r="B56" s="220"/>
      <c r="C56" s="223" t="str">
        <f aca="false">IF(F110="","",VLOOKUP(F110,$AK$529:$AL$531,2,TRUE()))</f>
        <v/>
      </c>
      <c r="D56" s="223" t="str">
        <f aca="false">IF(F111="","",VLOOKUP(F111,$AM$529:$AN$531,2,TRUE()))</f>
        <v>пішіндерді бояудың бастапқы дағдыларын игеру дағдылардын қалыптастыру</v>
      </c>
      <c r="E56" s="223" t="str">
        <f aca="false">IF(F112="","",VLOOKUP(F112,$AO$529:$AP$531,2,TRUE()))</f>
        <v/>
      </c>
      <c r="F56" s="223" t="str">
        <f aca="false">IF(F203="","",VLOOKUP(F203,$AK$587:$AL$589,2,TRUE()))</f>
        <v/>
      </c>
      <c r="G56" s="223" t="str">
        <f aca="false">IF(F204="","",VLOOKUP(F204,$AM$587:$AN$589,2,TRUE()))</f>
        <v/>
      </c>
      <c r="H56" s="223" t="str">
        <f aca="false">IF(F205="","",VLOOKUP(F205,$AO$587:$AP$589,2,TRUE()))</f>
        <v/>
      </c>
      <c r="I56" s="223" t="str">
        <f aca="false">IF(F312="","",VLOOKUP(F312,$AK$587:$AL$589,2,TRUE()))</f>
        <v/>
      </c>
      <c r="J56" s="223" t="str">
        <f aca="false">IF(F313="","",VLOOKUP(F313,$AM$587:$AN$589,2,TRUE()))</f>
        <v/>
      </c>
      <c r="K56" s="223" t="str">
        <f aca="false">IF(F314="","",VLOOKUP(F314,$AO$587:$AP$589,2,TRUE()))</f>
        <v/>
      </c>
      <c r="L56" s="224"/>
    </row>
    <row r="57" customFormat="false" ht="90" hidden="false" customHeight="true" outlineLevel="0" collapsed="false">
      <c r="B57" s="220"/>
      <c r="C57" s="223" t="str">
        <f aca="false">IF(F113="","",VLOOKUP(F113,$AQ$529:$AR$531,2,TRUE()))</f>
        <v/>
      </c>
      <c r="D57" s="223" t="str">
        <f aca="false">IF(F114="","",VLOOKUP(F114,$AS$529:$AT$531,2,TRUE()))</f>
        <v>сурет салуда ұқыптылық таныту, қауіпсіздікті сақтау дағдылардын қалыптастыру</v>
      </c>
      <c r="E57" s="223" t="str">
        <f aca="false">IF(F115="","",VLOOKUP(F115,$AU$529:$AV$531,2,TRUE()))</f>
        <v/>
      </c>
      <c r="F57" s="229" t="str">
        <f aca="false">IF(F206="","",VLOOKUP(F206,$AQ$587:$AR$589,2,TRUE()))</f>
        <v/>
      </c>
      <c r="G57" s="223" t="str">
        <f aca="false">IF(F207="","",VLOOKUP(F207,$AS$587:$AT$589,2,TRUE()))</f>
        <v/>
      </c>
      <c r="H57" s="223" t="str">
        <f aca="false">IF(F208="","",VLOOKUP(F208,$AU$587:$AV$589,2,TRUE()))</f>
        <v/>
      </c>
      <c r="I57" s="229" t="str">
        <f aca="false">IF(F315="","",VLOOKUP(F315,$AQ$587:$AR$589,2,TRUE()))</f>
        <v/>
      </c>
      <c r="J57" s="223" t="str">
        <f aca="false">IF(F316="","",VLOOKUP(F316,$AS$587:$AT$589,2,TRUE()))</f>
        <v/>
      </c>
      <c r="K57" s="223" t="str">
        <f aca="false">IF(F317="","",VLOOKUP(F317,$AU$587:$AV$589,2,TRUE()))</f>
        <v/>
      </c>
      <c r="L57" s="224"/>
    </row>
    <row r="58" customFormat="false" ht="90" hidden="false" customHeight="true" outlineLevel="0" collapsed="false">
      <c r="B58" s="220"/>
      <c r="C58" s="223" t="str">
        <f aca="false">IF(F116="","",VLOOKUP(F116,$M$533:$N$535,2,TRUE()))</f>
        <v/>
      </c>
      <c r="D58" s="223" t="str">
        <f aca="false">IF(F117="","",VLOOKUP(F117,$O$533:$P$535,2,TRUE()))</f>
        <v>Мүсіндеудің әр түрлі тәсілдерін пайдалану дағдылардын қалыптастыру</v>
      </c>
      <c r="E58" s="223" t="str">
        <f aca="false">IF(F118="","",VLOOKUP(F118,$Q$533:$R$535,2,TRUE()))</f>
        <v/>
      </c>
      <c r="F58" s="223" t="str">
        <f aca="false">IF(F209="","",VLOOKUP(F209,$AW$587:$AX$589,2,TRUE()))</f>
        <v/>
      </c>
      <c r="G58" s="223" t="str">
        <f aca="false">IF(F210="","",VLOOKUP(F210,$AY$587:$AZ$589,2,TRUE()))</f>
        <v/>
      </c>
      <c r="H58" s="223" t="str">
        <f aca="false">IF(F211="","",VLOOKUP(F211,$BA$587:$BB$589,2,TRUE()))</f>
        <v/>
      </c>
      <c r="I58" s="223" t="str">
        <f aca="false">IF(F318="","",VLOOKUP(F318,$AW$587:$AX$589,2,TRUE()))</f>
        <v/>
      </c>
      <c r="J58" s="223" t="str">
        <f aca="false">IF(F319="","",VLOOKUP(F319,$AY$587:$AZ$589,2,TRUE()))</f>
        <v/>
      </c>
      <c r="K58" s="223" t="str">
        <f aca="false">IF(F320="","",VLOOKUP(F320,$BA$587:$BB$589,2,TRUE()))</f>
        <v/>
      </c>
      <c r="L58" s="224"/>
    </row>
    <row r="59" customFormat="false" ht="0.9" hidden="false" customHeight="true" outlineLevel="0" collapsed="false">
      <c r="B59" s="220"/>
      <c r="C59" s="223" t="e">
        <f aca="false">IF(F119="","",VLOOKUP(F119,$S$533:$T$535,2,TRUE()))</f>
        <v>#REF!</v>
      </c>
      <c r="D59" s="223" t="e">
        <f aca="false">IF(F120="","",VLOOKUP(F120,$U$533:$V$535,2,TRUE()))</f>
        <v>#REF!</v>
      </c>
      <c r="E59" s="223" t="e">
        <f aca="false">IF(F121="","",VLOOKUP(F121,$W$533:$X$535,2,TRUE()))</f>
        <v>#REF!</v>
      </c>
      <c r="F59" s="229" t="e">
        <f aca="false">IF(F212="","",VLOOKUP(F212,$M$591:$N$593,2,TRUE()))</f>
        <v>#REF!</v>
      </c>
      <c r="G59" s="223" t="e">
        <f aca="false">IF(F213="","",VLOOKUP(F213,$O$591:$P$593,2,TRUE()))</f>
        <v>#REF!</v>
      </c>
      <c r="H59" s="223" t="e">
        <f aca="false">IF(F214="","",VLOOKUP(F214,$Q$591:$R$593,2,TRUE()))</f>
        <v>#REF!</v>
      </c>
      <c r="I59" s="229" t="e">
        <f aca="false">IF(F321="","",VLOOKUP(F321,$M$591:$N$593,2,TRUE()))</f>
        <v>#REF!</v>
      </c>
      <c r="J59" s="223" t="e">
        <f aca="false">IF(F322="","",VLOOKUP(F322,$O$591:$P$593,2,TRUE()))</f>
        <v>#REF!</v>
      </c>
      <c r="K59" s="223" t="e">
        <f aca="false">IF(F323="","",VLOOKUP(F323,$Q$591:$R$593,2,TRUE()))</f>
        <v>#REF!</v>
      </c>
      <c r="L59" s="224"/>
    </row>
    <row r="60" customFormat="false" ht="90" hidden="false" customHeight="true" outlineLevel="0" collapsed="false">
      <c r="B60" s="220"/>
      <c r="C60" s="223" t="str">
        <f aca="false">IF(F122="","",VLOOKUP(F122,$Y$533:$Z$535,2,TRUE()))</f>
        <v/>
      </c>
      <c r="D60" s="223" t="str">
        <f aca="false">IF(F123="","",VLOOKUP(F123,$AA$533:$AB$535,2,TRUE()))</f>
        <v>Бірнеше бөліктерді қосу, қысу, біріктіру арқылы өсімдіктерді және 
жануарларды мүсіндеу дағдылардын қалыптастыру
</v>
      </c>
      <c r="E60" s="223" t="str">
        <f aca="false">IF(F124="","",VLOOKUP(F124,$AC$533:$AD$535,2,TRUE()))</f>
        <v/>
      </c>
      <c r="F60" s="223" t="str">
        <f aca="false">IF(F215="","",VLOOKUP(F215,$S$591:$T$593,2,TRUE()))</f>
        <v/>
      </c>
      <c r="G60" s="223" t="str">
        <f aca="false">IF(F216="","",VLOOKUP(F216,$U$591:$V$593,2,TRUE()))</f>
        <v/>
      </c>
      <c r="H60" s="223" t="str">
        <f aca="false">IF(F217="","",VLOOKUP(F217,$W$591:$X$593,2,TRUE()))</f>
        <v/>
      </c>
      <c r="I60" s="223" t="str">
        <f aca="false">IF(F324="","",VLOOKUP(F324,$S$591:$T$593,2,TRUE()))</f>
        <v/>
      </c>
      <c r="J60" s="223" t="str">
        <f aca="false">IF(F325="","",VLOOKUP(F325,$U$591:$V$593,2,TRUE()))</f>
        <v/>
      </c>
      <c r="K60" s="223" t="str">
        <f aca="false">IF(F326="","",VLOOKUP(F326,$W$591:$X$593,2,TRUE()))</f>
        <v/>
      </c>
      <c r="L60" s="224"/>
    </row>
    <row r="61" customFormat="false" ht="90" hidden="false" customHeight="true" outlineLevel="0" collapsed="false">
      <c r="B61" s="220"/>
      <c r="C61" s="223" t="str">
        <f aca="false">IF(F125="","",VLOOKUP(F125,$AE$533:$AF$535,2,TRUE()))</f>
        <v/>
      </c>
      <c r="D61" s="223" t="str">
        <f aca="false">IF(F126="","",VLOOKUP(F126,$AG$533:$AH$535,2,TRUE()))</f>
        <v>заттар мен бұйымдарды өз бетінше мүсіндей алу дағдылардын қалыптастыру</v>
      </c>
      <c r="E61" s="223" t="str">
        <f aca="false">IF(F127="","",VLOOKUP(F127,$AI$533:$AJ$535,2,TRUE()))</f>
        <v/>
      </c>
      <c r="F61" s="223" t="str">
        <f aca="false">IF(F218="","",VLOOKUP(F218,$Y$591:$Z$593,2,TRUE()))</f>
        <v/>
      </c>
      <c r="G61" s="223" t="str">
        <f aca="false">IF(F219="","",VLOOKUP(F219,$AA$591:$AB$593,2,TRUE()))</f>
        <v/>
      </c>
      <c r="H61" s="223" t="str">
        <f aca="false">IF(F220="","",VLOOKUP(F220,$AC$591:$AD$593,2,TRUE()))</f>
        <v/>
      </c>
      <c r="I61" s="223" t="str">
        <f aca="false">IF(F327="","",VLOOKUP(F327,$Y$591:$Z$593,2,TRUE()))</f>
        <v/>
      </c>
      <c r="J61" s="223" t="str">
        <f aca="false">IF(F328="","",VLOOKUP(F328,$AA$591:$AB$593,2,TRUE()))</f>
        <v/>
      </c>
      <c r="K61" s="223" t="str">
        <f aca="false">IF(F329="","",VLOOKUP(F329,$AC$591:$AD$593,2,TRUE()))</f>
        <v/>
      </c>
      <c r="L61" s="224"/>
    </row>
    <row r="62" customFormat="false" ht="90" hidden="false" customHeight="true" outlineLevel="0" collapsed="false">
      <c r="B62" s="220"/>
      <c r="C62" s="223" t="str">
        <f aca="false">IF(F128="","",VLOOKUP(F128,$AK$533:$AL$535,2,TRUE()))</f>
        <v/>
      </c>
      <c r="D62" s="223" t="str">
        <f aca="false">IF(F129="","",VLOOKUP(F129,$AM$533:$AN$535,2,TRUE()))</f>
        <v>жеке жұмыстарын ұжымдық композицияларға біріктіру дағдылардын қалыптастыру</v>
      </c>
      <c r="E62" s="223" t="str">
        <f aca="false">IF(F130="","",VLOOKUP(F130,$AO$533:$AP$535,2,TRUE()))</f>
        <v/>
      </c>
      <c r="F62" s="223" t="str">
        <f aca="false">IF(F221="","",VLOOKUP(F221,$AE$591:$AF$593,2,TRUE()))</f>
        <v/>
      </c>
      <c r="G62" s="223" t="str">
        <f aca="false">IF(F222="","",VLOOKUP(F222,$AG$591:$AH$593,2,TRUE()))</f>
        <v/>
      </c>
      <c r="H62" s="223" t="str">
        <f aca="false">IF(F223="","",VLOOKUP(F223,$AI$591:$AJ$593,2,TRUE()))</f>
        <v/>
      </c>
      <c r="I62" s="223" t="str">
        <f aca="false">IF(F330="","",VLOOKUP(F330,$AE$591:$AF$593,2,TRUE()))</f>
        <v/>
      </c>
      <c r="J62" s="223" t="str">
        <f aca="false">IF(F331="","",VLOOKUP(F331,$AG$591:$AH$593,2,TRUE()))</f>
        <v/>
      </c>
      <c r="K62" s="223" t="str">
        <f aca="false">IF(F332="","",VLOOKUP(F332,$AI$591:$AJ$593,2,TRUE()))</f>
        <v/>
      </c>
      <c r="L62" s="224"/>
    </row>
    <row r="63" customFormat="false" ht="90" hidden="false" customHeight="true" outlineLevel="0" collapsed="false">
      <c r="B63" s="220"/>
      <c r="C63" s="223" t="str">
        <f aca="false">IF(F131="","",VLOOKUP(F131,$AQ$533:$AR$535,2,TRUE()))</f>
        <v/>
      </c>
      <c r="D63" s="223" t="str">
        <f aca="false">IF(F132="","",VLOOKUP(F132,$AS$533:$AT$535,2,TRUE()))</f>
        <v>Мүсіндеу барысында қауіпсіздікті сақтау дағдылардын қалыптастыру</v>
      </c>
      <c r="E63" s="223" t="str">
        <f aca="false">IF(F133="","",VLOOKUP(F133,$AU$533:$AV$535,2,TRUE()))</f>
        <v/>
      </c>
      <c r="F63" s="223" t="str">
        <f aca="false">IF(F224="","",VLOOKUP(F224,$AK$591:$AL$593,2,TRUE()))</f>
        <v/>
      </c>
      <c r="G63" s="223" t="str">
        <f aca="false">IF(F225="","",VLOOKUP(F225,$AM$591:$AN$593,2,TRUE()))</f>
        <v/>
      </c>
      <c r="H63" s="223" t="str">
        <f aca="false">IF(F226="","",VLOOKUP(F226,$AO$591:$AP$593,2,TRUE()))</f>
        <v/>
      </c>
      <c r="I63" s="223" t="str">
        <f aca="false">IF(F333="","",VLOOKUP(F333,$AK$591:$AL$593,2,TRUE()))</f>
        <v/>
      </c>
      <c r="J63" s="223" t="str">
        <f aca="false">IF(F334="","",VLOOKUP(F334,$AM$591:$AN$593,2,TRUE()))</f>
        <v/>
      </c>
      <c r="K63" s="223" t="str">
        <f aca="false">IF(F335="","",VLOOKUP(F335,$AO$591:$AP$593,2,TRUE()))</f>
        <v/>
      </c>
      <c r="L63" s="224"/>
    </row>
    <row r="64" customFormat="false" ht="90" hidden="false" customHeight="true" outlineLevel="0" collapsed="false">
      <c r="B64" s="220"/>
      <c r="C64" s="223" t="str">
        <f aca="false">IF(F134="","",VLOOKUP(F134,$M$537:$N$539,2,TRUE()))</f>
        <v/>
      </c>
      <c r="D64" s="223" t="str">
        <f aca="false">IF(F135="","",VLOOKUP(F135,$O$537:$P$539,2,TRUE()))</f>
        <v>желімдеу техникасының бастапқы дағдыларын игеру дағдылардын қалыптастыру</v>
      </c>
      <c r="E64" s="223" t="str">
        <f aca="false">IF(F136="","",VLOOKUP(F136,$Q$537:$R$539,2,TRUE()))</f>
        <v/>
      </c>
      <c r="F64" s="229" t="str">
        <f aca="false">IF(F227="","",VLOOKUP(F227,$AQ$591:$AR$593,2,TRUE()))</f>
        <v/>
      </c>
      <c r="G64" s="223" t="str">
        <f aca="false">IF(F228="","",VLOOKUP(F228,$AS$591:$AT$593,2,TRUE()))</f>
        <v/>
      </c>
      <c r="H64" s="223" t="str">
        <f aca="false">IF(F229="","",VLOOKUP(F229,$AU$591:$AV$593,2,TRUE()))</f>
        <v/>
      </c>
      <c r="I64" s="229" t="str">
        <f aca="false">IF(F336="","",VLOOKUP(F336,$AQ$591:$AR$593,2,TRUE()))</f>
        <v/>
      </c>
      <c r="J64" s="223" t="str">
        <f aca="false">IF(F337="","",VLOOKUP(F337,$AS$591:$AT$593,2,TRUE()))</f>
        <v/>
      </c>
      <c r="K64" s="223" t="str">
        <f aca="false">IF(F338="","",VLOOKUP(F338,$AU$591:$AV$593,2,TRUE()))</f>
        <v/>
      </c>
      <c r="L64" s="224"/>
    </row>
    <row r="65" customFormat="false" ht="90" hidden="false" customHeight="true" outlineLevel="0" collapsed="false">
      <c r="B65" s="220"/>
      <c r="C65" s="223" t="str">
        <f aca="false">IF(F137="","",VLOOKUP(F137,$S$537:$T$539,2,TRUE()))</f>
        <v/>
      </c>
      <c r="D65" s="223" t="str">
        <f aca="false">IF(F138="","",VLOOKUP(F138,$U$537:$V$539,2,TRUE()))</f>
        <v>бейнеленетін заттарға сәйкес түрлі-түсті қағаздардан дайын пішіндерді таңдай алу дағдылардын қалыптастыру</v>
      </c>
      <c r="E65" s="223" t="str">
        <f aca="false">IF(F139="","",VLOOKUP(F139,$W$537:$X$539,2,TRUE()))</f>
        <v/>
      </c>
      <c r="F65" s="223" t="str">
        <f aca="false">IF(F230="","",VLOOKUP(F230,$AW$591:$AX$593,2,TRUE()))</f>
        <v/>
      </c>
      <c r="G65" s="223" t="str">
        <f aca="false">IF(F231="","",VLOOKUP(F231,$AY$591:$AZ$593,2,TRUE()))</f>
        <v/>
      </c>
      <c r="H65" s="223" t="str">
        <f aca="false">IF(F232="","",VLOOKUP(F232,$BA$591:$BB$593,2,TRUE()))</f>
        <v/>
      </c>
      <c r="I65" s="223" t="str">
        <f aca="false">IF(F339="","",VLOOKUP(F339,$AW$591:$AX$593,2,TRUE()))</f>
        <v/>
      </c>
      <c r="J65" s="223" t="str">
        <f aca="false">IF(F340="","",VLOOKUP(F340,$AY$591:$AZ$593,2,TRUE()))</f>
        <v/>
      </c>
      <c r="K65" s="223" t="str">
        <f aca="false">IF(F341="","",VLOOKUP(F341,$BA$591:$BB$593,2,TRUE()))</f>
        <v/>
      </c>
      <c r="L65" s="224"/>
    </row>
    <row r="66" customFormat="false" ht="0.9" hidden="false" customHeight="true" outlineLevel="0" collapsed="false">
      <c r="B66" s="220"/>
      <c r="C66" s="223" t="e">
        <f aca="false">IF(F140="","",VLOOKUP(F140,$Y$537:$Z$539,2,TRUE()))</f>
        <v>#REF!</v>
      </c>
      <c r="D66" s="223" t="e">
        <f aca="false">IF(F141="","",VLOOKUP(F141,$AA$537:$AB$539,2,TRUE()))</f>
        <v>#REF!</v>
      </c>
      <c r="E66" s="223" t="e">
        <f aca="false">IF(F142="","",VLOOKUP(F142,$AC$537:$AD$539,2,TRUE()))</f>
        <v>#REF!</v>
      </c>
      <c r="F66" s="229" t="e">
        <f aca="false">IF(F233="","",VLOOKUP(F233,$M$595:$N$597,2,TRUE()))</f>
        <v>#REF!</v>
      </c>
      <c r="G66" s="223" t="e">
        <f aca="false">IF(F234="","",VLOOKUP(F234,$O$595:$P$597,2,TRUE()))</f>
        <v>#REF!</v>
      </c>
      <c r="H66" s="223" t="e">
        <f aca="false">IF(F235="","",VLOOKUP(F235,$Q$595:$R$597,2,TRUE()))</f>
        <v>#REF!</v>
      </c>
      <c r="I66" s="229" t="e">
        <f aca="false">IF(F342="","",VLOOKUP(F342,$M$595:$N$597,2,TRUE()))</f>
        <v>#REF!</v>
      </c>
      <c r="J66" s="223" t="e">
        <f aca="false">IF(F343="","",VLOOKUP(F343,$O$595:$P$597,2,TRUE()))</f>
        <v>#REF!</v>
      </c>
      <c r="K66" s="223" t="e">
        <f aca="false">IF(F344="","",VLOOKUP(F344,$Q$595:$R$597,2,TRUE()))</f>
        <v>#REF!</v>
      </c>
      <c r="L66" s="224"/>
    </row>
    <row r="67" customFormat="false" ht="90" hidden="false" customHeight="true" outlineLevel="0" collapsed="false">
      <c r="B67" s="220"/>
      <c r="C67" s="223" t="str">
        <f aca="false">IF(F143="","",VLOOKUP(F143,$AE$537:$AF$539,2,TRUE()))</f>
        <v/>
      </c>
      <c r="D67" s="223" t="str">
        <f aca="false">IF(F144="","",VLOOKUP(F144,$AG$537:$AH$539,2,TRUE()))</f>
        <v>ересектер даярлаған ірі және ұсақ элементтерді орналастыру және желімдеу дағдылардын қалыптастыру</v>
      </c>
      <c r="E67" s="223" t="str">
        <f aca="false">IF(F145="","",VLOOKUP(F145,$AI$537:$AJ$539,2,TRUE()))</f>
        <v/>
      </c>
      <c r="F67" s="223" t="str">
        <f aca="false">IF(F236="","",VLOOKUP(F236,$S$595:$T$597,2,TRUE()))</f>
        <v/>
      </c>
      <c r="G67" s="223" t="str">
        <f aca="false">IF(F237="","",VLOOKUP(F237,$U$595:$V$597,2,TRUE()))</f>
        <v/>
      </c>
      <c r="H67" s="223" t="str">
        <f aca="false">IF(F238="","",VLOOKUP(F238,$W$595:$X$597,2,TRUE()))</f>
        <v/>
      </c>
      <c r="I67" s="223" t="str">
        <f aca="false">IF(F345="","",VLOOKUP(F345,$S$595:$T$597,2,TRUE()))</f>
        <v/>
      </c>
      <c r="J67" s="223" t="str">
        <f aca="false">IF(F346="","",VLOOKUP(F346,$U$595:$V$597,2,TRUE()))</f>
        <v/>
      </c>
      <c r="K67" s="223" t="str">
        <f aca="false">IF(F347="","",VLOOKUP(F347,$W$595:$X$597,2,TRUE()))</f>
        <v/>
      </c>
      <c r="L67" s="224"/>
    </row>
    <row r="68" customFormat="false" ht="90" hidden="false" customHeight="true" outlineLevel="0" collapsed="false">
      <c r="B68" s="220"/>
      <c r="C68" s="223" t="str">
        <f aca="false">IF(F146="","",VLOOKUP(F146,$AK$537:$AL$539,2,TRUE()))</f>
        <v/>
      </c>
      <c r="D68" s="223" t="str">
        <f aca="false">IF(F147="","",VLOOKUP(F147,$AM$537:$AN$539,2,TRUE()))</f>
        <v>ұжымдық жұмыстарға қатысу және оларды қызығып жасау дағдылардын қалыптастыру</v>
      </c>
      <c r="E68" s="223" t="str">
        <f aca="false">IF(F148="","",VLOOKUP(F148,$AO$537:$AP$539,2,TRUE()))</f>
        <v/>
      </c>
      <c r="F68" s="223" t="str">
        <f aca="false">IF(F239="","",VLOOKUP(F239,$Y$595:$Z$597,2,TRUE()))</f>
        <v/>
      </c>
      <c r="G68" s="223" t="str">
        <f aca="false">IF(F240="","",VLOOKUP(F240,$AA$595:$AB$597,2,TRUE()))</f>
        <v/>
      </c>
      <c r="H68" s="223" t="str">
        <f aca="false">IF(F241="","",VLOOKUP(F241,$AC$595:$AD$597,2,TRUE()))</f>
        <v/>
      </c>
      <c r="I68" s="223" t="str">
        <f aca="false">IF(F348="","",VLOOKUP(F348,$Y$595:$Z$597,2,TRUE()))</f>
        <v/>
      </c>
      <c r="J68" s="223" t="str">
        <f aca="false">IF(F349="","",VLOOKUP(F349,$AA$595:$AB$597,2,TRUE()))</f>
        <v/>
      </c>
      <c r="K68" s="223" t="str">
        <f aca="false">IF(F350="","",VLOOKUP(F350,$AC$595:$AD$597,2,TRUE()))</f>
        <v/>
      </c>
      <c r="L68" s="224"/>
    </row>
    <row r="69" customFormat="false" ht="90" hidden="false" customHeight="true" outlineLevel="0" collapsed="false">
      <c r="B69" s="220"/>
      <c r="C69" s="223" t="str">
        <f aca="false">IF(F149="","",VLOOKUP(F149,$AQ$537:$AR$539,2,TRUE()))</f>
        <v/>
      </c>
      <c r="D69" s="223" t="str">
        <f aca="false">IF(F150="","",VLOOKUP(F150,$AS$537:$AT$539,2,TRUE()))</f>
        <v>геометриялық фигураларды ажырату, оларды ою-өрнектермен безендіру дағдылардын қалыптастыру</v>
      </c>
      <c r="E69" s="223" t="str">
        <f aca="false">IF(F151="","",VLOOKUP(F151,$AU$537:$AV$539,2,TRUE()))</f>
        <v/>
      </c>
      <c r="F69" s="223" t="str">
        <f aca="false">IF(F242="","",VLOOKUP(F242,$AE$595:$AF$597,2,TRUE()))</f>
        <v/>
      </c>
      <c r="G69" s="223" t="str">
        <f aca="false">IF(F243="","",VLOOKUP(F243,$AG$595:$AH$597,2,TRUE()))</f>
        <v/>
      </c>
      <c r="H69" s="223" t="str">
        <f aca="false">IF(F244="","",VLOOKUP(F244,$AI$595:$AJ$597,2,TRUE()))</f>
        <v/>
      </c>
      <c r="I69" s="223" t="str">
        <f aca="false">IF(F351="","",VLOOKUP(F351,$AE$595:$AF$597,2,TRUE()))</f>
        <v/>
      </c>
      <c r="J69" s="223" t="str">
        <f aca="false">IF(F352="","",VLOOKUP(F352,$AG$595:$AH$597,2,TRUE()))</f>
        <v/>
      </c>
      <c r="K69" s="223" t="str">
        <f aca="false">IF(F353="","",VLOOKUP(F353,$AI$595:$AJ$597,2,TRUE()))</f>
        <v/>
      </c>
      <c r="L69" s="224"/>
    </row>
    <row r="70" customFormat="false" ht="90" hidden="false" customHeight="true" outlineLevel="0" collapsed="false">
      <c r="B70" s="220"/>
      <c r="C70" s="223" t="str">
        <f aca="false">IF(F152="","",VLOOKUP(F152,$M$541:$N$543,2,TRUE()))</f>
        <v/>
      </c>
      <c r="D70" s="223" t="str">
        <f aca="false">IF(F153="","",VLOOKUP(F153,$O$541:$P$543,2,TRUE()))</f>
        <v>құрастырылатын құрылысты қарапайым сызбаларға, суреттегі үлгісіне қарап, зерттеу дағдылардын қалыптастыру</v>
      </c>
      <c r="E70" s="223" t="str">
        <f aca="false">IF(F154="","",VLOOKUP(F154,$Q$541:$R$543,2,TRUE()))</f>
        <v/>
      </c>
      <c r="F70" s="223" t="str">
        <f aca="false">IF(F245="","",VLOOKUP(F245,$AK$595:$AL$597,2,TRUE()))</f>
        <v/>
      </c>
      <c r="G70" s="223" t="str">
        <f aca="false">IF(F246="","",VLOOKUP(F246,$AM$595:$AN$597,2,TRUE()))</f>
        <v/>
      </c>
      <c r="H70" s="223" t="str">
        <f aca="false">IF(F247="","",VLOOKUP(F247,$AO$595:$AP$597,2,TRUE()))</f>
        <v/>
      </c>
      <c r="I70" s="223" t="str">
        <f aca="false">IF(F354="","",VLOOKUP(F354,$AK$595:$AL$597,2,TRUE()))</f>
        <v/>
      </c>
      <c r="J70" s="223" t="str">
        <f aca="false">IF(F355="","",VLOOKUP(F355,$AM$595:$AN$597,2,TRUE()))</f>
        <v/>
      </c>
      <c r="K70" s="223" t="str">
        <f aca="false">IF(F356="","",VLOOKUP(F356,$AO$595:$AP$597,2,TRUE()))</f>
        <v/>
      </c>
      <c r="L70" s="224"/>
    </row>
    <row r="71" customFormat="false" ht="90" hidden="false" customHeight="true" outlineLevel="0" collapsed="false">
      <c r="B71" s="220"/>
      <c r="C71" s="223" t="str">
        <f aca="false">IF(F155="","",VLOOKUP(F155,$S$541:$T$543,2,TRUE()))</f>
        <v/>
      </c>
      <c r="D71" s="223" t="str">
        <f aca="false">IF(F156="","",VLOOKUP(F156,$U$541:$V$543,2,TRUE()))</f>
        <v>әртүрлі түстегі және пішіндегі бөлшектерден қарапайым құрылыстар тұрғызу дағдылардын қалыптастыру</v>
      </c>
      <c r="E71" s="223" t="str">
        <f aca="false">IF(F157="","",VLOOKUP(F157,$W$541:$X$543,2,TRUE()))</f>
        <v/>
      </c>
      <c r="F71" s="229" t="str">
        <f aca="false">IF(F248="","",VLOOKUP(F248,$AQ$595:$AR$597,2,TRUE()))</f>
        <v/>
      </c>
      <c r="G71" s="223" t="str">
        <f aca="false">IF(F249="","",VLOOKUP(F249,$AS$595:$AT$597,2,TRUE()))</f>
        <v/>
      </c>
      <c r="H71" s="223" t="str">
        <f aca="false">IF(F250="","",VLOOKUP(F250,$AU$595:$AV$597,2,TRUE()))</f>
        <v/>
      </c>
      <c r="I71" s="229" t="str">
        <f aca="false">IF(F357="","",VLOOKUP(F357,$AQ$595:$AR$597,2,TRUE()))</f>
        <v/>
      </c>
      <c r="J71" s="223" t="str">
        <f aca="false">IF(F358="","",VLOOKUP(F358,$AS$595:$AT$597,2,TRUE()))</f>
        <v/>
      </c>
      <c r="K71" s="223" t="str">
        <f aca="false">IF(F359="","",VLOOKUP(F359,$AU$595:$AV$597,2,TRUE()))</f>
        <v/>
      </c>
      <c r="L71" s="224"/>
    </row>
    <row r="72" customFormat="false" ht="90" hidden="false" customHeight="true" outlineLevel="0" collapsed="false">
      <c r="B72" s="220"/>
      <c r="C72" s="223" t="str">
        <f aca="false">IF(F158="","",VLOOKUP(F158,$Y$541:$Z$543,2,TRUE()))</f>
        <v/>
      </c>
      <c r="D72" s="223" t="str">
        <f aca="false">IF(F159="","",VLOOKUP(F159,$AA$541:$AB$543,2,TRUE()))</f>
        <v>ұжымдық құрылыс жасауға қатысу дағдылардын қалыптастыру</v>
      </c>
      <c r="E72" s="223" t="str">
        <f aca="false">IF(F160="","",VLOOKUP(F160,$AC$541:$AD$543,2,TRUE()))</f>
        <v/>
      </c>
      <c r="F72" s="223" t="str">
        <f aca="false">IF(F251="","",VLOOKUP(F251,$AW$595:$AX$597,2,TRUE()))</f>
        <v/>
      </c>
      <c r="G72" s="223" t="str">
        <f aca="false">IF(F252="","",VLOOKUP(F252,$AY$595:$AZ$597,2,TRUE()))</f>
        <v/>
      </c>
      <c r="H72" s="223" t="str">
        <f aca="false">IF(F253="","",VLOOKUP(F253,$BA$595:$BB$597,2,TRUE()))</f>
        <v/>
      </c>
      <c r="I72" s="223" t="str">
        <f aca="false">IF(F360="","",VLOOKUP(F360,$AW$595:$AX$597,2,TRUE()))</f>
        <v/>
      </c>
      <c r="J72" s="223" t="str">
        <f aca="false">IF(F361="","",VLOOKUP(F361,$AY$595:$AZ$597,2,TRUE()))</f>
        <v/>
      </c>
      <c r="K72" s="223" t="str">
        <f aca="false">IF(F362="","",VLOOKUP(F362,$BA$595:$BB$597,2,TRUE()))</f>
        <v/>
      </c>
      <c r="L72" s="224"/>
    </row>
    <row r="73" customFormat="false" ht="0.9" hidden="false" customHeight="true" outlineLevel="0" collapsed="false">
      <c r="B73" s="220"/>
      <c r="C73" s="223" t="e">
        <f aca="false">IF(F161="","",VLOOKUP(F161,$AE$541:$AF$543,2,TRUE()))</f>
        <v>#REF!</v>
      </c>
      <c r="D73" s="223" t="e">
        <f aca="false">IF(F162="","",VLOOKUP(F162,$AG$541:$AH$543,2,TRUE()))</f>
        <v>#REF!</v>
      </c>
      <c r="E73" s="223" t="e">
        <f aca="false">IF(F163="","",VLOOKUP(F163,$AI$541:$AJ$543,2,TRUE()))</f>
        <v>#REF!</v>
      </c>
      <c r="F73" s="229" t="e">
        <f aca="false">IF(F254="","",VLOOKUP(F254,$M$599:$N$601,2,TRUE()))</f>
        <v>#REF!</v>
      </c>
      <c r="G73" s="223" t="e">
        <f aca="false">IF(F255="","",VLOOKUP(F255,$O$599:$P$601,2,TRUE()))</f>
        <v>#REF!</v>
      </c>
      <c r="H73" s="223" t="e">
        <f aca="false">IF(F256="","",VLOOKUP(F256,$Q$599:$R$601,2,TRUE()))</f>
        <v>#REF!</v>
      </c>
      <c r="I73" s="229" t="e">
        <f aca="false">IF(F363="","",VLOOKUP(F363,$M$599:$N$601,2,TRUE()))</f>
        <v>#REF!</v>
      </c>
      <c r="J73" s="223" t="e">
        <f aca="false">IF(F364="","",VLOOKUP(F364,$O$599:$P$601,2,TRUE()))</f>
        <v>#REF!</v>
      </c>
      <c r="K73" s="223" t="e">
        <f aca="false">IF(F365="","",VLOOKUP(F365,$Q$599:$R$601,2,TRUE()))</f>
        <v>#REF!</v>
      </c>
      <c r="L73" s="224"/>
    </row>
    <row r="74" customFormat="false" ht="90" hidden="false" customHeight="true" outlineLevel="0" collapsed="false">
      <c r="B74" s="220"/>
      <c r="C74" s="223" t="str">
        <f aca="false">IF(F164="","",VLOOKUP(F164,$AK$541:$AL$543,2,TRUE()))</f>
        <v/>
      </c>
      <c r="D74" s="223" t="str">
        <f aca="false">IF(F165="","",VLOOKUP(F165,$AM$541:$AN$543,2,TRUE()))</f>
        <v>ірі және ұсақ құрылыс материалдарынан, үлгі бойынша, ойдан құрастыра алу дағдылардын қалыптастыру</v>
      </c>
      <c r="E74" s="223" t="str">
        <f aca="false">IF(F166="","",VLOOKUP(F166,$AO$541:$AP$543,2,TRUE()))</f>
        <v/>
      </c>
      <c r="F74" s="223" t="str">
        <f aca="false">IF(F257="","",VLOOKUP(F257,$S$599:$T$601,2,TRUE()))</f>
        <v/>
      </c>
      <c r="G74" s="223" t="str">
        <f aca="false">IF(F258="","",VLOOKUP(F258,$U$599:$V$601,2,TRUE()))</f>
        <v/>
      </c>
      <c r="H74" s="223" t="str">
        <f aca="false">IF(F259="","",VLOOKUP(F259,$W$599:$X$601,2,TRUE()))</f>
        <v/>
      </c>
      <c r="I74" s="223" t="str">
        <f aca="false">IF(F366="","",VLOOKUP(F366,$S$599:$T$601,2,TRUE()))</f>
        <v/>
      </c>
      <c r="J74" s="223" t="str">
        <f aca="false">IF(F367="","",VLOOKUP(F367,$U$599:$V$601,2,TRUE()))</f>
        <v/>
      </c>
      <c r="K74" s="223" t="str">
        <f aca="false">IF(F368="","",VLOOKUP(F368,$W$599:$X$601,2,TRUE()))</f>
        <v/>
      </c>
      <c r="L74" s="224"/>
    </row>
    <row r="75" customFormat="false" ht="90" hidden="false" customHeight="true" outlineLevel="0" collapsed="false">
      <c r="B75" s="220"/>
      <c r="C75" s="223" t="str">
        <f aca="false">IF(F167="","",VLOOKUP(F167,$AQ$541:$AR$543,2,TRUE()))</f>
        <v/>
      </c>
      <c r="D75" s="223" t="str">
        <f aca="false">IF(F168="","",VLOOKUP(F168,$AS$541:$AT$543,2,TRUE()))</f>
        <v>өзі құраған құрылысымен ойнау, ойнап болған соң құрылыс бөлшектерін жинау дағдылардын қалыптастыру</v>
      </c>
      <c r="E75" s="223" t="str">
        <f aca="false">IF(F169="","",VLOOKUP(F169,$AU$541:$AV$543,2,TRUE()))</f>
        <v/>
      </c>
      <c r="F75" s="223" t="str">
        <f aca="false">IF(F260="","",VLOOKUP(F260,$Y$599:$Z$601,2,TRUE()))</f>
        <v/>
      </c>
      <c r="G75" s="223" t="str">
        <f aca="false">IF(F261="","",VLOOKUP(F261,$AA$599:$AB$601,2,TRUE()))</f>
        <v/>
      </c>
      <c r="H75" s="223" t="str">
        <f aca="false">IF(F262="","",VLOOKUP(F262,$AC$599:$AD$601,2,TRUE()))</f>
        <v/>
      </c>
      <c r="I75" s="223" t="str">
        <f aca="false">IF(F369="","",VLOOKUP(F369,$Y$599:$Z$601,2,TRUE()))</f>
        <v/>
      </c>
      <c r="J75" s="223" t="str">
        <f aca="false">IF(F370="","",VLOOKUP(F370,$AA$599:$AB$601,2,TRUE()))</f>
        <v/>
      </c>
      <c r="K75" s="223" t="str">
        <f aca="false">IF(F371="","",VLOOKUP(F371,$AC$599:$AD$601,2,TRUE()))</f>
        <v/>
      </c>
      <c r="L75" s="224"/>
    </row>
    <row r="76" customFormat="false" ht="90" hidden="false" customHeight="true" outlineLevel="0" collapsed="false">
      <c r="B76" s="220"/>
      <c r="C76" s="223" t="str">
        <f aca="false">IF(F170="","",VLOOKUP(F170,$M$545:$N$547,2,TRUE()))</f>
        <v/>
      </c>
      <c r="D76" s="223" t="str">
        <f aca="false">IF(F171="","",VLOOKUP(F171,$O$545:$P$547,2,TRUE()))</f>
        <v/>
      </c>
      <c r="E76" s="223" t="str">
        <f aca="false">IF(F172="","",VLOOKUP(F172,$Q$545:$R$547,2,TRUE()))</f>
        <v/>
      </c>
      <c r="F76" s="223" t="str">
        <f aca="false">IF(F263="","",VLOOKUP(F263,$AE$599:$AF$601,2,TRUE()))</f>
        <v/>
      </c>
      <c r="G76" s="223" t="str">
        <f aca="false">IF(F264="","",VLOOKUP(F264,$AG$599:$AH$601,2,TRUE()))</f>
        <v/>
      </c>
      <c r="H76" s="223" t="str">
        <f aca="false">IF(F265="","",VLOOKUP(F265,$AI$599:$AJ$601,2,TRUE()))</f>
        <v/>
      </c>
      <c r="I76" s="223" t="str">
        <f aca="false">IF(F372="","",VLOOKUP(F372,$AE$599:$AF$601,2,TRUE()))</f>
        <v/>
      </c>
      <c r="J76" s="223" t="str">
        <f aca="false">IF(F373="","",VLOOKUP(F373,$AG$599:$AH$601,2,TRUE()))</f>
        <v/>
      </c>
      <c r="K76" s="223" t="str">
        <f aca="false">IF(F374="","",VLOOKUP(F374,$AI$599:$AJ$601,2,TRUE()))</f>
        <v/>
      </c>
      <c r="L76" s="224"/>
    </row>
    <row r="77" customFormat="false" ht="90" hidden="false" customHeight="true" outlineLevel="0" collapsed="false">
      <c r="B77" s="220"/>
      <c r="C77" s="223" t="str">
        <f aca="false">IF(F173="","",VLOOKUP(F173,$S$545:$T$547,2,TRUE()))</f>
        <v/>
      </c>
      <c r="D77" s="223" t="str">
        <f aca="false">IF(F174="","",VLOOKUP(F174,$U$545:$V$547,2,TRUE()))</f>
        <v/>
      </c>
      <c r="E77" s="223" t="str">
        <f aca="false">IF(F175="","",VLOOKUP(F175,$W$545:$X$547,2,TRUE()))</f>
        <v/>
      </c>
      <c r="F77" s="223" t="str">
        <f aca="false">IF(F266="","",VLOOKUP(F266,$AK$599:$AL$601,2,TRUE()))</f>
        <v/>
      </c>
      <c r="G77" s="223" t="str">
        <f aca="false">IF(F267="","",VLOOKUP(F267,$AM$599:$AN$601,2,TRUE()))</f>
        <v/>
      </c>
      <c r="H77" s="223" t="str">
        <f aca="false">IF(F268="","",VLOOKUP(F268,$AO$599:$AP$601,2,TRUE()))</f>
        <v/>
      </c>
      <c r="I77" s="223" t="str">
        <f aca="false">IF(F375="","",VLOOKUP(F375,$AK$599:$AL$601,2,TRUE()))</f>
        <v/>
      </c>
      <c r="J77" s="223" t="str">
        <f aca="false">IF(F376="","",VLOOKUP(F376,$AM$599:$AN$601,2,TRUE()))</f>
        <v/>
      </c>
      <c r="K77" s="223" t="str">
        <f aca="false">IF(F377="","",VLOOKUP(F377,$AO$599:$AP$601,2,TRUE()))</f>
        <v/>
      </c>
      <c r="L77" s="224"/>
    </row>
    <row r="78" customFormat="false" ht="90" hidden="false" customHeight="true" outlineLevel="0" collapsed="false">
      <c r="B78" s="220"/>
      <c r="C78" s="223" t="str">
        <f aca="false">IF(F176="","",VLOOKUP(F176,$Y$545:$Z$547,2,TRUE()))</f>
        <v/>
      </c>
      <c r="D78" s="223" t="str">
        <f aca="false">IF(F177="","",VLOOKUP(F177,$AA$545:$AB$547,2,TRUE()))</f>
        <v/>
      </c>
      <c r="E78" s="223" t="str">
        <f aca="false">IF(F178="","",VLOOKUP(F178,$AC$545:$AD$547,2,TRUE()))</f>
        <v/>
      </c>
      <c r="F78" s="229" t="str">
        <f aca="false">IF(F269="","",VLOOKUP(F269,$AQ$599:$AR$601,2,TRUE()))</f>
        <v/>
      </c>
      <c r="G78" s="223" t="str">
        <f aca="false">IF(F270="","",VLOOKUP(F270,$AS$599:$AT$601,2,TRUE()))</f>
        <v/>
      </c>
      <c r="H78" s="223" t="str">
        <f aca="false">IF(F271="","",VLOOKUP(F271,$AU$599:$AV$601,2,TRUE()))</f>
        <v/>
      </c>
      <c r="I78" s="229" t="str">
        <f aca="false">IF(F378="","",VLOOKUP(F378,$AQ$599:$AR$601,2,TRUE()))</f>
        <v/>
      </c>
      <c r="J78" s="223" t="str">
        <f aca="false">IF(F379="","",VLOOKUP(F379,$AS$599:$AT$601,2,TRUE()))</f>
        <v/>
      </c>
      <c r="K78" s="223" t="str">
        <f aca="false">IF(F380="","",VLOOKUP(F380,$AU$599:$AV$601,2,TRUE()))</f>
        <v/>
      </c>
      <c r="L78" s="224"/>
    </row>
    <row r="79" customFormat="false" ht="90" hidden="false" customHeight="true" outlineLevel="0" collapsed="false">
      <c r="B79" s="220"/>
      <c r="C79" s="223" t="str">
        <f aca="false">IF(F179="","",VLOOKUP(F179,$AE$545:$AF$547,2,TRUE()))</f>
        <v/>
      </c>
      <c r="D79" s="223" t="str">
        <f aca="false">IF(F180="","",VLOOKUP(F180,$AG$545:$AH$547,2,TRUE()))</f>
        <v/>
      </c>
      <c r="E79" s="223" t="str">
        <f aca="false">IF(F181="","",VLOOKUP(F181,$AI$545:$AJ$547,2,TRUE()))</f>
        <v/>
      </c>
      <c r="F79" s="223" t="str">
        <f aca="false">IF(F272="","",VLOOKUP(F272,$AW$599:$AX$601,2,TRUE()))</f>
        <v/>
      </c>
      <c r="G79" s="223" t="str">
        <f aca="false">IF(F273="","",VLOOKUP(F273,$AY$599:$AZ$601,2,TRUE()))</f>
        <v/>
      </c>
      <c r="H79" s="223" t="str">
        <f aca="false">IF(F274="","",VLOOKUP(F274,$BA$599:$BB$601,2,TRUE()))</f>
        <v/>
      </c>
      <c r="I79" s="223" t="str">
        <f aca="false">IF(F381="","",VLOOKUP(F381,$AW$599:$AX$601,2,TRUE()))</f>
        <v/>
      </c>
      <c r="J79" s="223" t="str">
        <f aca="false">IF(F382="","",VLOOKUP(F382,$AY$599:$AZ$601,2,TRUE()))</f>
        <v/>
      </c>
      <c r="K79" s="223" t="str">
        <f aca="false">IF(F383="","",VLOOKUP(F383,$BA$599:$BB$601,2,TRUE()))</f>
        <v/>
      </c>
      <c r="L79" s="224"/>
    </row>
    <row r="80" customFormat="false" ht="0.9" hidden="false" customHeight="true" outlineLevel="0" collapsed="false">
      <c r="B80" s="220"/>
      <c r="C80" s="223" t="e">
        <f aca="false">IF(F182="","",VLOOKUP(F182,$AK$545:$AL$547,2,TRUE()))</f>
        <v>#REF!</v>
      </c>
      <c r="D80" s="223" t="e">
        <f aca="false">IF(F183="","",VLOOKUP(F183,$AM$545:$AN$547,2,TRUE()))</f>
        <v>#REF!</v>
      </c>
      <c r="E80" s="223" t="e">
        <f aca="false">IF(F184="","",VLOOKUP(F184,$AO$545:$AP$547,2,TRUE()))</f>
        <v>#REF!</v>
      </c>
      <c r="F80" s="229" t="e">
        <f aca="false">IF(F275="","",VLOOKUP(F275,$M$603:$N$605,2,TRUE()))</f>
        <v>#REF!</v>
      </c>
      <c r="G80" s="223" t="e">
        <f aca="false">IF(F276="","",VLOOKUP(F276,$O$603:$P$605,2,TRUE()))</f>
        <v>#REF!</v>
      </c>
      <c r="H80" s="223" t="e">
        <f aca="false">IF(F277="","",VLOOKUP(F277,$Q$603:$R$605,2,TRUE()))</f>
        <v>#REF!</v>
      </c>
      <c r="I80" s="229" t="e">
        <f aca="false">IF(F384="","",VLOOKUP(F384,$M$603:$N$605,2,TRUE()))</f>
        <v>#REF!</v>
      </c>
      <c r="J80" s="223" t="e">
        <f aca="false">IF(F385="","",VLOOKUP(F385,$O$603:$P$605,2,TRUE()))</f>
        <v>#REF!</v>
      </c>
      <c r="K80" s="223" t="e">
        <f aca="false">IF(F386="","",VLOOKUP(F386,$Q$603:$R$605,2,TRUE()))</f>
        <v>#REF!</v>
      </c>
      <c r="L80" s="224"/>
    </row>
    <row r="81" customFormat="false" ht="90" hidden="false" customHeight="true" outlineLevel="0" collapsed="false">
      <c r="B81" s="220"/>
      <c r="C81" s="223" t="str">
        <f aca="false">IF(F185="","",VLOOKUP(F185,$AQ$545:$AR$547,2,TRUE()))</f>
        <v/>
      </c>
      <c r="D81" s="223" t="str">
        <f aca="false">IF(F186="","",VLOOKUP(F186,$AS$545:$AT$547,2,TRUE()))</f>
        <v/>
      </c>
      <c r="E81" s="223" t="str">
        <f aca="false">IF(F187="","",VLOOKUP(F187,$AU$545:$AV$547,2,TRUE()))</f>
        <v/>
      </c>
      <c r="F81" s="223" t="str">
        <f aca="false">IF(F278="","",VLOOKUP(F278,$S$603:$T$605,2,TRUE()))</f>
        <v/>
      </c>
      <c r="G81" s="223" t="str">
        <f aca="false">IF(F279="","",VLOOKUP(F279,$U$603:$V$605,2,TRUE()))</f>
        <v/>
      </c>
      <c r="H81" s="223" t="str">
        <f aca="false">IF(F280="","",VLOOKUP(F280,$W$603:$X$605,2,TRUE()))</f>
        <v/>
      </c>
      <c r="I81" s="223" t="str">
        <f aca="false">IF(F387="","",VLOOKUP(F387,$S$603:$T$605,2,TRUE()))</f>
        <v/>
      </c>
      <c r="J81" s="223" t="str">
        <f aca="false">IF(F388="","",VLOOKUP(F388,$U$603:$V$605,2,TRUE()))</f>
        <v/>
      </c>
      <c r="K81" s="223" t="str">
        <f aca="false">IF(F389="","",VLOOKUP(F389,$W$603:$X$605,2,TRUE()))</f>
        <v/>
      </c>
      <c r="L81" s="224"/>
    </row>
    <row r="82" customFormat="false" ht="90" hidden="false" customHeight="true" outlineLevel="0" collapsed="false">
      <c r="B82" s="220"/>
      <c r="C82" s="230"/>
      <c r="D82" s="230"/>
      <c r="E82" s="230"/>
      <c r="F82" s="223" t="str">
        <f aca="false">IF(F281="","",VLOOKUP(F281,$Y$603:$Z$605,2,TRUE()))</f>
        <v/>
      </c>
      <c r="G82" s="223" t="str">
        <f aca="false">IF(F282="","",VLOOKUP(F282,$AA$603:$AB$605,2,TRUE()))</f>
        <v/>
      </c>
      <c r="H82" s="223" t="str">
        <f aca="false">IF(F283="","",VLOOKUP(F283,$AC$603:$AD$605,2,TRUE()))</f>
        <v/>
      </c>
      <c r="I82" s="223" t="str">
        <f aca="false">IF(F390="","",VLOOKUP(F390,$Y$603:$Z$605,2,TRUE()))</f>
        <v/>
      </c>
      <c r="J82" s="223" t="str">
        <f aca="false">IF(F391="","",VLOOKUP(F391,$AA$603:$AB$605,2,TRUE()))</f>
        <v/>
      </c>
      <c r="K82" s="223" t="str">
        <f aca="false">IF(F392="","",VLOOKUP(F392,$AC$603:$AD$605,2,TRUE()))</f>
        <v/>
      </c>
      <c r="L82" s="224"/>
    </row>
    <row r="83" customFormat="false" ht="90" hidden="false" customHeight="true" outlineLevel="0" collapsed="false">
      <c r="B83" s="220"/>
      <c r="C83" s="230"/>
      <c r="D83" s="230"/>
      <c r="E83" s="230"/>
      <c r="F83" s="223" t="str">
        <f aca="false">IF(F284="","",VLOOKUP(F284,$AE$603:$AF$605,2,TRUE()))</f>
        <v/>
      </c>
      <c r="G83" s="223" t="str">
        <f aca="false">IF(F285="","",VLOOKUP(F285,$AG$603:$AH$605,2,TRUE()))</f>
        <v/>
      </c>
      <c r="H83" s="223" t="str">
        <f aca="false">IF(F286="","",VLOOKUP(F286,$AI$603:$AJ$605,2,TRUE()))</f>
        <v/>
      </c>
      <c r="I83" s="223" t="str">
        <f aca="false">IF(F393="","",VLOOKUP(F393,$AE$603:$AF$605,2,TRUE()))</f>
        <v/>
      </c>
      <c r="J83" s="223" t="str">
        <f aca="false">IF(F394="","",VLOOKUP(F394,$AG$603:$AH$605,2,TRUE()))</f>
        <v/>
      </c>
      <c r="K83" s="223" t="str">
        <f aca="false">IF(F395="","",VLOOKUP(F395,$AI$603:$AJ$605,2,TRUE()))</f>
        <v/>
      </c>
      <c r="L83" s="224"/>
    </row>
    <row r="84" customFormat="false" ht="90" hidden="false" customHeight="true" outlineLevel="0" collapsed="false">
      <c r="B84" s="220"/>
      <c r="C84" s="230"/>
      <c r="D84" s="230"/>
      <c r="E84" s="230"/>
      <c r="F84" s="223" t="str">
        <f aca="false">IF(F287="","",VLOOKUP(F287,$AK$603:$AL$605,2,TRUE()))</f>
        <v/>
      </c>
      <c r="G84" s="223" t="str">
        <f aca="false">IF(F288="","",VLOOKUP(F288,$AM$603:$AN$605,2,TRUE()))</f>
        <v/>
      </c>
      <c r="H84" s="223" t="str">
        <f aca="false">IF(F289="","",VLOOKUP(F289,$AO$603:$AP$605,2,TRUE()))</f>
        <v/>
      </c>
      <c r="I84" s="223" t="str">
        <f aca="false">IF(F396="","",VLOOKUP(F396,$AK$603:$AL$605,2,TRUE()))</f>
        <v/>
      </c>
      <c r="J84" s="223" t="str">
        <f aca="false">IF(F397="","",VLOOKUP(F397,$AM$603:$AN$605,2,TRUE()))</f>
        <v/>
      </c>
      <c r="K84" s="223" t="str">
        <f aca="false">IF(F398="","",VLOOKUP(F398,$AO$603:$AP$605,2,TRUE()))</f>
        <v/>
      </c>
      <c r="L84" s="224"/>
    </row>
    <row r="85" customFormat="false" ht="90" hidden="false" customHeight="true" outlineLevel="0" collapsed="false">
      <c r="B85" s="220"/>
      <c r="C85" s="230"/>
      <c r="D85" s="230"/>
      <c r="E85" s="230"/>
      <c r="F85" s="229" t="str">
        <f aca="false">IF(F290="","",VLOOKUP(F290,$AQ$603:$AR$605,2,TRUE()))</f>
        <v/>
      </c>
      <c r="G85" s="223" t="str">
        <f aca="false">IF(F291="","",VLOOKUP(F291,$AS$603:$AT$605,2,TRUE()))</f>
        <v/>
      </c>
      <c r="H85" s="223" t="str">
        <f aca="false">IF(F292="","",VLOOKUP(F292,$AU$603:$AV$605,2,TRUE()))</f>
        <v/>
      </c>
      <c r="I85" s="229" t="str">
        <f aca="false">IF(F399="","",VLOOKUP(F399,$AQ$603:$AR$605,2,TRUE()))</f>
        <v/>
      </c>
      <c r="J85" s="223" t="str">
        <f aca="false">IF(F400="","",VLOOKUP(F400,$AS$603:$AT$605,2,TRUE()))</f>
        <v/>
      </c>
      <c r="K85" s="223" t="str">
        <f aca="false">IF(F401="","",VLOOKUP(F401,$AU$603:$AV$605,2,TRUE()))</f>
        <v/>
      </c>
      <c r="L85" s="224"/>
    </row>
    <row r="86" customFormat="false" ht="90" hidden="false" customHeight="true" outlineLevel="0" collapsed="false">
      <c r="B86" s="220"/>
      <c r="C86" s="230"/>
      <c r="D86" s="230"/>
      <c r="E86" s="230"/>
      <c r="F86" s="223" t="str">
        <f aca="false">IF(F293="","",VLOOKUP(F293,$AW$603:$AX$605,2,TRUE()))</f>
        <v/>
      </c>
      <c r="G86" s="223" t="str">
        <f aca="false">IF(F294="","",VLOOKUP(F294,$AY$603:$AZ$605,2,TRUE()))</f>
        <v/>
      </c>
      <c r="H86" s="223" t="str">
        <f aca="false">IF(F295="","",VLOOKUP(F295,$BA$603:$BB$605,2,TRUE()))</f>
        <v/>
      </c>
      <c r="I86" s="223" t="str">
        <f aca="false">IF(F402="","",VLOOKUP(F402,$AW$603:$AX$605,2,TRUE()))</f>
        <v/>
      </c>
      <c r="J86" s="223" t="str">
        <f aca="false">IF(F403="","",VLOOKUP(F403,$AY$603:$AZ$605,2,TRUE()))</f>
        <v/>
      </c>
      <c r="K86" s="223" t="str">
        <f aca="false">IF(F404="","",VLOOKUP(F404,$BA$603:$BB$605,2,TRUE()))</f>
        <v/>
      </c>
      <c r="L86" s="224"/>
    </row>
    <row r="87" customFormat="false" ht="0.9" hidden="false" customHeight="true" outlineLevel="0" collapsed="false">
      <c r="B87" s="220" t="s">
        <v>584</v>
      </c>
      <c r="C87" s="223" t="e">
        <f aca="false">IF(G98="","",VLOOKUP(G98,$M$549:$N$551,2,TRUE()))</f>
        <v>#REF!</v>
      </c>
      <c r="D87" s="223" t="e">
        <f aca="false">IF(G99="","",VLOOKUP(G99,$O$549:$P$551,2,TRUE()))</f>
        <v>#REF!</v>
      </c>
      <c r="E87" s="223" t="e">
        <f aca="false">IF(G100="","",VLOOKUP(G100,$Q$549:$R$551,2,TRUE()))</f>
        <v>#REF!</v>
      </c>
      <c r="F87" s="223" t="e">
        <f aca="false">IF(G191="","",VLOOKUP(G191,$M$607:$N$609,2,TRUE()))</f>
        <v>#REF!</v>
      </c>
      <c r="G87" s="223" t="e">
        <f aca="false">IF(G192="","",VLOOKUP(G192,$O$607:$P$609,2,TRUE()))</f>
        <v>#REF!</v>
      </c>
      <c r="H87" s="223" t="e">
        <f aca="false">IF(G193="","",VLOOKUP(G193,$Q$607:$R$609,2,TRUE()))</f>
        <v>#REF!</v>
      </c>
      <c r="I87" s="223" t="e">
        <f aca="false">IF(G300="","",VLOOKUP(G300,$M$607:$N$609,2,TRUE()))</f>
        <v>#REF!</v>
      </c>
      <c r="J87" s="223" t="e">
        <f aca="false">IF(G301="","",VLOOKUP(G301,$O$607:$P$609,2,TRUE()))</f>
        <v>#REF!</v>
      </c>
      <c r="K87" s="223" t="e">
        <f aca="false">IF(G302="","",VLOOKUP(G302,$Q$607:$R$609,2,TRUE()))</f>
        <v>#REF!</v>
      </c>
      <c r="L87" s="224"/>
    </row>
    <row r="88" customFormat="false" ht="90" hidden="false" customHeight="true" outlineLevel="0" collapsed="false">
      <c r="B88" s="220"/>
      <c r="C88" s="223" t="str">
        <f aca="false">IF(G101="","",VLOOKUP(G101,$S$549:$T$551,2,TRUE()))</f>
        <v/>
      </c>
      <c r="D88" s="223" t="str">
        <f aca="false">IF(G102="","",VLOOKUP(G102,$U$549:$V$551,2,TRUE()))</f>
        <v>отбасы мүшелері мен өзіне жақын адамдардың есімдерін атайту дағдылардын қалыптастыру</v>
      </c>
      <c r="E88" s="223" t="str">
        <f aca="false">IF(G103="","",VLOOKUP(G103,$W$549:$X$551,2,TRUE()))</f>
        <v/>
      </c>
      <c r="F88" s="223" t="str">
        <f aca="false">IF(G194="","",VLOOKUP(G194,$S$607:$T$609,2,TRUE()))</f>
        <v/>
      </c>
      <c r="G88" s="223" t="str">
        <f aca="false">IF(G195="","",VLOOKUP(G195,$U$607:$V$609,2,TRUE()))</f>
        <v/>
      </c>
      <c r="H88" s="223" t="str">
        <f aca="false">IF(G196="","",VLOOKUP(G196,$W$607:$X$609,2,TRUE()))</f>
        <v/>
      </c>
      <c r="I88" s="223" t="str">
        <f aca="false">IF(G303="","",VLOOKUP(G303,$S$607:$T$609,2,TRUE()))</f>
        <v/>
      </c>
      <c r="J88" s="223" t="str">
        <f aca="false">IF(G304="","",VLOOKUP(G304,$U$607:$V$609,2,TRUE()))</f>
        <v/>
      </c>
      <c r="K88" s="223" t="str">
        <f aca="false">IF(G305="","",VLOOKUP(G305,$W$607:$X$609,2,TRUE()))</f>
        <v/>
      </c>
      <c r="L88" s="224"/>
    </row>
    <row r="89" customFormat="false" ht="90" hidden="false" customHeight="true" outlineLevel="0" collapsed="false">
      <c r="B89" s="220"/>
      <c r="C89" s="223" t="str">
        <f aca="false">IF(G104="","",VLOOKUP(G104,$Y$549:$Z$551,2,TRUE()))</f>
        <v/>
      </c>
      <c r="D89" s="223" t="str">
        <f aca="false">IF(G105="","",VLOOKUP(G105,$AA$549:$AB$551,2,TRUE()))</f>
        <v>көлік құралдарын атау, жаяу жүргіншілерге және жолаушыларға арналған қарапайым ережелерді білу дағдылардын қалыптастыру</v>
      </c>
      <c r="E89" s="223" t="str">
        <f aca="false">IF(G106="","",VLOOKUP(G106,$AC$549:$AD$551,2,TRUE()))</f>
        <v/>
      </c>
      <c r="F89" s="223" t="str">
        <f aca="false">IF(G197="","",VLOOKUP(G197,$Y$607:$Z$609,2,TRUE()))</f>
        <v/>
      </c>
      <c r="G89" s="223" t="str">
        <f aca="false">IF(G198="","",VLOOKUP(G198,$AA$607:$AB$609,2,TRUE()))</f>
        <v/>
      </c>
      <c r="H89" s="223" t="str">
        <f aca="false">IF(G199="","",VLOOKUP(G199,$AC$607:$AD$609,2,TRUE()))</f>
        <v/>
      </c>
      <c r="I89" s="223" t="str">
        <f aca="false">IF(G306="","",VLOOKUP(G306,$Y$607:$Z$609,2,TRUE()))</f>
        <v/>
      </c>
      <c r="J89" s="223" t="str">
        <f aca="false">IF(G307="","",VLOOKUP(G307,$AA$607:$AB$609,2,TRUE()))</f>
        <v/>
      </c>
      <c r="K89" s="223" t="str">
        <f aca="false">IF(G308="","",VLOOKUP(G308,$AC$607:$AD$609,2,TRUE()))</f>
        <v/>
      </c>
      <c r="L89" s="224"/>
    </row>
    <row r="90" customFormat="false" ht="90" hidden="false" customHeight="true" outlineLevel="0" collapsed="false">
      <c r="B90" s="220"/>
      <c r="C90" s="223" t="str">
        <f aca="false">IF(G107="","",VLOOKUP(G107,$AE$549:$AF$551,2,TRUE()))</f>
        <v/>
      </c>
      <c r="D90" s="223" t="str">
        <f aca="false">IF(G108="","",VLOOKUP(G108,$AG$549:$AH$551,2,TRUE()))</f>
        <v>тұратын қаласы мен ауылы туралы, Қазақстан Республикасының бас қаласы, мемлекеттік рәміздері туралы бастапқы түсініктерге ие болу дағдылардын қалыптастыру</v>
      </c>
      <c r="E90" s="223" t="str">
        <f aca="false">IF(G109="","",VLOOKUP(G109,$AI$549:$AJ$551,2,TRUE()))</f>
        <v/>
      </c>
      <c r="F90" s="223" t="str">
        <f aca="false">IF(G200="","",VLOOKUP(G200,$AE$607:$AF$609,2,TRUE()))</f>
        <v/>
      </c>
      <c r="G90" s="223" t="str">
        <f aca="false">IF(G201="","",VLOOKUP(G201,$AG$607:$AH$609,2,TRUE()))</f>
        <v/>
      </c>
      <c r="H90" s="223" t="str">
        <f aca="false">IF(G202="","",VLOOKUP(G202,$AI$607:$AJ$609,2,TRUE()))</f>
        <v/>
      </c>
      <c r="I90" s="223" t="str">
        <f aca="false">IF(G309="","",VLOOKUP(G309,$AE$607:$AF$609,2,TRUE()))</f>
        <v/>
      </c>
      <c r="J90" s="223" t="str">
        <f aca="false">IF(G310="","",VLOOKUP(G310,$AG$607:$AH$609,2,TRUE()))</f>
        <v/>
      </c>
      <c r="K90" s="223" t="str">
        <f aca="false">IF(G311="","",VLOOKUP(G311,$AI$607:$AJ$609,2,TRUE()))</f>
        <v/>
      </c>
      <c r="L90" s="224"/>
    </row>
    <row r="91" customFormat="false" ht="90" hidden="false" customHeight="true" outlineLevel="0" collapsed="false">
      <c r="B91" s="220"/>
      <c r="C91" s="223" t="str">
        <f aca="false">IF(G110="","",VLOOKUP(G110,$AK$549:$AL$551,2,TRUE()))</f>
        <v/>
      </c>
      <c r="D91" s="223" t="str">
        <f aca="false">IF(G111="","",VLOOKUP(G111,$AM$549:$AN$551,2,TRUE()))</f>
        <v>«дұрыс» немесе «дұрыс емес», «жақсы» немесе «жаман» әрекеттер (қылықтар) туралы қарапайым түсініктерге ие болу дағдылардын қалыптастыру</v>
      </c>
      <c r="E91" s="223" t="str">
        <f aca="false">IF(G112="","",VLOOKUP(G112,$AO$549:$AP$551,2,TRUE()))</f>
        <v/>
      </c>
      <c r="F91" s="223" t="str">
        <f aca="false">IF(G203="","",VLOOKUP(G203,$AK$607:$AL$609,2,TRUE()))</f>
        <v/>
      </c>
      <c r="G91" s="223" t="str">
        <f aca="false">IF(G204="","",VLOOKUP(G204,$AM$607:$AN$609,2,TRUE()))</f>
        <v/>
      </c>
      <c r="H91" s="223" t="str">
        <f aca="false">IF(G205="","",VLOOKUP(G205,$AO$607:$AP$609,2,TRUE()))</f>
        <v/>
      </c>
      <c r="I91" s="223" t="str">
        <f aca="false">IF(G312="","",VLOOKUP(G312,$AK$607:$AL$609,2,TRUE()))</f>
        <v/>
      </c>
      <c r="J91" s="223" t="str">
        <f aca="false">IF(G313="","",VLOOKUP(G313,$AM$607:$AN$609,2,TRUE()))</f>
        <v/>
      </c>
      <c r="K91" s="223" t="str">
        <f aca="false">IF(G314="","",VLOOKUP(G314,$AO$607:$AP$609,2,TRUE()))</f>
        <v/>
      </c>
      <c r="L91" s="224"/>
    </row>
    <row r="92" customFormat="false" ht="90" hidden="false" customHeight="true" outlineLevel="0" collapsed="false">
      <c r="B92" s="220"/>
      <c r="C92" s="223" t="str">
        <f aca="false">IF(G113="","",VLOOKUP(G112,$AQ$549:$AR$551,2,TRUE()))</f>
        <v/>
      </c>
      <c r="D92" s="223" t="str">
        <f aca="false">IF(G114="","",VLOOKUP(G114,$AS$549:$AT$551,2,TRUE()))</f>
        <v>табиғат бұрышын мекендеушілерді бақылайды, топта, серуенде және табиғатта қауіпсіз мінез-құлық ережелерін сақтау дағдылардын қалыптастыру</v>
      </c>
      <c r="E92" s="223" t="str">
        <f aca="false">IF(G115="","",VLOOKUP(G115,$AU$549:$AV$551,2,TRUE()))</f>
        <v/>
      </c>
      <c r="F92" s="223" t="str">
        <f aca="false">IF(G206="","",VLOOKUP(G206,$AQ$607:$AR$609,2,TRUE()))</f>
        <v/>
      </c>
      <c r="G92" s="223" t="str">
        <f aca="false">IF(G207="","",VLOOKUP(G207,$AS$607:$AT$609,2,TRUE()))</f>
        <v/>
      </c>
      <c r="H92" s="223" t="str">
        <f aca="false">IF(G208="","",VLOOKUP(G208,$AU$607:$AV$609,2,TRUE()))</f>
        <v/>
      </c>
      <c r="I92" s="223" t="str">
        <f aca="false">IF(G315="","",VLOOKUP(G315,$AQ$607:$AR$609,2,TRUE()))</f>
        <v/>
      </c>
      <c r="J92" s="223" t="str">
        <f aca="false">IF(G316="","",VLOOKUP(G316,$AS$607:$AT$609,2,TRUE()))</f>
        <v/>
      </c>
      <c r="K92" s="223" t="str">
        <f aca="false">IF(G317="","",VLOOKUP(G317,$AU$607:$AV$609,2,TRUE()))</f>
        <v/>
      </c>
      <c r="L92" s="224"/>
    </row>
    <row r="93" customFormat="false" ht="90" hidden="false" customHeight="true" outlineLevel="0" collapsed="false">
      <c r="B93" s="220"/>
      <c r="C93" s="227"/>
      <c r="D93" s="227"/>
      <c r="E93" s="227"/>
      <c r="F93" s="223" t="str">
        <f aca="false">IF(G209="","",VLOOKUP(G209,$AW$607:$AX$609,2,TRUE()))</f>
        <v/>
      </c>
      <c r="G93" s="223" t="str">
        <f aca="false">IF(G210="","",VLOOKUP(G210,$AY$607:$AZ$609,2,TRUE()))</f>
        <v/>
      </c>
      <c r="H93" s="223" t="str">
        <f aca="false">IF(G211="","",VLOOKUP(G211,$BA$607:$BB$609,2,TRUE()))</f>
        <v/>
      </c>
      <c r="I93" s="223" t="str">
        <f aca="false">IF(G318="","",VLOOKUP(G318,$AW$607:$AX$609,2,TRUE()))</f>
        <v/>
      </c>
      <c r="J93" s="223" t="str">
        <f aca="false">IF(G319="","",VLOOKUP(G319,$AY$607:$AZ$609,2,TRUE()))</f>
        <v/>
      </c>
      <c r="K93" s="223" t="str">
        <f aca="false">IF(G320="","",VLOOKUP(G320,$BA$607:$BB$609,2,TRUE()))</f>
        <v/>
      </c>
      <c r="L93" s="224"/>
    </row>
    <row r="94" customFormat="false" ht="15" hidden="false" customHeight="true" outlineLevel="0" collapsed="false"/>
    <row r="95" customFormat="false" ht="15" hidden="false" customHeight="true" outlineLevel="0" collapsed="false"/>
    <row r="96" customFormat="false" ht="15" hidden="false" customHeight="true" outlineLevel="0" collapsed="false">
      <c r="B96" s="231" t="s">
        <v>654</v>
      </c>
      <c r="C96" s="231"/>
      <c r="D96" s="231"/>
      <c r="E96" s="231"/>
      <c r="F96" s="231"/>
      <c r="G96" s="231"/>
    </row>
    <row r="97" customFormat="false" ht="37.5" hidden="false" customHeight="true" outlineLevel="0" collapsed="false">
      <c r="B97" s="232"/>
      <c r="C97" s="233" t="s">
        <v>5</v>
      </c>
      <c r="D97" s="233" t="s">
        <v>92</v>
      </c>
      <c r="E97" s="233" t="s">
        <v>253</v>
      </c>
      <c r="F97" s="233" t="s">
        <v>310</v>
      </c>
      <c r="G97" s="234" t="s">
        <v>584</v>
      </c>
    </row>
    <row r="98" customFormat="false" ht="15" hidden="false" customHeight="true" outlineLevel="0" collapsed="false">
      <c r="B98" s="103" t="n">
        <v>1</v>
      </c>
      <c r="C98" s="336" t="e">
        <f aca="false">#REF!</f>
        <v>#REF!</v>
      </c>
      <c r="D98" s="336" t="e">
        <f aca="false">#REF!</f>
        <v>#REF!</v>
      </c>
      <c r="E98" s="336" t="e">
        <f aca="false">#REF!</f>
        <v>#REF!</v>
      </c>
      <c r="F98" s="336" t="e">
        <f aca="false">#REF!</f>
        <v>#REF!</v>
      </c>
      <c r="G98" s="336" t="e">
        <f aca="false">#REF!</f>
        <v>#REF!</v>
      </c>
    </row>
    <row r="99" customFormat="false" ht="15" hidden="false" customHeight="true" outlineLevel="0" collapsed="false">
      <c r="B99" s="103"/>
      <c r="C99" s="336" t="e">
        <f aca="false">#REF!</f>
        <v>#REF!</v>
      </c>
      <c r="D99" s="336" t="e">
        <f aca="false">#REF!</f>
        <v>#REF!</v>
      </c>
      <c r="E99" s="336" t="e">
        <f aca="false">#REF!</f>
        <v>#REF!</v>
      </c>
      <c r="F99" s="336" t="e">
        <f aca="false">#REF!</f>
        <v>#REF!</v>
      </c>
      <c r="G99" s="336" t="e">
        <f aca="false">#REF!</f>
        <v>#REF!</v>
      </c>
    </row>
    <row r="100" customFormat="false" ht="15" hidden="false" customHeight="true" outlineLevel="0" collapsed="false">
      <c r="B100" s="103"/>
      <c r="C100" s="336" t="e">
        <f aca="false">#REF!</f>
        <v>#REF!</v>
      </c>
      <c r="D100" s="336" t="e">
        <f aca="false">#REF!</f>
        <v>#REF!</v>
      </c>
      <c r="E100" s="336" t="e">
        <f aca="false">#REF!</f>
        <v>#REF!</v>
      </c>
      <c r="F100" s="336" t="e">
        <f aca="false">#REF!</f>
        <v>#REF!</v>
      </c>
      <c r="G100" s="336" t="e">
        <f aca="false">#REF!</f>
        <v>#REF!</v>
      </c>
    </row>
    <row r="101" customFormat="false" ht="15" hidden="false" customHeight="true" outlineLevel="0" collapsed="false">
      <c r="B101" s="103" t="n">
        <v>2</v>
      </c>
      <c r="C101" s="336" t="n">
        <f aca="false">'4 жастағы балалар Ф'!D18</f>
        <v>0</v>
      </c>
      <c r="D101" s="336" t="n">
        <f aca="false">'4 жастағы балалар К'!D18</f>
        <v>0</v>
      </c>
      <c r="E101" s="336" t="n">
        <f aca="false">'4 жастағы балалар П'!D18</f>
        <v>0</v>
      </c>
      <c r="F101" s="336" t="n">
        <f aca="false">'4 жастағы балалар Т'!D18</f>
        <v>0</v>
      </c>
      <c r="G101" s="336" t="n">
        <f aca="false">'4 жастағы балалар С'!D18</f>
        <v>0</v>
      </c>
    </row>
    <row r="102" customFormat="false" ht="15" hidden="false" customHeight="true" outlineLevel="0" collapsed="false">
      <c r="B102" s="103"/>
      <c r="C102" s="336" t="n">
        <f aca="false">'4 жастағы балалар Ф'!E18</f>
        <v>1</v>
      </c>
      <c r="D102" s="336" t="n">
        <f aca="false">'4 жастағы балалар К'!E18</f>
        <v>1</v>
      </c>
      <c r="E102" s="336" t="n">
        <f aca="false">'4 жастағы балалар П'!E18</f>
        <v>1</v>
      </c>
      <c r="F102" s="336" t="n">
        <f aca="false">'4 жастағы балалар Т'!E18</f>
        <v>1</v>
      </c>
      <c r="G102" s="336" t="n">
        <f aca="false">'4 жастағы балалар С'!E18</f>
        <v>1</v>
      </c>
    </row>
    <row r="103" customFormat="false" ht="15" hidden="false" customHeight="true" outlineLevel="0" collapsed="false">
      <c r="B103" s="103"/>
      <c r="C103" s="336" t="n">
        <f aca="false">'4 жастағы балалар Ф'!F18</f>
        <v>0</v>
      </c>
      <c r="D103" s="336" t="n">
        <f aca="false">'4 жастағы балалар К'!F18</f>
        <v>0</v>
      </c>
      <c r="E103" s="336" t="n">
        <f aca="false">'4 жастағы балалар П'!F18</f>
        <v>0</v>
      </c>
      <c r="F103" s="336" t="n">
        <f aca="false">'4 жастағы балалар Т'!F18</f>
        <v>0</v>
      </c>
      <c r="G103" s="336" t="n">
        <f aca="false">'4 жастағы балалар С'!F18</f>
        <v>0</v>
      </c>
    </row>
    <row r="104" customFormat="false" ht="15" hidden="false" customHeight="true" outlineLevel="0" collapsed="false">
      <c r="B104" s="103" t="n">
        <v>3</v>
      </c>
      <c r="C104" s="336" t="n">
        <f aca="false">'4 жастағы балалар Ф'!G18</f>
        <v>0</v>
      </c>
      <c r="D104" s="336" t="n">
        <f aca="false">'4 жастағы балалар К'!G18</f>
        <v>0</v>
      </c>
      <c r="E104" s="336" t="n">
        <f aca="false">'4 жастағы балалар П'!G18</f>
        <v>0</v>
      </c>
      <c r="F104" s="336" t="n">
        <f aca="false">'4 жастағы балалар Т'!G18</f>
        <v>0</v>
      </c>
      <c r="G104" s="336" t="n">
        <f aca="false">'4 жастағы балалар С'!G18</f>
        <v>0</v>
      </c>
    </row>
    <row r="105" customFormat="false" ht="15" hidden="false" customHeight="true" outlineLevel="0" collapsed="false">
      <c r="B105" s="103"/>
      <c r="C105" s="336" t="n">
        <f aca="false">'4 жастағы балалар Ф'!H18</f>
        <v>1</v>
      </c>
      <c r="D105" s="336" t="n">
        <f aca="false">'4 жастағы балалар К'!H18</f>
        <v>1</v>
      </c>
      <c r="E105" s="336" t="n">
        <f aca="false">'4 жастағы балалар П'!H18</f>
        <v>1</v>
      </c>
      <c r="F105" s="336" t="n">
        <f aca="false">'4 жастағы балалар Т'!H18</f>
        <v>1</v>
      </c>
      <c r="G105" s="336" t="n">
        <f aca="false">'4 жастағы балалар С'!H18</f>
        <v>1</v>
      </c>
    </row>
    <row r="106" customFormat="false" ht="15" hidden="false" customHeight="true" outlineLevel="0" collapsed="false">
      <c r="B106" s="103"/>
      <c r="C106" s="336" t="n">
        <f aca="false">'4 жастағы балалар Ф'!I18</f>
        <v>0</v>
      </c>
      <c r="D106" s="336" t="n">
        <f aca="false">'4 жастағы балалар К'!I18</f>
        <v>0</v>
      </c>
      <c r="E106" s="336" t="n">
        <f aca="false">'4 жастағы балалар П'!I18</f>
        <v>0</v>
      </c>
      <c r="F106" s="336" t="n">
        <f aca="false">'4 жастағы балалар Т'!I18</f>
        <v>0</v>
      </c>
      <c r="G106" s="336" t="n">
        <f aca="false">'4 жастағы балалар С'!I18</f>
        <v>0</v>
      </c>
    </row>
    <row r="107" customFormat="false" ht="15" hidden="false" customHeight="true" outlineLevel="0" collapsed="false">
      <c r="B107" s="103" t="n">
        <v>4</v>
      </c>
      <c r="C107" s="336" t="n">
        <f aca="false">'4 жастағы балалар Ф'!J18</f>
        <v>0</v>
      </c>
      <c r="D107" s="336" t="n">
        <f aca="false">'4 жастағы балалар К'!J18</f>
        <v>0</v>
      </c>
      <c r="E107" s="336" t="n">
        <f aca="false">'4 жастағы балалар П'!J18</f>
        <v>0</v>
      </c>
      <c r="F107" s="336" t="n">
        <f aca="false">'4 жастағы балалар Т'!J18</f>
        <v>0</v>
      </c>
      <c r="G107" s="336" t="n">
        <f aca="false">'4 жастағы балалар С'!J18</f>
        <v>0</v>
      </c>
    </row>
    <row r="108" customFormat="false" ht="15" hidden="false" customHeight="true" outlineLevel="0" collapsed="false">
      <c r="B108" s="103"/>
      <c r="C108" s="336" t="n">
        <f aca="false">'4 жастағы балалар Ф'!K18</f>
        <v>1</v>
      </c>
      <c r="D108" s="336" t="n">
        <f aca="false">'4 жастағы балалар К'!K18</f>
        <v>1</v>
      </c>
      <c r="E108" s="336" t="n">
        <f aca="false">'4 жастағы балалар П'!K18</f>
        <v>1</v>
      </c>
      <c r="F108" s="336" t="n">
        <f aca="false">'4 жастағы балалар Т'!K18</f>
        <v>1</v>
      </c>
      <c r="G108" s="336" t="n">
        <f aca="false">'4 жастағы балалар С'!K18</f>
        <v>1</v>
      </c>
    </row>
    <row r="109" customFormat="false" ht="15" hidden="false" customHeight="true" outlineLevel="0" collapsed="false">
      <c r="B109" s="103"/>
      <c r="C109" s="336" t="n">
        <f aca="false">'4 жастағы балалар Ф'!L18</f>
        <v>0</v>
      </c>
      <c r="D109" s="336" t="n">
        <f aca="false">'4 жастағы балалар К'!L18</f>
        <v>0</v>
      </c>
      <c r="E109" s="336" t="n">
        <f aca="false">'4 жастағы балалар П'!L18</f>
        <v>0</v>
      </c>
      <c r="F109" s="336" t="n">
        <f aca="false">'4 жастағы балалар Т'!L18</f>
        <v>0</v>
      </c>
      <c r="G109" s="336" t="n">
        <f aca="false">'4 жастағы балалар С'!L18</f>
        <v>0</v>
      </c>
    </row>
    <row r="110" customFormat="false" ht="15" hidden="false" customHeight="true" outlineLevel="0" collapsed="false">
      <c r="B110" s="103" t="n">
        <v>5</v>
      </c>
      <c r="C110" s="336" t="n">
        <f aca="false">'4 жастағы балалар Ф'!M18</f>
        <v>0</v>
      </c>
      <c r="D110" s="336" t="n">
        <f aca="false">'4 жастағы балалар К'!M18</f>
        <v>0</v>
      </c>
      <c r="E110" s="336" t="n">
        <f aca="false">'4 жастағы балалар П'!M18</f>
        <v>0</v>
      </c>
      <c r="F110" s="336" t="n">
        <f aca="false">'4 жастағы балалар Т'!M18</f>
        <v>0</v>
      </c>
      <c r="G110" s="336" t="n">
        <f aca="false">'4 жастағы балалар С'!M18</f>
        <v>0</v>
      </c>
    </row>
    <row r="111" customFormat="false" ht="15" hidden="false" customHeight="true" outlineLevel="0" collapsed="false">
      <c r="B111" s="103"/>
      <c r="C111" s="336" t="n">
        <f aca="false">'4 жастағы балалар Ф'!N18</f>
        <v>1</v>
      </c>
      <c r="D111" s="336" t="n">
        <f aca="false">'4 жастағы балалар К'!N18</f>
        <v>1</v>
      </c>
      <c r="E111" s="336" t="n">
        <f aca="false">'4 жастағы балалар П'!N18</f>
        <v>1</v>
      </c>
      <c r="F111" s="336" t="n">
        <f aca="false">'4 жастағы балалар Т'!N18</f>
        <v>1</v>
      </c>
      <c r="G111" s="336" t="n">
        <f aca="false">'4 жастағы балалар С'!N18</f>
        <v>1</v>
      </c>
    </row>
    <row r="112" customFormat="false" ht="15" hidden="false" customHeight="true" outlineLevel="0" collapsed="false">
      <c r="B112" s="103"/>
      <c r="C112" s="336" t="n">
        <f aca="false">'4 жастағы балалар Ф'!O18</f>
        <v>0</v>
      </c>
      <c r="D112" s="336" t="n">
        <f aca="false">'4 жастағы балалар К'!O18</f>
        <v>0</v>
      </c>
      <c r="E112" s="336" t="n">
        <f aca="false">'4 жастағы балалар П'!O18</f>
        <v>0</v>
      </c>
      <c r="F112" s="336" t="n">
        <f aca="false">'4 жастағы балалар Т'!O18</f>
        <v>0</v>
      </c>
      <c r="G112" s="336" t="n">
        <f aca="false">'4 жастағы балалар С'!O18</f>
        <v>0</v>
      </c>
    </row>
    <row r="113" customFormat="false" ht="15" hidden="false" customHeight="true" outlineLevel="0" collapsed="false">
      <c r="B113" s="103" t="n">
        <v>6</v>
      </c>
      <c r="C113" s="336" t="n">
        <f aca="false">'4 жастағы балалар Ф'!P18</f>
        <v>0</v>
      </c>
      <c r="D113" s="336" t="n">
        <f aca="false">'4 жастағы балалар К'!P18</f>
        <v>0</v>
      </c>
      <c r="E113" s="336" t="n">
        <f aca="false">'4 жастағы балалар П'!P18</f>
        <v>0</v>
      </c>
      <c r="F113" s="336" t="n">
        <f aca="false">'4 жастағы балалар Т'!P18</f>
        <v>0</v>
      </c>
      <c r="G113" s="336" t="n">
        <f aca="false">'4 жастағы балалар С'!P18</f>
        <v>0</v>
      </c>
    </row>
    <row r="114" customFormat="false" ht="15" hidden="false" customHeight="true" outlineLevel="0" collapsed="false">
      <c r="B114" s="103"/>
      <c r="C114" s="336" t="n">
        <f aca="false">'4 жастағы балалар Ф'!Q18</f>
        <v>1</v>
      </c>
      <c r="D114" s="336" t="n">
        <f aca="false">'4 жастағы балалар К'!Q18</f>
        <v>1</v>
      </c>
      <c r="E114" s="336" t="n">
        <f aca="false">'4 жастағы балалар П'!Q18</f>
        <v>1</v>
      </c>
      <c r="F114" s="336" t="n">
        <f aca="false">'4 жастағы балалар Т'!Q18</f>
        <v>1</v>
      </c>
      <c r="G114" s="336" t="n">
        <f aca="false">'4 жастағы балалар С'!Q18</f>
        <v>1</v>
      </c>
    </row>
    <row r="115" customFormat="false" ht="15" hidden="false" customHeight="true" outlineLevel="0" collapsed="false">
      <c r="B115" s="103"/>
      <c r="C115" s="336" t="n">
        <f aca="false">'4 жастағы балалар Ф'!R18</f>
        <v>0</v>
      </c>
      <c r="D115" s="336" t="n">
        <f aca="false">'4 жастағы балалар К'!R18</f>
        <v>0</v>
      </c>
      <c r="E115" s="336" t="n">
        <f aca="false">'4 жастағы балалар П'!R18</f>
        <v>0</v>
      </c>
      <c r="F115" s="336" t="n">
        <f aca="false">'4 жастағы балалар Т'!R18</f>
        <v>0</v>
      </c>
      <c r="G115" s="336" t="n">
        <f aca="false">'4 жастағы балалар С'!R18</f>
        <v>0</v>
      </c>
    </row>
    <row r="116" customFormat="false" ht="15" hidden="false" customHeight="true" outlineLevel="0" collapsed="false">
      <c r="B116" s="103" t="n">
        <v>7</v>
      </c>
      <c r="C116" s="238"/>
      <c r="D116" s="336" t="n">
        <f aca="false">'4 жастағы балалар К'!S18</f>
        <v>0</v>
      </c>
      <c r="E116" s="238"/>
      <c r="F116" s="336" t="n">
        <f aca="false">'4 жастағы балалар Т'!S18</f>
        <v>0</v>
      </c>
      <c r="G116" s="238"/>
    </row>
    <row r="117" customFormat="false" ht="15" hidden="false" customHeight="true" outlineLevel="0" collapsed="false">
      <c r="B117" s="103"/>
      <c r="C117" s="238"/>
      <c r="D117" s="336" t="n">
        <f aca="false">'4 жастағы балалар Т'!T18</f>
        <v>1</v>
      </c>
      <c r="E117" s="238"/>
      <c r="F117" s="336" t="n">
        <f aca="false">'4 жастағы балалар Т'!T18</f>
        <v>1</v>
      </c>
      <c r="G117" s="238"/>
    </row>
    <row r="118" customFormat="false" ht="15" hidden="false" customHeight="true" outlineLevel="0" collapsed="false">
      <c r="B118" s="103"/>
      <c r="C118" s="238"/>
      <c r="D118" s="336" t="n">
        <f aca="false">'4 жастағы балалар К'!U18</f>
        <v>0</v>
      </c>
      <c r="E118" s="238"/>
      <c r="F118" s="336" t="n">
        <f aca="false">'4 жастағы балалар Т'!U18</f>
        <v>0</v>
      </c>
      <c r="G118" s="238"/>
    </row>
    <row r="119" customFormat="false" ht="15" hidden="false" customHeight="true" outlineLevel="0" collapsed="false">
      <c r="B119" s="103" t="n">
        <v>8</v>
      </c>
      <c r="C119" s="238"/>
      <c r="D119" s="336" t="e">
        <f aca="false">#REF!</f>
        <v>#REF!</v>
      </c>
      <c r="E119" s="238"/>
      <c r="F119" s="336" t="e">
        <f aca="false">#REF!</f>
        <v>#REF!</v>
      </c>
      <c r="G119" s="238"/>
    </row>
    <row r="120" customFormat="false" ht="15" hidden="false" customHeight="true" outlineLevel="0" collapsed="false">
      <c r="B120" s="103"/>
      <c r="C120" s="238"/>
      <c r="D120" s="336" t="e">
        <f aca="false">#REF!</f>
        <v>#REF!</v>
      </c>
      <c r="E120" s="238"/>
      <c r="F120" s="336" t="e">
        <f aca="false">#REF!</f>
        <v>#REF!</v>
      </c>
      <c r="G120" s="238"/>
    </row>
    <row r="121" customFormat="false" ht="15" hidden="false" customHeight="true" outlineLevel="0" collapsed="false">
      <c r="B121" s="103"/>
      <c r="C121" s="238"/>
      <c r="D121" s="336" t="e">
        <f aca="false">#REF!</f>
        <v>#REF!</v>
      </c>
      <c r="E121" s="238"/>
      <c r="F121" s="336" t="e">
        <f aca="false">#REF!</f>
        <v>#REF!</v>
      </c>
      <c r="G121" s="238"/>
    </row>
    <row r="122" customFormat="false" ht="15" hidden="false" customHeight="true" outlineLevel="0" collapsed="false">
      <c r="B122" s="103" t="n">
        <v>9</v>
      </c>
      <c r="C122" s="238"/>
      <c r="D122" s="336" t="n">
        <f aca="false">'4 жастағы балалар К'!V18</f>
        <v>0</v>
      </c>
      <c r="E122" s="238"/>
      <c r="F122" s="336" t="n">
        <f aca="false">'4 жастағы балалар Т'!V18</f>
        <v>0</v>
      </c>
      <c r="G122" s="238"/>
    </row>
    <row r="123" customFormat="false" ht="15" hidden="false" customHeight="true" outlineLevel="0" collapsed="false">
      <c r="B123" s="103"/>
      <c r="C123" s="238"/>
      <c r="D123" s="336" t="n">
        <f aca="false">'4 жастағы балалар К'!W18</f>
        <v>1</v>
      </c>
      <c r="E123" s="238"/>
      <c r="F123" s="336" t="n">
        <f aca="false">'4 жастағы балалар Т'!W18</f>
        <v>1</v>
      </c>
      <c r="G123" s="238"/>
    </row>
    <row r="124" customFormat="false" ht="15" hidden="false" customHeight="true" outlineLevel="0" collapsed="false">
      <c r="B124" s="103"/>
      <c r="C124" s="238"/>
      <c r="D124" s="336" t="n">
        <f aca="false">'4 жастағы балалар К'!X18</f>
        <v>0</v>
      </c>
      <c r="E124" s="238"/>
      <c r="F124" s="336" t="n">
        <f aca="false">'4 жастағы балалар Т'!X18</f>
        <v>0</v>
      </c>
      <c r="G124" s="238"/>
    </row>
    <row r="125" customFormat="false" ht="15" hidden="false" customHeight="true" outlineLevel="0" collapsed="false">
      <c r="B125" s="103" t="n">
        <v>10</v>
      </c>
      <c r="C125" s="238"/>
      <c r="D125" s="336" t="n">
        <f aca="false">'4 жастағы балалар К'!Y18</f>
        <v>0</v>
      </c>
      <c r="E125" s="238"/>
      <c r="F125" s="336" t="n">
        <f aca="false">'4 жастағы балалар Т'!Y18</f>
        <v>0</v>
      </c>
      <c r="G125" s="238"/>
    </row>
    <row r="126" customFormat="false" ht="15" hidden="false" customHeight="true" outlineLevel="0" collapsed="false">
      <c r="B126" s="103"/>
      <c r="C126" s="238"/>
      <c r="D126" s="336" t="n">
        <f aca="false">'4 жастағы балалар К'!Z18</f>
        <v>1</v>
      </c>
      <c r="E126" s="238"/>
      <c r="F126" s="336" t="n">
        <f aca="false">'4 жастағы балалар Т'!Z18</f>
        <v>1</v>
      </c>
      <c r="G126" s="238"/>
    </row>
    <row r="127" customFormat="false" ht="15" hidden="false" customHeight="true" outlineLevel="0" collapsed="false">
      <c r="B127" s="103"/>
      <c r="C127" s="238"/>
      <c r="D127" s="336" t="n">
        <f aca="false">'4 жастағы балалар К'!AA18</f>
        <v>0</v>
      </c>
      <c r="E127" s="238"/>
      <c r="F127" s="336" t="n">
        <f aca="false">'4 жастағы балалар Т'!AA18</f>
        <v>0</v>
      </c>
      <c r="G127" s="238"/>
    </row>
    <row r="128" customFormat="false" ht="15" hidden="false" customHeight="true" outlineLevel="0" collapsed="false">
      <c r="B128" s="103" t="n">
        <v>11</v>
      </c>
      <c r="C128" s="238"/>
      <c r="D128" s="336" t="n">
        <f aca="false">'4 жастағы балалар К'!AB18</f>
        <v>0</v>
      </c>
      <c r="E128" s="238"/>
      <c r="F128" s="336" t="n">
        <f aca="false">'4 жастағы балалар Т'!AB18</f>
        <v>0</v>
      </c>
      <c r="G128" s="238"/>
    </row>
    <row r="129" customFormat="false" ht="15" hidden="false" customHeight="true" outlineLevel="0" collapsed="false">
      <c r="B129" s="103"/>
      <c r="C129" s="238"/>
      <c r="D129" s="336" t="n">
        <f aca="false">'4 жастағы балалар К'!AC18</f>
        <v>1</v>
      </c>
      <c r="E129" s="238"/>
      <c r="F129" s="336" t="n">
        <f aca="false">'4 жастағы балалар Т'!AC18</f>
        <v>1</v>
      </c>
      <c r="G129" s="238"/>
    </row>
    <row r="130" customFormat="false" ht="14.4" hidden="false" customHeight="false" outlineLevel="0" collapsed="false">
      <c r="B130" s="103"/>
      <c r="C130" s="238"/>
      <c r="D130" s="336" t="n">
        <f aca="false">'4 жастағы балалар К'!AD18</f>
        <v>0</v>
      </c>
      <c r="E130" s="238"/>
      <c r="F130" s="336" t="n">
        <f aca="false">'4 жастағы балалар Т'!AD18</f>
        <v>0</v>
      </c>
      <c r="G130" s="238"/>
    </row>
    <row r="131" customFormat="false" ht="14.4" hidden="false" customHeight="false" outlineLevel="0" collapsed="false">
      <c r="B131" s="103" t="n">
        <v>12</v>
      </c>
      <c r="C131" s="238"/>
      <c r="D131" s="336" t="n">
        <f aca="false">'4 жастағы балалар К'!AE18</f>
        <v>0</v>
      </c>
      <c r="E131" s="238"/>
      <c r="F131" s="336" t="n">
        <f aca="false">'4 жастағы балалар Т'!AE18</f>
        <v>0</v>
      </c>
      <c r="G131" s="238"/>
    </row>
    <row r="132" customFormat="false" ht="14.4" hidden="false" customHeight="false" outlineLevel="0" collapsed="false">
      <c r="B132" s="103"/>
      <c r="C132" s="238"/>
      <c r="D132" s="336" t="n">
        <f aca="false">'4 жастағы балалар К'!AF18</f>
        <v>1</v>
      </c>
      <c r="E132" s="238"/>
      <c r="F132" s="336" t="n">
        <f aca="false">'4 жастағы балалар Т'!AF18</f>
        <v>1</v>
      </c>
      <c r="G132" s="238"/>
    </row>
    <row r="133" customFormat="false" ht="14.4" hidden="false" customHeight="false" outlineLevel="0" collapsed="false">
      <c r="B133" s="103"/>
      <c r="C133" s="238"/>
      <c r="D133" s="336" t="n">
        <f aca="false">'4 жастағы балалар К'!AG18</f>
        <v>0</v>
      </c>
      <c r="E133" s="238"/>
      <c r="F133" s="336" t="n">
        <f aca="false">'4 жастағы балалар Т'!AG18</f>
        <v>0</v>
      </c>
      <c r="G133" s="238"/>
    </row>
    <row r="134" customFormat="false" ht="14.4" hidden="false" customHeight="false" outlineLevel="0" collapsed="false">
      <c r="B134" s="103" t="n">
        <v>13</v>
      </c>
      <c r="C134" s="238"/>
      <c r="D134" s="336" t="n">
        <f aca="false">'4 жастағы балалар К'!AH18</f>
        <v>0</v>
      </c>
      <c r="E134" s="238"/>
      <c r="F134" s="336" t="n">
        <f aca="false">'4 жастағы балалар Т'!AH18</f>
        <v>0</v>
      </c>
      <c r="G134" s="238"/>
    </row>
    <row r="135" customFormat="false" ht="14.4" hidden="false" customHeight="false" outlineLevel="0" collapsed="false">
      <c r="B135" s="103"/>
      <c r="C135" s="238"/>
      <c r="D135" s="336" t="n">
        <f aca="false">'4 жастағы балалар К'!AI18</f>
        <v>1</v>
      </c>
      <c r="E135" s="238"/>
      <c r="F135" s="336" t="n">
        <f aca="false">'4 жастағы балалар Т'!AI18</f>
        <v>1</v>
      </c>
      <c r="G135" s="238"/>
    </row>
    <row r="136" customFormat="false" ht="14.4" hidden="false" customHeight="false" outlineLevel="0" collapsed="false">
      <c r="B136" s="103"/>
      <c r="C136" s="238"/>
      <c r="D136" s="336" t="n">
        <f aca="false">'4 жастағы балалар К'!AJ18</f>
        <v>0</v>
      </c>
      <c r="E136" s="238"/>
      <c r="F136" s="336" t="n">
        <f aca="false">'4 жастағы балалар Т'!AJ18</f>
        <v>0</v>
      </c>
      <c r="G136" s="238"/>
    </row>
    <row r="137" customFormat="false" ht="14.4" hidden="false" customHeight="false" outlineLevel="0" collapsed="false">
      <c r="B137" s="103" t="n">
        <v>14</v>
      </c>
      <c r="C137" s="238"/>
      <c r="D137" s="336" t="n">
        <f aca="false">'4 жастағы балалар К'!AK18</f>
        <v>0</v>
      </c>
      <c r="E137" s="238"/>
      <c r="F137" s="336" t="n">
        <f aca="false">'4 жастағы балалар Т'!AK18</f>
        <v>0</v>
      </c>
      <c r="G137" s="238"/>
    </row>
    <row r="138" customFormat="false" ht="14.4" hidden="false" customHeight="false" outlineLevel="0" collapsed="false">
      <c r="B138" s="103"/>
      <c r="C138" s="238"/>
      <c r="D138" s="336" t="n">
        <f aca="false">'4 жастағы балалар К'!AL18</f>
        <v>1</v>
      </c>
      <c r="E138" s="238"/>
      <c r="F138" s="336" t="n">
        <f aca="false">'4 жастағы балалар Т'!AL18</f>
        <v>1</v>
      </c>
      <c r="G138" s="238"/>
    </row>
    <row r="139" customFormat="false" ht="14.4" hidden="false" customHeight="false" outlineLevel="0" collapsed="false">
      <c r="B139" s="103"/>
      <c r="C139" s="238"/>
      <c r="D139" s="336" t="n">
        <f aca="false">'4 жастағы балалар К'!AM18</f>
        <v>0</v>
      </c>
      <c r="E139" s="238"/>
      <c r="F139" s="336" t="n">
        <f aca="false">'4 жастағы балалар Т'!AM18</f>
        <v>0</v>
      </c>
      <c r="G139" s="238"/>
    </row>
    <row r="140" customFormat="false" ht="14.4" hidden="false" customHeight="false" outlineLevel="0" collapsed="false">
      <c r="B140" s="103" t="n">
        <v>15</v>
      </c>
      <c r="C140" s="238"/>
      <c r="D140" s="336" t="e">
        <f aca="false">#REF!</f>
        <v>#REF!</v>
      </c>
      <c r="E140" s="238"/>
      <c r="F140" s="336" t="e">
        <f aca="false">#REF!</f>
        <v>#REF!</v>
      </c>
      <c r="G140" s="238"/>
    </row>
    <row r="141" customFormat="false" ht="14.4" hidden="false" customHeight="false" outlineLevel="0" collapsed="false">
      <c r="B141" s="103"/>
      <c r="C141" s="238"/>
      <c r="D141" s="336" t="e">
        <f aca="false">#REF!</f>
        <v>#REF!</v>
      </c>
      <c r="E141" s="238"/>
      <c r="F141" s="336" t="e">
        <f aca="false">#REF!</f>
        <v>#REF!</v>
      </c>
      <c r="G141" s="238"/>
    </row>
    <row r="142" customFormat="false" ht="14.4" hidden="false" customHeight="false" outlineLevel="0" collapsed="false">
      <c r="B142" s="103"/>
      <c r="C142" s="238"/>
      <c r="D142" s="336" t="e">
        <f aca="false">#REF!</f>
        <v>#REF!</v>
      </c>
      <c r="E142" s="238"/>
      <c r="F142" s="336" t="e">
        <f aca="false">#REF!</f>
        <v>#REF!</v>
      </c>
      <c r="G142" s="238"/>
    </row>
    <row r="143" customFormat="false" ht="14.4" hidden="false" customHeight="false" outlineLevel="0" collapsed="false">
      <c r="B143" s="103" t="n">
        <v>16</v>
      </c>
      <c r="C143" s="238"/>
      <c r="D143" s="336" t="n">
        <f aca="false">'4 жастағы балалар К'!AN18</f>
        <v>0</v>
      </c>
      <c r="E143" s="238"/>
      <c r="F143" s="336" t="n">
        <f aca="false">'4 жастағы балалар Т'!AN18</f>
        <v>0</v>
      </c>
      <c r="G143" s="238"/>
    </row>
    <row r="144" customFormat="false" ht="14.4" hidden="false" customHeight="false" outlineLevel="0" collapsed="false">
      <c r="B144" s="103"/>
      <c r="C144" s="238"/>
      <c r="D144" s="336" t="n">
        <f aca="false">'4 жастағы балалар К'!AO18</f>
        <v>1</v>
      </c>
      <c r="E144" s="238"/>
      <c r="F144" s="336" t="n">
        <f aca="false">'4 жастағы балалар Т'!AO18</f>
        <v>1</v>
      </c>
      <c r="G144" s="238"/>
    </row>
    <row r="145" customFormat="false" ht="14.4" hidden="false" customHeight="false" outlineLevel="0" collapsed="false">
      <c r="B145" s="103"/>
      <c r="C145" s="238"/>
      <c r="D145" s="336" t="n">
        <f aca="false">'4 жастағы балалар К'!AP18</f>
        <v>0</v>
      </c>
      <c r="E145" s="238"/>
      <c r="F145" s="336" t="n">
        <f aca="false">'4 жастағы балалар Т'!AP18</f>
        <v>0</v>
      </c>
      <c r="G145" s="238"/>
    </row>
    <row r="146" customFormat="false" ht="14.4" hidden="false" customHeight="false" outlineLevel="0" collapsed="false">
      <c r="B146" s="103" t="n">
        <v>17</v>
      </c>
      <c r="C146" s="238"/>
      <c r="D146" s="336" t="n">
        <f aca="false">'4 жастағы балалар К'!AQ18</f>
        <v>0</v>
      </c>
      <c r="E146" s="238"/>
      <c r="F146" s="336" t="n">
        <f aca="false">'4 жастағы балалар Т'!AQ18</f>
        <v>0</v>
      </c>
      <c r="G146" s="238"/>
    </row>
    <row r="147" customFormat="false" ht="14.4" hidden="false" customHeight="false" outlineLevel="0" collapsed="false">
      <c r="B147" s="103"/>
      <c r="C147" s="238"/>
      <c r="D147" s="336" t="n">
        <f aca="false">'4 жастағы балалар К'!AR18</f>
        <v>1</v>
      </c>
      <c r="E147" s="238"/>
      <c r="F147" s="336" t="n">
        <f aca="false">'4 жастағы балалар Т'!AR18</f>
        <v>1</v>
      </c>
      <c r="G147" s="238"/>
    </row>
    <row r="148" customFormat="false" ht="14.4" hidden="false" customHeight="false" outlineLevel="0" collapsed="false">
      <c r="B148" s="103"/>
      <c r="C148" s="238"/>
      <c r="D148" s="336" t="n">
        <f aca="false">'4 жастағы балалар К'!AS18</f>
        <v>0</v>
      </c>
      <c r="E148" s="238"/>
      <c r="F148" s="336" t="n">
        <f aca="false">'4 жастағы балалар Т'!AS18</f>
        <v>0</v>
      </c>
      <c r="G148" s="238"/>
    </row>
    <row r="149" customFormat="false" ht="14.4" hidden="false" customHeight="false" outlineLevel="0" collapsed="false">
      <c r="B149" s="103" t="n">
        <v>18</v>
      </c>
      <c r="C149" s="238"/>
      <c r="D149" s="336" t="n">
        <f aca="false">'4 жастағы балалар К'!AT18</f>
        <v>0</v>
      </c>
      <c r="E149" s="238"/>
      <c r="F149" s="336" t="n">
        <f aca="false">'4 жастағы балалар Т'!AT18</f>
        <v>0</v>
      </c>
      <c r="G149" s="238"/>
    </row>
    <row r="150" customFormat="false" ht="14.4" hidden="false" customHeight="false" outlineLevel="0" collapsed="false">
      <c r="B150" s="103"/>
      <c r="C150" s="238"/>
      <c r="D150" s="336" t="n">
        <f aca="false">'4 жастағы балалар К'!AU18</f>
        <v>1</v>
      </c>
      <c r="E150" s="238"/>
      <c r="F150" s="336" t="n">
        <f aca="false">'4 жастағы балалар Т'!AU18</f>
        <v>1</v>
      </c>
      <c r="G150" s="238"/>
    </row>
    <row r="151" customFormat="false" ht="14.4" hidden="false" customHeight="false" outlineLevel="0" collapsed="false">
      <c r="B151" s="103"/>
      <c r="C151" s="238"/>
      <c r="D151" s="336" t="n">
        <f aca="false">'4 жастағы балалар К'!AV18</f>
        <v>0</v>
      </c>
      <c r="E151" s="238"/>
      <c r="F151" s="336" t="n">
        <f aca="false">'4 жастағы балалар Т'!AV18</f>
        <v>0</v>
      </c>
      <c r="G151" s="238"/>
    </row>
    <row r="152" customFormat="false" ht="14.4" hidden="false" customHeight="false" outlineLevel="0" collapsed="false">
      <c r="B152" s="103" t="n">
        <v>19</v>
      </c>
      <c r="C152" s="238"/>
      <c r="D152" s="238"/>
      <c r="E152" s="238"/>
      <c r="F152" s="336" t="n">
        <f aca="false">'4 жастағы балалар Т'!AW18</f>
        <v>0</v>
      </c>
      <c r="G152" s="238"/>
    </row>
    <row r="153" customFormat="false" ht="14.4" hidden="false" customHeight="false" outlineLevel="0" collapsed="false">
      <c r="B153" s="103"/>
      <c r="C153" s="238"/>
      <c r="D153" s="238"/>
      <c r="E153" s="238"/>
      <c r="F153" s="336" t="n">
        <f aca="false">'4 жастағы балалар Т'!AX18</f>
        <v>1</v>
      </c>
      <c r="G153" s="238"/>
    </row>
    <row r="154" customFormat="false" ht="14.4" hidden="false" customHeight="false" outlineLevel="0" collapsed="false">
      <c r="B154" s="103"/>
      <c r="C154" s="238"/>
      <c r="D154" s="238"/>
      <c r="E154" s="238"/>
      <c r="F154" s="336" t="n">
        <f aca="false">'4 жастағы балалар Т'!AY18</f>
        <v>0</v>
      </c>
      <c r="G154" s="238"/>
    </row>
    <row r="155" customFormat="false" ht="14.4" hidden="false" customHeight="false" outlineLevel="0" collapsed="false">
      <c r="B155" s="103" t="n">
        <v>20</v>
      </c>
      <c r="C155" s="238"/>
      <c r="D155" s="238"/>
      <c r="E155" s="238"/>
      <c r="F155" s="336" t="n">
        <f aca="false">'4 жастағы балалар Т'!AZ18</f>
        <v>0</v>
      </c>
      <c r="G155" s="238"/>
    </row>
    <row r="156" customFormat="false" ht="14.4" hidden="false" customHeight="false" outlineLevel="0" collapsed="false">
      <c r="B156" s="103"/>
      <c r="C156" s="238"/>
      <c r="D156" s="238"/>
      <c r="E156" s="238"/>
      <c r="F156" s="336" t="n">
        <f aca="false">'4 жастағы балалар Т'!BA18</f>
        <v>1</v>
      </c>
      <c r="G156" s="238"/>
    </row>
    <row r="157" customFormat="false" ht="14.4" hidden="false" customHeight="false" outlineLevel="0" collapsed="false">
      <c r="B157" s="103"/>
      <c r="C157" s="238"/>
      <c r="D157" s="238"/>
      <c r="E157" s="238"/>
      <c r="F157" s="336" t="n">
        <f aca="false">'4 жастағы балалар Т'!BB18</f>
        <v>0</v>
      </c>
      <c r="G157" s="238"/>
    </row>
    <row r="158" customFormat="false" ht="14.4" hidden="false" customHeight="false" outlineLevel="0" collapsed="false">
      <c r="B158" s="103" t="n">
        <v>21</v>
      </c>
      <c r="C158" s="238"/>
      <c r="D158" s="238"/>
      <c r="E158" s="238"/>
      <c r="F158" s="336" t="n">
        <f aca="false">'4 жастағы балалар Т'!BC18</f>
        <v>0</v>
      </c>
      <c r="G158" s="238"/>
    </row>
    <row r="159" customFormat="false" ht="15" hidden="false" customHeight="true" outlineLevel="0" collapsed="false">
      <c r="B159" s="103"/>
      <c r="C159" s="238"/>
      <c r="D159" s="238"/>
      <c r="E159" s="238"/>
      <c r="F159" s="336" t="n">
        <f aca="false">'4 жастағы балалар Т'!BD18</f>
        <v>1</v>
      </c>
      <c r="G159" s="238"/>
    </row>
    <row r="160" customFormat="false" ht="14.4" hidden="false" customHeight="false" outlineLevel="0" collapsed="false">
      <c r="B160" s="103"/>
      <c r="C160" s="238"/>
      <c r="D160" s="238"/>
      <c r="E160" s="238"/>
      <c r="F160" s="336" t="n">
        <f aca="false">'4 жастағы балалар Т'!BE18</f>
        <v>0</v>
      </c>
      <c r="G160" s="238"/>
    </row>
    <row r="161" customFormat="false" ht="14.4" hidden="false" customHeight="false" outlineLevel="0" collapsed="false">
      <c r="B161" s="103" t="n">
        <v>22</v>
      </c>
      <c r="C161" s="238"/>
      <c r="D161" s="238"/>
      <c r="E161" s="238"/>
      <c r="F161" s="336" t="e">
        <f aca="false">#REF!</f>
        <v>#REF!</v>
      </c>
      <c r="G161" s="238"/>
    </row>
    <row r="162" customFormat="false" ht="14.4" hidden="false" customHeight="false" outlineLevel="0" collapsed="false">
      <c r="B162" s="103"/>
      <c r="C162" s="238"/>
      <c r="D162" s="238"/>
      <c r="E162" s="238"/>
      <c r="F162" s="336" t="e">
        <f aca="false">#REF!</f>
        <v>#REF!</v>
      </c>
      <c r="G162" s="238"/>
    </row>
    <row r="163" customFormat="false" ht="14.4" hidden="false" customHeight="false" outlineLevel="0" collapsed="false">
      <c r="B163" s="103"/>
      <c r="C163" s="238"/>
      <c r="D163" s="238"/>
      <c r="E163" s="238"/>
      <c r="F163" s="336" t="e">
        <f aca="false">#REF!</f>
        <v>#REF!</v>
      </c>
      <c r="G163" s="238"/>
    </row>
    <row r="164" customFormat="false" ht="14.4" hidden="false" customHeight="false" outlineLevel="0" collapsed="false">
      <c r="B164" s="103" t="n">
        <v>23</v>
      </c>
      <c r="C164" s="238"/>
      <c r="D164" s="238"/>
      <c r="E164" s="238"/>
      <c r="F164" s="336" t="n">
        <f aca="false">'4 жастағы балалар Т'!BF18</f>
        <v>0</v>
      </c>
      <c r="G164" s="238"/>
    </row>
    <row r="165" customFormat="false" ht="14.4" hidden="false" customHeight="false" outlineLevel="0" collapsed="false">
      <c r="B165" s="103"/>
      <c r="C165" s="238"/>
      <c r="D165" s="238"/>
      <c r="E165" s="238"/>
      <c r="F165" s="336" t="n">
        <f aca="false">'4 жастағы балалар Т'!BG18</f>
        <v>1</v>
      </c>
      <c r="G165" s="238"/>
    </row>
    <row r="166" customFormat="false" ht="15" hidden="false" customHeight="true" outlineLevel="0" collapsed="false">
      <c r="B166" s="103"/>
      <c r="C166" s="238"/>
      <c r="D166" s="238"/>
      <c r="E166" s="238"/>
      <c r="F166" s="336" t="n">
        <f aca="false">'4 жастағы балалар Т'!BH18</f>
        <v>0</v>
      </c>
      <c r="G166" s="238"/>
    </row>
    <row r="167" customFormat="false" ht="15" hidden="false" customHeight="true" outlineLevel="0" collapsed="false">
      <c r="B167" s="103" t="n">
        <v>24</v>
      </c>
      <c r="C167" s="238"/>
      <c r="D167" s="238"/>
      <c r="E167" s="238"/>
      <c r="F167" s="336" t="n">
        <f aca="false">'4 жастағы балалар Т'!BI18</f>
        <v>0</v>
      </c>
      <c r="G167" s="238"/>
    </row>
    <row r="168" customFormat="false" ht="15" hidden="false" customHeight="true" outlineLevel="0" collapsed="false">
      <c r="B168" s="103"/>
      <c r="C168" s="238"/>
      <c r="D168" s="238"/>
      <c r="E168" s="238"/>
      <c r="F168" s="336" t="n">
        <f aca="false">'4 жастағы балалар Т'!BJ18</f>
        <v>1</v>
      </c>
      <c r="G168" s="238"/>
    </row>
    <row r="169" customFormat="false" ht="15" hidden="false" customHeight="true" outlineLevel="0" collapsed="false">
      <c r="B169" s="103"/>
      <c r="C169" s="238"/>
      <c r="D169" s="238"/>
      <c r="E169" s="238"/>
      <c r="F169" s="336" t="n">
        <f aca="false">'4 жастағы балалар Т'!BK18</f>
        <v>0</v>
      </c>
      <c r="G169" s="238"/>
    </row>
    <row r="170" customFormat="false" ht="15" hidden="false" customHeight="true" outlineLevel="0" collapsed="false">
      <c r="B170" s="103" t="n">
        <v>25</v>
      </c>
      <c r="C170" s="238"/>
      <c r="D170" s="238"/>
      <c r="E170" s="238"/>
      <c r="F170" s="336" t="n">
        <f aca="false">'4 жастағы балалар Т'!BL18</f>
        <v>0</v>
      </c>
      <c r="G170" s="238"/>
    </row>
    <row r="171" customFormat="false" ht="15" hidden="false" customHeight="true" outlineLevel="0" collapsed="false">
      <c r="B171" s="103"/>
      <c r="C171" s="238"/>
      <c r="D171" s="238"/>
      <c r="E171" s="238"/>
      <c r="F171" s="336" t="n">
        <f aca="false">'4 жастағы балалар Т'!BM18</f>
        <v>0</v>
      </c>
      <c r="G171" s="238"/>
    </row>
    <row r="172" customFormat="false" ht="15" hidden="false" customHeight="true" outlineLevel="0" collapsed="false">
      <c r="B172" s="103"/>
      <c r="C172" s="238"/>
      <c r="D172" s="238"/>
      <c r="E172" s="238"/>
      <c r="F172" s="336" t="n">
        <f aca="false">'4 жастағы балалар Т'!BN18</f>
        <v>0</v>
      </c>
      <c r="G172" s="238"/>
    </row>
    <row r="173" customFormat="false" ht="15" hidden="false" customHeight="true" outlineLevel="0" collapsed="false">
      <c r="B173" s="103" t="n">
        <v>26</v>
      </c>
      <c r="C173" s="238"/>
      <c r="D173" s="238"/>
      <c r="E173" s="238"/>
      <c r="F173" s="336" t="n">
        <f aca="false">'4 жастағы балалар Т'!BO18</f>
        <v>0</v>
      </c>
      <c r="G173" s="238"/>
    </row>
    <row r="174" customFormat="false" ht="15" hidden="false" customHeight="true" outlineLevel="0" collapsed="false">
      <c r="B174" s="103"/>
      <c r="C174" s="238"/>
      <c r="D174" s="238"/>
      <c r="E174" s="238"/>
      <c r="F174" s="336" t="n">
        <f aca="false">'4 жастағы балалар Т'!BP18</f>
        <v>0</v>
      </c>
      <c r="G174" s="238"/>
    </row>
    <row r="175" customFormat="false" ht="15" hidden="false" customHeight="true" outlineLevel="0" collapsed="false">
      <c r="B175" s="103"/>
      <c r="C175" s="238"/>
      <c r="D175" s="238"/>
      <c r="E175" s="238"/>
      <c r="F175" s="336" t="n">
        <f aca="false">'4 жастағы балалар Т'!BQ18</f>
        <v>0</v>
      </c>
      <c r="G175" s="238"/>
    </row>
    <row r="176" customFormat="false" ht="15" hidden="false" customHeight="true" outlineLevel="0" collapsed="false">
      <c r="B176" s="103" t="n">
        <v>27</v>
      </c>
      <c r="C176" s="238"/>
      <c r="D176" s="238"/>
      <c r="E176" s="238"/>
      <c r="F176" s="336" t="n">
        <f aca="false">'4 жастағы балалар Т'!BR18</f>
        <v>0</v>
      </c>
      <c r="G176" s="238"/>
    </row>
    <row r="177" customFormat="false" ht="15" hidden="false" customHeight="true" outlineLevel="0" collapsed="false">
      <c r="B177" s="103"/>
      <c r="C177" s="238"/>
      <c r="D177" s="238"/>
      <c r="E177" s="238"/>
      <c r="F177" s="336" t="n">
        <f aca="false">'4 жастағы балалар Т'!BS18</f>
        <v>0</v>
      </c>
      <c r="G177" s="238"/>
    </row>
    <row r="178" customFormat="false" ht="15" hidden="false" customHeight="true" outlineLevel="0" collapsed="false">
      <c r="B178" s="103"/>
      <c r="C178" s="238"/>
      <c r="D178" s="238"/>
      <c r="E178" s="238"/>
      <c r="F178" s="336" t="n">
        <f aca="false">'4 жастағы балалар Т'!BT18</f>
        <v>0</v>
      </c>
      <c r="G178" s="238"/>
    </row>
    <row r="179" customFormat="false" ht="15" hidden="false" customHeight="true" outlineLevel="0" collapsed="false">
      <c r="B179" s="103" t="n">
        <v>28</v>
      </c>
      <c r="C179" s="238"/>
      <c r="D179" s="238"/>
      <c r="E179" s="238"/>
      <c r="F179" s="336" t="n">
        <f aca="false">'4 жастағы балалар Т'!BU18</f>
        <v>0</v>
      </c>
      <c r="G179" s="238"/>
    </row>
    <row r="180" customFormat="false" ht="15" hidden="false" customHeight="true" outlineLevel="0" collapsed="false">
      <c r="B180" s="103"/>
      <c r="C180" s="238"/>
      <c r="D180" s="238"/>
      <c r="E180" s="238"/>
      <c r="F180" s="336" t="n">
        <f aca="false">'4 жастағы балалар Т'!BV18</f>
        <v>0</v>
      </c>
      <c r="G180" s="238"/>
    </row>
    <row r="181" customFormat="false" ht="15" hidden="false" customHeight="true" outlineLevel="0" collapsed="false">
      <c r="B181" s="103"/>
      <c r="C181" s="238"/>
      <c r="D181" s="238"/>
      <c r="E181" s="238"/>
      <c r="F181" s="336" t="n">
        <f aca="false">'4 жастағы балалар Т'!BW18</f>
        <v>0</v>
      </c>
      <c r="G181" s="238"/>
    </row>
    <row r="182" customFormat="false" ht="15" hidden="false" customHeight="true" outlineLevel="0" collapsed="false">
      <c r="B182" s="103" t="n">
        <v>29</v>
      </c>
      <c r="C182" s="238"/>
      <c r="D182" s="238"/>
      <c r="E182" s="238"/>
      <c r="F182" s="336" t="e">
        <f aca="false">#REF!</f>
        <v>#REF!</v>
      </c>
      <c r="G182" s="238"/>
    </row>
    <row r="183" customFormat="false" ht="15" hidden="false" customHeight="true" outlineLevel="0" collapsed="false">
      <c r="B183" s="103"/>
      <c r="C183" s="238"/>
      <c r="D183" s="238"/>
      <c r="E183" s="238"/>
      <c r="F183" s="336" t="e">
        <f aca="false">#REF!</f>
        <v>#REF!</v>
      </c>
      <c r="G183" s="238"/>
    </row>
    <row r="184" customFormat="false" ht="15" hidden="false" customHeight="true" outlineLevel="0" collapsed="false">
      <c r="B184" s="103"/>
      <c r="C184" s="238"/>
      <c r="D184" s="238"/>
      <c r="E184" s="238"/>
      <c r="F184" s="336" t="e">
        <f aca="false">#REF!</f>
        <v>#REF!</v>
      </c>
      <c r="G184" s="238"/>
    </row>
    <row r="185" customFormat="false" ht="15" hidden="false" customHeight="true" outlineLevel="0" collapsed="false">
      <c r="B185" s="103" t="n">
        <v>30</v>
      </c>
      <c r="C185" s="238"/>
      <c r="D185" s="238"/>
      <c r="E185" s="238"/>
      <c r="F185" s="336" t="n">
        <f aca="false">'4 жастағы балалар Т'!BX18</f>
        <v>0</v>
      </c>
      <c r="G185" s="238"/>
    </row>
    <row r="186" customFormat="false" ht="15" hidden="false" customHeight="true" outlineLevel="0" collapsed="false">
      <c r="B186" s="103"/>
      <c r="C186" s="238"/>
      <c r="D186" s="238"/>
      <c r="E186" s="238"/>
      <c r="F186" s="336" t="n">
        <f aca="false">'4 жастағы балалар Т'!BY18</f>
        <v>0</v>
      </c>
      <c r="G186" s="238"/>
    </row>
    <row r="187" customFormat="false" ht="15" hidden="false" customHeight="true" outlineLevel="0" collapsed="false">
      <c r="B187" s="103"/>
      <c r="C187" s="238"/>
      <c r="D187" s="238"/>
      <c r="E187" s="238"/>
      <c r="F187" s="336" t="n">
        <f aca="false">'4 жастағы балалар Т'!BZ18</f>
        <v>0</v>
      </c>
      <c r="G187" s="238"/>
    </row>
    <row r="188" customFormat="false" ht="15" hidden="false" customHeight="true" outlineLevel="0" collapsed="false"/>
    <row r="189" customFormat="false" ht="15" hidden="false" customHeight="true" outlineLevel="0" collapsed="false">
      <c r="B189" s="231" t="s">
        <v>655</v>
      </c>
      <c r="C189" s="231"/>
      <c r="D189" s="231"/>
      <c r="E189" s="231"/>
      <c r="F189" s="231"/>
      <c r="G189" s="231"/>
    </row>
    <row r="190" customFormat="false" ht="31.5" hidden="false" customHeight="true" outlineLevel="0" collapsed="false">
      <c r="B190" s="232"/>
      <c r="C190" s="233" t="s">
        <v>5</v>
      </c>
      <c r="D190" s="233" t="s">
        <v>92</v>
      </c>
      <c r="E190" s="233" t="s">
        <v>253</v>
      </c>
      <c r="F190" s="233" t="s">
        <v>310</v>
      </c>
      <c r="G190" s="234" t="s">
        <v>584</v>
      </c>
    </row>
    <row r="191" customFormat="false" ht="15" hidden="false" customHeight="true" outlineLevel="0" collapsed="false">
      <c r="B191" s="103" t="n">
        <v>1</v>
      </c>
      <c r="C191" s="336" t="e">
        <f aca="false">#REF!</f>
        <v>#REF!</v>
      </c>
      <c r="D191" s="336" t="e">
        <f aca="false">#REF!</f>
        <v>#REF!</v>
      </c>
      <c r="E191" s="336" t="e">
        <f aca="false">#REF!</f>
        <v>#REF!</v>
      </c>
      <c r="F191" s="336" t="e">
        <f aca="false">#REF!</f>
        <v>#REF!</v>
      </c>
      <c r="G191" s="336" t="e">
        <f aca="false">#REF!</f>
        <v>#REF!</v>
      </c>
    </row>
    <row r="192" customFormat="false" ht="15" hidden="false" customHeight="true" outlineLevel="0" collapsed="false">
      <c r="B192" s="103"/>
      <c r="C192" s="336" t="e">
        <f aca="false">#REF!</f>
        <v>#REF!</v>
      </c>
      <c r="D192" s="336" t="e">
        <f aca="false">#REF!</f>
        <v>#REF!</v>
      </c>
      <c r="E192" s="336" t="e">
        <f aca="false">#REF!</f>
        <v>#REF!</v>
      </c>
      <c r="F192" s="336" t="e">
        <f aca="false">#REF!</f>
        <v>#REF!</v>
      </c>
      <c r="G192" s="336" t="e">
        <f aca="false">#REF!</f>
        <v>#REF!</v>
      </c>
    </row>
    <row r="193" customFormat="false" ht="15" hidden="false" customHeight="true" outlineLevel="0" collapsed="false">
      <c r="B193" s="103"/>
      <c r="C193" s="336" t="e">
        <f aca="false">#REF!</f>
        <v>#REF!</v>
      </c>
      <c r="D193" s="336" t="e">
        <f aca="false">#REF!</f>
        <v>#REF!</v>
      </c>
      <c r="E193" s="336" t="e">
        <f aca="false">#REF!</f>
        <v>#REF!</v>
      </c>
      <c r="F193" s="336" t="e">
        <f aca="false">#REF!</f>
        <v>#REF!</v>
      </c>
      <c r="G193" s="336" t="e">
        <f aca="false">#REF!</f>
        <v>#REF!</v>
      </c>
    </row>
    <row r="194" customFormat="false" ht="15" hidden="false" customHeight="true" outlineLevel="0" collapsed="false">
      <c r="B194" s="103" t="n">
        <v>2</v>
      </c>
      <c r="C194" s="336" t="n">
        <f aca="false">'4 жастағы балалар Ф'!D64</f>
        <v>0</v>
      </c>
      <c r="D194" s="336" t="n">
        <f aca="false">'4 жастағы балалар К'!D64</f>
        <v>0</v>
      </c>
      <c r="E194" s="336" t="n">
        <f aca="false">'4 жастағы балалар П'!D64</f>
        <v>0</v>
      </c>
      <c r="F194" s="336" t="n">
        <f aca="false">'4 жастағы балалар Т'!D64</f>
        <v>0</v>
      </c>
      <c r="G194" s="336" t="n">
        <f aca="false">'4 жастағы балалар С'!D64</f>
        <v>0</v>
      </c>
      <c r="CN194" s="67"/>
      <c r="CO194" s="235"/>
      <c r="CP194" s="67"/>
      <c r="CQ194" s="235"/>
      <c r="CR194" s="67"/>
      <c r="CS194" s="235"/>
      <c r="CT194" s="67"/>
      <c r="CU194" s="235"/>
      <c r="CV194" s="67"/>
    </row>
    <row r="195" customFormat="false" ht="15" hidden="false" customHeight="true" outlineLevel="0" collapsed="false">
      <c r="B195" s="103"/>
      <c r="C195" s="336" t="n">
        <f aca="false">'4 жастағы балалар Ф'!E64</f>
        <v>0</v>
      </c>
      <c r="D195" s="336" t="n">
        <f aca="false">'4 жастағы балалар К'!E64</f>
        <v>0</v>
      </c>
      <c r="E195" s="336" t="n">
        <f aca="false">'4 жастағы балалар П'!E64</f>
        <v>0</v>
      </c>
      <c r="F195" s="336" t="n">
        <f aca="false">'4 жастағы балалар Т'!E64</f>
        <v>0</v>
      </c>
      <c r="G195" s="336" t="n">
        <f aca="false">'4 жастағы балалар С'!E64</f>
        <v>0</v>
      </c>
      <c r="CN195" s="67"/>
      <c r="CO195" s="237"/>
      <c r="CP195" s="67"/>
      <c r="CQ195" s="237"/>
      <c r="CR195" s="67"/>
      <c r="CS195" s="237"/>
      <c r="CT195" s="67"/>
      <c r="CU195" s="237"/>
      <c r="CV195" s="67"/>
    </row>
    <row r="196" customFormat="false" ht="15" hidden="false" customHeight="true" outlineLevel="0" collapsed="false">
      <c r="B196" s="103"/>
      <c r="C196" s="336" t="n">
        <f aca="false">'4 жастағы балалар Ф'!F64</f>
        <v>0</v>
      </c>
      <c r="D196" s="336" t="n">
        <f aca="false">'4 жастағы балалар К'!F64</f>
        <v>0</v>
      </c>
      <c r="E196" s="336" t="n">
        <f aca="false">'4 жастағы балалар П'!F64</f>
        <v>0</v>
      </c>
      <c r="F196" s="336" t="n">
        <f aca="false">'4 жастағы балалар Т'!F64</f>
        <v>0</v>
      </c>
      <c r="G196" s="336" t="n">
        <f aca="false">'4 жастағы балалар С'!F64</f>
        <v>0</v>
      </c>
      <c r="CN196" s="67"/>
      <c r="CO196" s="237"/>
      <c r="CP196" s="67"/>
      <c r="CQ196" s="237"/>
      <c r="CR196" s="67"/>
      <c r="CS196" s="237"/>
      <c r="CT196" s="67"/>
      <c r="CU196" s="237"/>
      <c r="CV196" s="67"/>
    </row>
    <row r="197" customFormat="false" ht="15" hidden="false" customHeight="true" outlineLevel="0" collapsed="false">
      <c r="B197" s="103" t="n">
        <v>3</v>
      </c>
      <c r="C197" s="336" t="n">
        <f aca="false">'4 жастағы балалар Ф'!G64</f>
        <v>0</v>
      </c>
      <c r="D197" s="336" t="n">
        <f aca="false">'4 жастағы балалар К'!G64</f>
        <v>0</v>
      </c>
      <c r="E197" s="336" t="n">
        <f aca="false">'4 жастағы балалар П'!G64</f>
        <v>0</v>
      </c>
      <c r="F197" s="336" t="n">
        <f aca="false">'4 жастағы балалар Т'!G64</f>
        <v>0</v>
      </c>
      <c r="G197" s="336" t="n">
        <f aca="false">'4 жастағы балалар С'!G64</f>
        <v>0</v>
      </c>
    </row>
    <row r="198" customFormat="false" ht="15" hidden="false" customHeight="true" outlineLevel="0" collapsed="false">
      <c r="B198" s="103"/>
      <c r="C198" s="336" t="n">
        <f aca="false">'4 жастағы балалар Ф'!H64</f>
        <v>0</v>
      </c>
      <c r="D198" s="336" t="n">
        <f aca="false">'4 жастағы балалар К'!H64</f>
        <v>0</v>
      </c>
      <c r="E198" s="336" t="n">
        <f aca="false">'4 жастағы балалар П'!H64</f>
        <v>0</v>
      </c>
      <c r="F198" s="336" t="n">
        <f aca="false">'4 жастағы балалар Т'!H64</f>
        <v>0</v>
      </c>
      <c r="G198" s="336" t="n">
        <f aca="false">'4 жастағы балалар С'!H64</f>
        <v>0</v>
      </c>
    </row>
    <row r="199" customFormat="false" ht="15" hidden="false" customHeight="true" outlineLevel="0" collapsed="false">
      <c r="B199" s="103"/>
      <c r="C199" s="336" t="n">
        <f aca="false">'4 жастағы балалар Ф'!I64</f>
        <v>0</v>
      </c>
      <c r="D199" s="336" t="n">
        <f aca="false">'4 жастағы балалар К'!I64</f>
        <v>0</v>
      </c>
      <c r="E199" s="336" t="n">
        <f aca="false">'4 жастағы балалар П'!I64</f>
        <v>0</v>
      </c>
      <c r="F199" s="336" t="n">
        <f aca="false">'4 жастағы балалар Т'!I64</f>
        <v>0</v>
      </c>
      <c r="G199" s="336" t="n">
        <f aca="false">'4 жастағы балалар С'!I64</f>
        <v>0</v>
      </c>
    </row>
    <row r="200" customFormat="false" ht="15" hidden="false" customHeight="true" outlineLevel="0" collapsed="false">
      <c r="B200" s="103" t="n">
        <v>4</v>
      </c>
      <c r="C200" s="336" t="n">
        <f aca="false">'4 жастағы балалар Ф'!J64</f>
        <v>0</v>
      </c>
      <c r="D200" s="336" t="n">
        <f aca="false">'4 жастағы балалар К'!J64</f>
        <v>0</v>
      </c>
      <c r="E200" s="336" t="n">
        <f aca="false">'4 жастағы балалар П'!J64</f>
        <v>0</v>
      </c>
      <c r="F200" s="336" t="n">
        <f aca="false">'4 жастағы балалар Т'!J64</f>
        <v>0</v>
      </c>
      <c r="G200" s="336" t="n">
        <f aca="false">'4 жастағы балалар С'!J64</f>
        <v>0</v>
      </c>
    </row>
    <row r="201" customFormat="false" ht="15" hidden="false" customHeight="true" outlineLevel="0" collapsed="false">
      <c r="B201" s="103"/>
      <c r="C201" s="336" t="n">
        <f aca="false">'4 жастағы балалар Ф'!K64</f>
        <v>0</v>
      </c>
      <c r="D201" s="336" t="n">
        <f aca="false">'4 жастағы балалар К'!K64</f>
        <v>0</v>
      </c>
      <c r="E201" s="336" t="n">
        <f aca="false">'4 жастағы балалар П'!K64</f>
        <v>0</v>
      </c>
      <c r="F201" s="336" t="n">
        <f aca="false">'4 жастағы балалар Т'!K64</f>
        <v>0</v>
      </c>
      <c r="G201" s="336" t="n">
        <f aca="false">'4 жастағы балалар С'!K64</f>
        <v>0</v>
      </c>
    </row>
    <row r="202" customFormat="false" ht="15" hidden="false" customHeight="true" outlineLevel="0" collapsed="false">
      <c r="B202" s="103"/>
      <c r="C202" s="336" t="n">
        <f aca="false">'4 жастағы балалар Ф'!L64</f>
        <v>0</v>
      </c>
      <c r="D202" s="336" t="n">
        <f aca="false">'4 жастағы балалар К'!L64</f>
        <v>0</v>
      </c>
      <c r="E202" s="336" t="n">
        <f aca="false">'4 жастағы балалар П'!L64</f>
        <v>0</v>
      </c>
      <c r="F202" s="336" t="n">
        <f aca="false">'4 жастағы балалар Т'!L64</f>
        <v>0</v>
      </c>
      <c r="G202" s="336" t="n">
        <f aca="false">'4 жастағы балалар С'!L64</f>
        <v>0</v>
      </c>
    </row>
    <row r="203" customFormat="false" ht="15" hidden="false" customHeight="true" outlineLevel="0" collapsed="false">
      <c r="B203" s="103" t="n">
        <v>5</v>
      </c>
      <c r="C203" s="336" t="n">
        <f aca="false">'4 жастағы балалар Ф'!M64</f>
        <v>0</v>
      </c>
      <c r="D203" s="336" t="n">
        <f aca="false">'4 жастағы балалар К'!M64</f>
        <v>0</v>
      </c>
      <c r="E203" s="336" t="n">
        <f aca="false">'4 жастағы балалар П'!M64</f>
        <v>0</v>
      </c>
      <c r="F203" s="336" t="n">
        <f aca="false">'4 жастағы балалар Т'!M64</f>
        <v>0</v>
      </c>
      <c r="G203" s="336" t="n">
        <f aca="false">'4 жастағы балалар С'!M64</f>
        <v>0</v>
      </c>
    </row>
    <row r="204" customFormat="false" ht="15" hidden="false" customHeight="true" outlineLevel="0" collapsed="false">
      <c r="B204" s="103"/>
      <c r="C204" s="336" t="n">
        <f aca="false">'4 жастағы балалар Ф'!N64</f>
        <v>0</v>
      </c>
      <c r="D204" s="336" t="n">
        <f aca="false">'4 жастағы балалар К'!N64</f>
        <v>0</v>
      </c>
      <c r="E204" s="336" t="n">
        <f aca="false">'4 жастағы балалар П'!N64</f>
        <v>0</v>
      </c>
      <c r="F204" s="336" t="n">
        <f aca="false">'4 жастағы балалар Т'!N64</f>
        <v>0</v>
      </c>
      <c r="G204" s="336" t="n">
        <f aca="false">'4 жастағы балалар С'!N64</f>
        <v>0</v>
      </c>
    </row>
    <row r="205" customFormat="false" ht="15" hidden="false" customHeight="true" outlineLevel="0" collapsed="false">
      <c r="B205" s="103"/>
      <c r="C205" s="336" t="n">
        <f aca="false">'4 жастағы балалар Ф'!O64</f>
        <v>0</v>
      </c>
      <c r="D205" s="336" t="n">
        <f aca="false">'4 жастағы балалар К'!O64</f>
        <v>0</v>
      </c>
      <c r="E205" s="336" t="n">
        <f aca="false">'4 жастағы балалар П'!O64</f>
        <v>0</v>
      </c>
      <c r="F205" s="336" t="n">
        <f aca="false">'4 жастағы балалар Т'!O64</f>
        <v>0</v>
      </c>
      <c r="G205" s="336" t="n">
        <f aca="false">'4 жастағы балалар С'!O64</f>
        <v>0</v>
      </c>
    </row>
    <row r="206" customFormat="false" ht="15" hidden="false" customHeight="true" outlineLevel="0" collapsed="false">
      <c r="B206" s="103" t="n">
        <v>6</v>
      </c>
      <c r="C206" s="336" t="n">
        <f aca="false">'4 жастағы балалар Ф'!P64</f>
        <v>0</v>
      </c>
      <c r="D206" s="336" t="n">
        <f aca="false">'4 жастағы балалар К'!P64</f>
        <v>0</v>
      </c>
      <c r="E206" s="336" t="n">
        <f aca="false">'4 жастағы балалар П'!P64</f>
        <v>0</v>
      </c>
      <c r="F206" s="336" t="n">
        <f aca="false">'4 жастағы балалар Т'!P64</f>
        <v>0</v>
      </c>
      <c r="G206" s="336" t="n">
        <f aca="false">'4 жастағы балалар С'!P64</f>
        <v>0</v>
      </c>
    </row>
    <row r="207" customFormat="false" ht="15" hidden="false" customHeight="true" outlineLevel="0" collapsed="false">
      <c r="B207" s="103"/>
      <c r="C207" s="336" t="n">
        <f aca="false">'4 жастағы балалар Ф'!Q64</f>
        <v>0</v>
      </c>
      <c r="D207" s="336" t="n">
        <f aca="false">'4 жастағы балалар К'!Q64</f>
        <v>0</v>
      </c>
      <c r="E207" s="336" t="n">
        <f aca="false">'4 жастағы балалар П'!Q64</f>
        <v>0</v>
      </c>
      <c r="F207" s="336" t="n">
        <f aca="false">'4 жастағы балалар Т'!Q64</f>
        <v>0</v>
      </c>
      <c r="G207" s="336" t="n">
        <f aca="false">'4 жастағы балалар С'!Q64</f>
        <v>0</v>
      </c>
    </row>
    <row r="208" customFormat="false" ht="15" hidden="false" customHeight="true" outlineLevel="0" collapsed="false">
      <c r="B208" s="103"/>
      <c r="C208" s="336" t="n">
        <f aca="false">'4 жастағы балалар Ф'!R64</f>
        <v>0</v>
      </c>
      <c r="D208" s="336" t="n">
        <f aca="false">'4 жастағы балалар К'!R64</f>
        <v>0</v>
      </c>
      <c r="E208" s="336" t="n">
        <f aca="false">'4 жастағы балалар П'!R64</f>
        <v>0</v>
      </c>
      <c r="F208" s="336" t="n">
        <f aca="false">'4 жастағы балалар Т'!R64</f>
        <v>0</v>
      </c>
      <c r="G208" s="336" t="n">
        <f aca="false">'4 жастағы балалар С'!R64</f>
        <v>0</v>
      </c>
    </row>
    <row r="209" customFormat="false" ht="15" hidden="false" customHeight="true" outlineLevel="0" collapsed="false">
      <c r="B209" s="103" t="n">
        <v>7</v>
      </c>
      <c r="C209" s="336" t="n">
        <f aca="false">'4 жастағы балалар Ф'!S64</f>
        <v>0</v>
      </c>
      <c r="D209" s="336" t="n">
        <f aca="false">'4 жастағы балалар К'!S64</f>
        <v>0</v>
      </c>
      <c r="E209" s="336" t="n">
        <f aca="false">'4 жастағы балалар П'!S64</f>
        <v>0</v>
      </c>
      <c r="F209" s="336" t="n">
        <f aca="false">'4 жастағы балалар Т'!S64</f>
        <v>0</v>
      </c>
      <c r="G209" s="336" t="n">
        <f aca="false">'4 жастағы балалар С'!S64</f>
        <v>0</v>
      </c>
    </row>
    <row r="210" customFormat="false" ht="15" hidden="false" customHeight="true" outlineLevel="0" collapsed="false">
      <c r="B210" s="103"/>
      <c r="C210" s="336" t="n">
        <f aca="false">'4 жастағы балалар Ф'!T64</f>
        <v>0</v>
      </c>
      <c r="D210" s="336" t="n">
        <f aca="false">'4 жастағы балалар Т'!T64</f>
        <v>0</v>
      </c>
      <c r="E210" s="336" t="n">
        <f aca="false">'4 жастағы балалар П'!T64</f>
        <v>0</v>
      </c>
      <c r="F210" s="336" t="n">
        <f aca="false">'4 жастағы балалар Т'!T64</f>
        <v>0</v>
      </c>
      <c r="G210" s="336" t="n">
        <f aca="false">'4 жастағы балалар С'!T64</f>
        <v>0</v>
      </c>
    </row>
    <row r="211" customFormat="false" ht="15" hidden="false" customHeight="true" outlineLevel="0" collapsed="false">
      <c r="B211" s="103"/>
      <c r="C211" s="336" t="n">
        <f aca="false">'4 жастағы балалар Ф'!U64</f>
        <v>0</v>
      </c>
      <c r="D211" s="336" t="n">
        <f aca="false">'4 жастағы балалар К'!U64</f>
        <v>0</v>
      </c>
      <c r="E211" s="336" t="n">
        <f aca="false">'4 жастағы балалар П'!U64</f>
        <v>0</v>
      </c>
      <c r="F211" s="336" t="n">
        <f aca="false">'4 жастағы балалар Т'!U64</f>
        <v>0</v>
      </c>
      <c r="G211" s="336" t="n">
        <f aca="false">'4 жастағы балалар С'!U64</f>
        <v>0</v>
      </c>
    </row>
    <row r="212" customFormat="false" ht="15" hidden="false" customHeight="true" outlineLevel="0" collapsed="false">
      <c r="B212" s="103" t="n">
        <v>8</v>
      </c>
      <c r="C212" s="241"/>
      <c r="D212" s="336" t="e">
        <f aca="false">#REF!</f>
        <v>#REF!</v>
      </c>
      <c r="E212" s="242"/>
      <c r="F212" s="336" t="e">
        <f aca="false">#REF!</f>
        <v>#REF!</v>
      </c>
      <c r="G212" s="242"/>
    </row>
    <row r="213" customFormat="false" ht="15" hidden="false" customHeight="true" outlineLevel="0" collapsed="false">
      <c r="B213" s="103"/>
      <c r="C213" s="243"/>
      <c r="D213" s="336" t="e">
        <f aca="false">#REF!</f>
        <v>#REF!</v>
      </c>
      <c r="E213" s="242"/>
      <c r="F213" s="336" t="e">
        <f aca="false">#REF!</f>
        <v>#REF!</v>
      </c>
      <c r="G213" s="242"/>
    </row>
    <row r="214" customFormat="false" ht="15" hidden="false" customHeight="true" outlineLevel="0" collapsed="false">
      <c r="B214" s="103"/>
      <c r="C214" s="243"/>
      <c r="D214" s="336" t="e">
        <f aca="false">#REF!</f>
        <v>#REF!</v>
      </c>
      <c r="E214" s="242"/>
      <c r="F214" s="336" t="e">
        <f aca="false">#REF!</f>
        <v>#REF!</v>
      </c>
      <c r="G214" s="242"/>
    </row>
    <row r="215" customFormat="false" ht="15" hidden="false" customHeight="true" outlineLevel="0" collapsed="false">
      <c r="B215" s="103" t="n">
        <v>9</v>
      </c>
      <c r="C215" s="243"/>
      <c r="D215" s="336" t="n">
        <f aca="false">'4 жастағы балалар К'!V64</f>
        <v>0</v>
      </c>
      <c r="E215" s="242"/>
      <c r="F215" s="336" t="n">
        <f aca="false">'4 жастағы балалар Т'!V64</f>
        <v>0</v>
      </c>
      <c r="G215" s="242"/>
    </row>
    <row r="216" customFormat="false" ht="15" hidden="false" customHeight="true" outlineLevel="0" collapsed="false">
      <c r="B216" s="103"/>
      <c r="C216" s="243"/>
      <c r="D216" s="336" t="n">
        <f aca="false">'4 жастағы балалар К'!W64</f>
        <v>0</v>
      </c>
      <c r="E216" s="242"/>
      <c r="F216" s="336" t="n">
        <f aca="false">'4 жастағы балалар Т'!W64</f>
        <v>0</v>
      </c>
      <c r="G216" s="242"/>
    </row>
    <row r="217" customFormat="false" ht="15" hidden="false" customHeight="true" outlineLevel="0" collapsed="false">
      <c r="B217" s="103"/>
      <c r="C217" s="243"/>
      <c r="D217" s="336" t="n">
        <f aca="false">'4 жастағы балалар К'!X64</f>
        <v>0</v>
      </c>
      <c r="E217" s="242"/>
      <c r="F217" s="336" t="n">
        <f aca="false">'4 жастағы балалар Т'!X64</f>
        <v>0</v>
      </c>
      <c r="G217" s="242"/>
    </row>
    <row r="218" customFormat="false" ht="15" hidden="false" customHeight="true" outlineLevel="0" collapsed="false">
      <c r="B218" s="103" t="n">
        <v>10</v>
      </c>
      <c r="C218" s="243"/>
      <c r="D218" s="336" t="n">
        <f aca="false">'4 жастағы балалар К'!Y64</f>
        <v>0</v>
      </c>
      <c r="E218" s="242"/>
      <c r="F218" s="336" t="n">
        <f aca="false">'4 жастағы балалар Т'!Y64</f>
        <v>0</v>
      </c>
      <c r="G218" s="242"/>
    </row>
    <row r="219" customFormat="false" ht="15" hidden="false" customHeight="true" outlineLevel="0" collapsed="false">
      <c r="B219" s="103"/>
      <c r="C219" s="243"/>
      <c r="D219" s="336" t="n">
        <f aca="false">'4 жастағы балалар К'!Z64</f>
        <v>0</v>
      </c>
      <c r="E219" s="242"/>
      <c r="F219" s="336" t="n">
        <f aca="false">'4 жастағы балалар Т'!Z64</f>
        <v>0</v>
      </c>
      <c r="G219" s="242"/>
    </row>
    <row r="220" customFormat="false" ht="15" hidden="false" customHeight="true" outlineLevel="0" collapsed="false">
      <c r="B220" s="103"/>
      <c r="C220" s="243"/>
      <c r="D220" s="336" t="n">
        <f aca="false">'4 жастағы балалар К'!AA64</f>
        <v>0</v>
      </c>
      <c r="E220" s="242"/>
      <c r="F220" s="336" t="n">
        <f aca="false">'4 жастағы балалар Т'!AA64</f>
        <v>0</v>
      </c>
      <c r="G220" s="242"/>
    </row>
    <row r="221" customFormat="false" ht="15" hidden="false" customHeight="true" outlineLevel="0" collapsed="false">
      <c r="B221" s="103" t="n">
        <v>11</v>
      </c>
      <c r="C221" s="243"/>
      <c r="D221" s="336" t="n">
        <f aca="false">'4 жастағы балалар К'!AB64</f>
        <v>0</v>
      </c>
      <c r="E221" s="242"/>
      <c r="F221" s="336" t="n">
        <f aca="false">'4 жастағы балалар Т'!AB64</f>
        <v>0</v>
      </c>
      <c r="G221" s="242"/>
    </row>
    <row r="222" customFormat="false" ht="15" hidden="false" customHeight="true" outlineLevel="0" collapsed="false">
      <c r="B222" s="103"/>
      <c r="C222" s="243"/>
      <c r="D222" s="336" t="n">
        <f aca="false">'4 жастағы балалар К'!AC64</f>
        <v>0</v>
      </c>
      <c r="E222" s="242"/>
      <c r="F222" s="336" t="n">
        <f aca="false">'4 жастағы балалар Т'!AC64</f>
        <v>0</v>
      </c>
      <c r="G222" s="242"/>
    </row>
    <row r="223" customFormat="false" ht="15" hidden="false" customHeight="true" outlineLevel="0" collapsed="false">
      <c r="B223" s="103"/>
      <c r="C223" s="243"/>
      <c r="D223" s="336" t="n">
        <f aca="false">'4 жастағы балалар К'!AD64</f>
        <v>0</v>
      </c>
      <c r="E223" s="242"/>
      <c r="F223" s="336" t="n">
        <f aca="false">'4 жастағы балалар Т'!AD64</f>
        <v>0</v>
      </c>
      <c r="G223" s="242"/>
    </row>
    <row r="224" customFormat="false" ht="15" hidden="false" customHeight="true" outlineLevel="0" collapsed="false">
      <c r="B224" s="103" t="n">
        <v>12</v>
      </c>
      <c r="C224" s="243"/>
      <c r="D224" s="336" t="n">
        <f aca="false">'4 жастағы балалар К'!AE64</f>
        <v>0</v>
      </c>
      <c r="E224" s="242"/>
      <c r="F224" s="336" t="n">
        <f aca="false">'4 жастағы балалар Т'!AE64</f>
        <v>0</v>
      </c>
      <c r="G224" s="242"/>
    </row>
    <row r="225" customFormat="false" ht="15" hidden="false" customHeight="true" outlineLevel="0" collapsed="false">
      <c r="B225" s="103"/>
      <c r="C225" s="243"/>
      <c r="D225" s="336" t="n">
        <f aca="false">'4 жастағы балалар К'!AF64</f>
        <v>0</v>
      </c>
      <c r="E225" s="242"/>
      <c r="F225" s="336" t="n">
        <f aca="false">'4 жастағы балалар Т'!AF64</f>
        <v>0</v>
      </c>
      <c r="G225" s="242"/>
    </row>
    <row r="226" customFormat="false" ht="15" hidden="false" customHeight="true" outlineLevel="0" collapsed="false">
      <c r="B226" s="103"/>
      <c r="C226" s="243"/>
      <c r="D226" s="336" t="n">
        <f aca="false">'4 жастағы балалар К'!AG64</f>
        <v>0</v>
      </c>
      <c r="E226" s="242"/>
      <c r="F226" s="336" t="n">
        <f aca="false">'4 жастағы балалар Т'!AG64</f>
        <v>0</v>
      </c>
      <c r="G226" s="242"/>
    </row>
    <row r="227" customFormat="false" ht="15" hidden="false" customHeight="true" outlineLevel="0" collapsed="false">
      <c r="B227" s="103" t="n">
        <v>13</v>
      </c>
      <c r="C227" s="243"/>
      <c r="D227" s="336" t="n">
        <f aca="false">'4 жастағы балалар К'!AH64</f>
        <v>0</v>
      </c>
      <c r="E227" s="242"/>
      <c r="F227" s="336" t="n">
        <f aca="false">'4 жастағы балалар Т'!AH64</f>
        <v>0</v>
      </c>
      <c r="G227" s="242"/>
    </row>
    <row r="228" customFormat="false" ht="15" hidden="false" customHeight="true" outlineLevel="0" collapsed="false">
      <c r="B228" s="103"/>
      <c r="C228" s="243"/>
      <c r="D228" s="336" t="n">
        <f aca="false">'4 жастағы балалар К'!AI64</f>
        <v>0</v>
      </c>
      <c r="E228" s="242"/>
      <c r="F228" s="336" t="n">
        <f aca="false">'4 жастағы балалар Т'!AI64</f>
        <v>0</v>
      </c>
      <c r="G228" s="242"/>
    </row>
    <row r="229" customFormat="false" ht="15" hidden="false" customHeight="true" outlineLevel="0" collapsed="false">
      <c r="B229" s="103"/>
      <c r="C229" s="243"/>
      <c r="D229" s="336" t="n">
        <f aca="false">'4 жастағы балалар К'!AJ64</f>
        <v>0</v>
      </c>
      <c r="E229" s="242"/>
      <c r="F229" s="336" t="n">
        <f aca="false">'4 жастағы балалар Т'!AJ64</f>
        <v>0</v>
      </c>
      <c r="G229" s="242"/>
    </row>
    <row r="230" customFormat="false" ht="15" hidden="false" customHeight="true" outlineLevel="0" collapsed="false">
      <c r="B230" s="103" t="n">
        <v>14</v>
      </c>
      <c r="C230" s="243"/>
      <c r="D230" s="336" t="n">
        <f aca="false">'4 жастағы балалар К'!AK64</f>
        <v>0</v>
      </c>
      <c r="E230" s="242"/>
      <c r="F230" s="336" t="n">
        <f aca="false">'4 жастағы балалар Т'!AK64</f>
        <v>0</v>
      </c>
      <c r="G230" s="242"/>
    </row>
    <row r="231" customFormat="false" ht="15" hidden="false" customHeight="true" outlineLevel="0" collapsed="false">
      <c r="B231" s="103"/>
      <c r="C231" s="243"/>
      <c r="D231" s="336" t="n">
        <f aca="false">'4 жастағы балалар К'!AL64</f>
        <v>0</v>
      </c>
      <c r="E231" s="242"/>
      <c r="F231" s="336" t="n">
        <f aca="false">'4 жастағы балалар Т'!AL64</f>
        <v>0</v>
      </c>
      <c r="G231" s="242"/>
    </row>
    <row r="232" customFormat="false" ht="15" hidden="false" customHeight="true" outlineLevel="0" collapsed="false">
      <c r="B232" s="103"/>
      <c r="C232" s="243"/>
      <c r="D232" s="336" t="n">
        <f aca="false">'4 жастағы балалар К'!AM64</f>
        <v>0</v>
      </c>
      <c r="E232" s="242"/>
      <c r="F232" s="336" t="n">
        <f aca="false">'4 жастағы балалар Т'!AM64</f>
        <v>0</v>
      </c>
      <c r="G232" s="242"/>
    </row>
    <row r="233" customFormat="false" ht="15" hidden="false" customHeight="true" outlineLevel="0" collapsed="false">
      <c r="B233" s="103" t="n">
        <v>15</v>
      </c>
      <c r="C233" s="243"/>
      <c r="D233" s="336" t="e">
        <f aca="false">#REF!</f>
        <v>#REF!</v>
      </c>
      <c r="E233" s="242"/>
      <c r="F233" s="336" t="e">
        <f aca="false">#REF!</f>
        <v>#REF!</v>
      </c>
      <c r="G233" s="242"/>
    </row>
    <row r="234" customFormat="false" ht="15" hidden="false" customHeight="true" outlineLevel="0" collapsed="false">
      <c r="B234" s="103"/>
      <c r="C234" s="243"/>
      <c r="D234" s="336" t="e">
        <f aca="false">#REF!</f>
        <v>#REF!</v>
      </c>
      <c r="E234" s="242"/>
      <c r="F234" s="336" t="e">
        <f aca="false">#REF!</f>
        <v>#REF!</v>
      </c>
      <c r="G234" s="242"/>
    </row>
    <row r="235" customFormat="false" ht="14.4" hidden="false" customHeight="false" outlineLevel="0" collapsed="false">
      <c r="B235" s="103"/>
      <c r="C235" s="243"/>
      <c r="D235" s="336" t="e">
        <f aca="false">#REF!</f>
        <v>#REF!</v>
      </c>
      <c r="E235" s="242"/>
      <c r="F235" s="336" t="e">
        <f aca="false">#REF!</f>
        <v>#REF!</v>
      </c>
      <c r="G235" s="242"/>
    </row>
    <row r="236" customFormat="false" ht="14.4" hidden="false" customHeight="false" outlineLevel="0" collapsed="false">
      <c r="B236" s="103" t="n">
        <v>16</v>
      </c>
      <c r="C236" s="243"/>
      <c r="D236" s="336" t="n">
        <f aca="false">'4 жастағы балалар К'!AN64</f>
        <v>0</v>
      </c>
      <c r="E236" s="242"/>
      <c r="F236" s="336" t="n">
        <f aca="false">'4 жастағы балалар Т'!AN64</f>
        <v>0</v>
      </c>
      <c r="G236" s="242"/>
    </row>
    <row r="237" customFormat="false" ht="14.4" hidden="false" customHeight="false" outlineLevel="0" collapsed="false">
      <c r="B237" s="103"/>
      <c r="C237" s="243"/>
      <c r="D237" s="336" t="n">
        <f aca="false">'4 жастағы балалар К'!AO64</f>
        <v>0</v>
      </c>
      <c r="E237" s="242"/>
      <c r="F237" s="336" t="n">
        <f aca="false">'4 жастағы балалар Т'!AO64</f>
        <v>0</v>
      </c>
      <c r="G237" s="242"/>
    </row>
    <row r="238" customFormat="false" ht="14.4" hidden="false" customHeight="false" outlineLevel="0" collapsed="false">
      <c r="B238" s="103"/>
      <c r="C238" s="243"/>
      <c r="D238" s="336" t="n">
        <f aca="false">'4 жастағы балалар К'!AP64</f>
        <v>0</v>
      </c>
      <c r="E238" s="242"/>
      <c r="F238" s="336" t="n">
        <f aca="false">'4 жастағы балалар Т'!AP64</f>
        <v>0</v>
      </c>
      <c r="G238" s="242"/>
    </row>
    <row r="239" customFormat="false" ht="14.4" hidden="false" customHeight="false" outlineLevel="0" collapsed="false">
      <c r="B239" s="103" t="n">
        <v>17</v>
      </c>
      <c r="C239" s="243"/>
      <c r="D239" s="336" t="n">
        <f aca="false">'4 жастағы балалар К'!AQ64</f>
        <v>0</v>
      </c>
      <c r="E239" s="242"/>
      <c r="F239" s="336" t="n">
        <f aca="false">'4 жастағы балалар Т'!AQ64</f>
        <v>0</v>
      </c>
      <c r="G239" s="242"/>
    </row>
    <row r="240" customFormat="false" ht="14.4" hidden="false" customHeight="false" outlineLevel="0" collapsed="false">
      <c r="B240" s="103"/>
      <c r="C240" s="243"/>
      <c r="D240" s="336" t="n">
        <f aca="false">'4 жастағы балалар К'!AR64</f>
        <v>0</v>
      </c>
      <c r="E240" s="242"/>
      <c r="F240" s="336" t="n">
        <f aca="false">'4 жастағы балалар Т'!AR64</f>
        <v>0</v>
      </c>
      <c r="G240" s="242"/>
    </row>
    <row r="241" customFormat="false" ht="14.4" hidden="false" customHeight="false" outlineLevel="0" collapsed="false">
      <c r="B241" s="103"/>
      <c r="C241" s="243"/>
      <c r="D241" s="336" t="n">
        <f aca="false">'4 жастағы балалар К'!AS64</f>
        <v>0</v>
      </c>
      <c r="E241" s="242"/>
      <c r="F241" s="336" t="n">
        <f aca="false">'4 жастағы балалар Т'!AS64</f>
        <v>0</v>
      </c>
      <c r="G241" s="242"/>
    </row>
    <row r="242" customFormat="false" ht="14.4" hidden="false" customHeight="false" outlineLevel="0" collapsed="false">
      <c r="B242" s="103" t="n">
        <v>18</v>
      </c>
      <c r="C242" s="243"/>
      <c r="D242" s="336" t="n">
        <f aca="false">'4 жастағы балалар К'!AT64</f>
        <v>0</v>
      </c>
      <c r="E242" s="242"/>
      <c r="F242" s="336" t="n">
        <f aca="false">'4 жастағы балалар Т'!AT64</f>
        <v>0</v>
      </c>
      <c r="G242" s="242"/>
    </row>
    <row r="243" customFormat="false" ht="14.4" hidden="false" customHeight="false" outlineLevel="0" collapsed="false">
      <c r="B243" s="103"/>
      <c r="C243" s="243"/>
      <c r="D243" s="336" t="n">
        <f aca="false">'4 жастағы балалар К'!AU64</f>
        <v>0</v>
      </c>
      <c r="E243" s="242"/>
      <c r="F243" s="336" t="n">
        <f aca="false">'4 жастағы балалар Т'!AU64</f>
        <v>0</v>
      </c>
      <c r="G243" s="242"/>
    </row>
    <row r="244" customFormat="false" ht="14.4" hidden="false" customHeight="false" outlineLevel="0" collapsed="false">
      <c r="B244" s="103"/>
      <c r="C244" s="243"/>
      <c r="D244" s="336" t="n">
        <f aca="false">'4 жастағы балалар К'!AV64</f>
        <v>0</v>
      </c>
      <c r="E244" s="242"/>
      <c r="F244" s="336" t="n">
        <f aca="false">'4 жастағы балалар Т'!AV64</f>
        <v>0</v>
      </c>
      <c r="G244" s="242"/>
    </row>
    <row r="245" customFormat="false" ht="14.4" hidden="false" customHeight="false" outlineLevel="0" collapsed="false">
      <c r="B245" s="103" t="n">
        <v>19</v>
      </c>
      <c r="C245" s="243"/>
      <c r="D245" s="336" t="n">
        <f aca="false">'4 жастағы балалар К'!AW64</f>
        <v>0</v>
      </c>
      <c r="E245" s="242"/>
      <c r="F245" s="336" t="n">
        <f aca="false">'4 жастағы балалар Т'!AW64</f>
        <v>0</v>
      </c>
      <c r="G245" s="242"/>
    </row>
    <row r="246" customFormat="false" ht="14.4" hidden="false" customHeight="false" outlineLevel="0" collapsed="false">
      <c r="B246" s="103"/>
      <c r="C246" s="243"/>
      <c r="D246" s="336" t="n">
        <f aca="false">'4 жастағы балалар К'!AX64</f>
        <v>0</v>
      </c>
      <c r="E246" s="242"/>
      <c r="F246" s="336" t="n">
        <f aca="false">'4 жастағы балалар Т'!AX64</f>
        <v>0</v>
      </c>
      <c r="G246" s="242"/>
    </row>
    <row r="247" customFormat="false" ht="14.4" hidden="false" customHeight="false" outlineLevel="0" collapsed="false">
      <c r="B247" s="103"/>
      <c r="C247" s="243"/>
      <c r="D247" s="336" t="n">
        <f aca="false">'4 жастағы балалар К'!AY64</f>
        <v>0</v>
      </c>
      <c r="E247" s="242"/>
      <c r="F247" s="336" t="n">
        <f aca="false">'4 жастағы балалар Т'!AY64</f>
        <v>0</v>
      </c>
      <c r="G247" s="242"/>
    </row>
    <row r="248" customFormat="false" ht="14.4" hidden="false" customHeight="false" outlineLevel="0" collapsed="false">
      <c r="B248" s="103" t="n">
        <v>20</v>
      </c>
      <c r="C248" s="243"/>
      <c r="D248" s="336" t="n">
        <f aca="false">'4 жастағы балалар К'!AZ64</f>
        <v>0</v>
      </c>
      <c r="E248" s="242"/>
      <c r="F248" s="336" t="n">
        <f aca="false">'4 жастағы балалар Т'!AZ64</f>
        <v>0</v>
      </c>
      <c r="G248" s="242"/>
    </row>
    <row r="249" customFormat="false" ht="14.4" hidden="false" customHeight="false" outlineLevel="0" collapsed="false">
      <c r="B249" s="103"/>
      <c r="C249" s="243"/>
      <c r="D249" s="336" t="n">
        <f aca="false">'4 жастағы балалар К'!BA64</f>
        <v>0</v>
      </c>
      <c r="E249" s="242"/>
      <c r="F249" s="336" t="n">
        <f aca="false">'4 жастағы балалар Т'!BA64</f>
        <v>0</v>
      </c>
      <c r="G249" s="242"/>
    </row>
    <row r="250" customFormat="false" ht="14.4" hidden="false" customHeight="false" outlineLevel="0" collapsed="false">
      <c r="B250" s="103"/>
      <c r="C250" s="243"/>
      <c r="D250" s="336" t="n">
        <f aca="false">'4 жастағы балалар К'!BB64</f>
        <v>0</v>
      </c>
      <c r="E250" s="242"/>
      <c r="F250" s="336" t="n">
        <f aca="false">'4 жастағы балалар Т'!BB64</f>
        <v>0</v>
      </c>
      <c r="G250" s="242"/>
    </row>
    <row r="251" customFormat="false" ht="14.4" hidden="false" customHeight="false" outlineLevel="0" collapsed="false">
      <c r="B251" s="103" t="n">
        <v>21</v>
      </c>
      <c r="C251" s="243"/>
      <c r="D251" s="336" t="n">
        <f aca="false">'4 жастағы балалар К'!BC64</f>
        <v>0</v>
      </c>
      <c r="E251" s="242"/>
      <c r="F251" s="336" t="n">
        <f aca="false">'4 жастағы балалар Т'!BC64</f>
        <v>0</v>
      </c>
      <c r="G251" s="242"/>
    </row>
    <row r="252" customFormat="false" ht="14.4" hidden="false" customHeight="false" outlineLevel="0" collapsed="false">
      <c r="B252" s="103"/>
      <c r="C252" s="243"/>
      <c r="D252" s="336" t="n">
        <f aca="false">'4 жастағы балалар К'!BD64</f>
        <v>0</v>
      </c>
      <c r="E252" s="242"/>
      <c r="F252" s="336" t="n">
        <f aca="false">'4 жастағы балалар Т'!BD64</f>
        <v>0</v>
      </c>
      <c r="G252" s="242"/>
    </row>
    <row r="253" customFormat="false" ht="14.4" hidden="false" customHeight="false" outlineLevel="0" collapsed="false">
      <c r="B253" s="103"/>
      <c r="C253" s="243"/>
      <c r="D253" s="336" t="n">
        <f aca="false">'4 жастағы балалар К'!BE64</f>
        <v>0</v>
      </c>
      <c r="E253" s="242"/>
      <c r="F253" s="336" t="n">
        <f aca="false">'4 жастағы балалар Т'!BE64</f>
        <v>0</v>
      </c>
      <c r="G253" s="242"/>
    </row>
    <row r="254" customFormat="false" ht="14.4" hidden="false" customHeight="false" outlineLevel="0" collapsed="false">
      <c r="B254" s="103" t="n">
        <v>22</v>
      </c>
      <c r="C254" s="243"/>
      <c r="D254" s="336" t="e">
        <f aca="false">#REF!</f>
        <v>#REF!</v>
      </c>
      <c r="E254" s="242"/>
      <c r="F254" s="336" t="e">
        <f aca="false">#REF!</f>
        <v>#REF!</v>
      </c>
      <c r="G254" s="242"/>
    </row>
    <row r="255" customFormat="false" ht="14.4" hidden="false" customHeight="false" outlineLevel="0" collapsed="false">
      <c r="B255" s="103"/>
      <c r="C255" s="243"/>
      <c r="D255" s="336" t="e">
        <f aca="false">#REF!</f>
        <v>#REF!</v>
      </c>
      <c r="E255" s="242"/>
      <c r="F255" s="336" t="e">
        <f aca="false">#REF!</f>
        <v>#REF!</v>
      </c>
      <c r="G255" s="242"/>
    </row>
    <row r="256" customFormat="false" ht="14.4" hidden="false" customHeight="false" outlineLevel="0" collapsed="false">
      <c r="B256" s="103"/>
      <c r="C256" s="243"/>
      <c r="D256" s="336" t="e">
        <f aca="false">#REF!</f>
        <v>#REF!</v>
      </c>
      <c r="E256" s="242"/>
      <c r="F256" s="336" t="e">
        <f aca="false">#REF!</f>
        <v>#REF!</v>
      </c>
      <c r="G256" s="242"/>
    </row>
    <row r="257" customFormat="false" ht="14.4" hidden="false" customHeight="false" outlineLevel="0" collapsed="false">
      <c r="B257" s="103" t="n">
        <v>23</v>
      </c>
      <c r="C257" s="243"/>
      <c r="D257" s="336" t="e">
        <f aca="false">#REF!</f>
        <v>#REF!</v>
      </c>
      <c r="E257" s="242"/>
      <c r="F257" s="336" t="n">
        <f aca="false">'4 жастағы балалар Т'!BF64</f>
        <v>0</v>
      </c>
      <c r="G257" s="242"/>
    </row>
    <row r="258" customFormat="false" ht="14.4" hidden="false" customHeight="false" outlineLevel="0" collapsed="false">
      <c r="B258" s="103"/>
      <c r="C258" s="243"/>
      <c r="D258" s="336" t="e">
        <f aca="false">#REF!</f>
        <v>#REF!</v>
      </c>
      <c r="E258" s="242"/>
      <c r="F258" s="336" t="n">
        <f aca="false">'4 жастағы балалар Т'!BG64</f>
        <v>0</v>
      </c>
      <c r="G258" s="242"/>
    </row>
    <row r="259" customFormat="false" ht="14.4" hidden="false" customHeight="false" outlineLevel="0" collapsed="false">
      <c r="B259" s="103"/>
      <c r="C259" s="243"/>
      <c r="D259" s="336" t="e">
        <f aca="false">#REF!</f>
        <v>#REF!</v>
      </c>
      <c r="E259" s="242"/>
      <c r="F259" s="336" t="n">
        <f aca="false">'4 жастағы балалар Т'!BH64</f>
        <v>0</v>
      </c>
      <c r="G259" s="242"/>
    </row>
    <row r="260" customFormat="false" ht="14.4" hidden="false" customHeight="false" outlineLevel="0" collapsed="false">
      <c r="B260" s="103" t="n">
        <v>24</v>
      </c>
      <c r="C260" s="243"/>
      <c r="D260" s="336" t="e">
        <f aca="false">#REF!</f>
        <v>#REF!</v>
      </c>
      <c r="E260" s="242"/>
      <c r="F260" s="336" t="n">
        <f aca="false">'4 жастағы балалар Т'!BI64</f>
        <v>0</v>
      </c>
      <c r="G260" s="242"/>
    </row>
    <row r="261" customFormat="false" ht="14.4" hidden="false" customHeight="false" outlineLevel="0" collapsed="false">
      <c r="B261" s="103"/>
      <c r="C261" s="243"/>
      <c r="D261" s="336" t="e">
        <f aca="false">#REF!</f>
        <v>#REF!</v>
      </c>
      <c r="E261" s="242"/>
      <c r="F261" s="336" t="n">
        <f aca="false">'4 жастағы балалар Т'!BJ64</f>
        <v>0</v>
      </c>
      <c r="G261" s="242"/>
    </row>
    <row r="262" customFormat="false" ht="14.4" hidden="false" customHeight="false" outlineLevel="0" collapsed="false">
      <c r="B262" s="103"/>
      <c r="C262" s="243"/>
      <c r="D262" s="336" t="e">
        <f aca="false">#REF!</f>
        <v>#REF!</v>
      </c>
      <c r="E262" s="242"/>
      <c r="F262" s="336" t="n">
        <f aca="false">'4 жастағы балалар Т'!BK64</f>
        <v>0</v>
      </c>
      <c r="G262" s="242"/>
    </row>
    <row r="263" customFormat="false" ht="14.4" hidden="false" customHeight="false" outlineLevel="0" collapsed="false">
      <c r="B263" s="103" t="n">
        <v>25</v>
      </c>
      <c r="C263" s="243"/>
      <c r="D263" s="336" t="e">
        <f aca="false">#REF!</f>
        <v>#REF!</v>
      </c>
      <c r="E263" s="242"/>
      <c r="F263" s="336" t="n">
        <f aca="false">'4 жастағы балалар Т'!BL64</f>
        <v>0</v>
      </c>
      <c r="G263" s="242"/>
    </row>
    <row r="264" customFormat="false" ht="14.4" hidden="false" customHeight="false" outlineLevel="0" collapsed="false">
      <c r="B264" s="103"/>
      <c r="C264" s="243"/>
      <c r="D264" s="336" t="e">
        <f aca="false">#REF!</f>
        <v>#REF!</v>
      </c>
      <c r="E264" s="242"/>
      <c r="F264" s="336" t="n">
        <f aca="false">'4 жастағы балалар Т'!BM64</f>
        <v>0</v>
      </c>
      <c r="G264" s="242"/>
    </row>
    <row r="265" customFormat="false" ht="14.4" hidden="false" customHeight="false" outlineLevel="0" collapsed="false">
      <c r="B265" s="103"/>
      <c r="C265" s="243"/>
      <c r="D265" s="336" t="e">
        <f aca="false">#REF!</f>
        <v>#REF!</v>
      </c>
      <c r="E265" s="242"/>
      <c r="F265" s="336" t="n">
        <f aca="false">'4 жастағы балалар Т'!BN64</f>
        <v>0</v>
      </c>
      <c r="G265" s="242"/>
    </row>
    <row r="266" customFormat="false" ht="14.4" hidden="false" customHeight="false" outlineLevel="0" collapsed="false">
      <c r="B266" s="103" t="n">
        <v>26</v>
      </c>
      <c r="C266" s="243"/>
      <c r="D266" s="336" t="e">
        <f aca="false">#REF!</f>
        <v>#REF!</v>
      </c>
      <c r="E266" s="242"/>
      <c r="F266" s="336" t="n">
        <f aca="false">'4 жастағы балалар Т'!BO64</f>
        <v>0</v>
      </c>
      <c r="G266" s="242"/>
    </row>
    <row r="267" customFormat="false" ht="14.4" hidden="false" customHeight="false" outlineLevel="0" collapsed="false">
      <c r="B267" s="103"/>
      <c r="C267" s="243"/>
      <c r="D267" s="336" t="e">
        <f aca="false">#REF!</f>
        <v>#REF!</v>
      </c>
      <c r="E267" s="242"/>
      <c r="F267" s="336" t="n">
        <f aca="false">'4 жастағы балалар Т'!BP64</f>
        <v>0</v>
      </c>
      <c r="G267" s="242"/>
    </row>
    <row r="268" customFormat="false" ht="14.4" hidden="false" customHeight="false" outlineLevel="0" collapsed="false">
      <c r="B268" s="103"/>
      <c r="C268" s="243"/>
      <c r="D268" s="336" t="e">
        <f aca="false">#REF!</f>
        <v>#REF!</v>
      </c>
      <c r="E268" s="242"/>
      <c r="F268" s="336" t="n">
        <f aca="false">'4 жастағы балалар Т'!BQ64</f>
        <v>0</v>
      </c>
      <c r="G268" s="242"/>
    </row>
    <row r="269" customFormat="false" ht="14.4" hidden="false" customHeight="false" outlineLevel="0" collapsed="false">
      <c r="B269" s="103" t="n">
        <v>27</v>
      </c>
      <c r="C269" s="243"/>
      <c r="D269" s="336" t="e">
        <f aca="false">#REF!</f>
        <v>#REF!</v>
      </c>
      <c r="E269" s="242"/>
      <c r="F269" s="336" t="n">
        <f aca="false">'4 жастағы балалар Т'!BR64</f>
        <v>0</v>
      </c>
      <c r="G269" s="242"/>
    </row>
    <row r="270" customFormat="false" ht="14.4" hidden="false" customHeight="false" outlineLevel="0" collapsed="false">
      <c r="B270" s="103"/>
      <c r="C270" s="243"/>
      <c r="D270" s="336" t="e">
        <f aca="false">#REF!</f>
        <v>#REF!</v>
      </c>
      <c r="E270" s="242"/>
      <c r="F270" s="336" t="n">
        <f aca="false">'4 жастағы балалар Т'!BS64</f>
        <v>0</v>
      </c>
      <c r="G270" s="242"/>
    </row>
    <row r="271" customFormat="false" ht="14.4" hidden="false" customHeight="false" outlineLevel="0" collapsed="false">
      <c r="B271" s="103"/>
      <c r="C271" s="243"/>
      <c r="D271" s="336" t="e">
        <f aca="false">#REF!</f>
        <v>#REF!</v>
      </c>
      <c r="E271" s="242"/>
      <c r="F271" s="336" t="n">
        <f aca="false">'4 жастағы балалар Т'!BT64</f>
        <v>0</v>
      </c>
      <c r="G271" s="242"/>
    </row>
    <row r="272" customFormat="false" ht="14.4" hidden="false" customHeight="false" outlineLevel="0" collapsed="false">
      <c r="B272" s="103" t="n">
        <v>28</v>
      </c>
      <c r="C272" s="243"/>
      <c r="D272" s="336" t="e">
        <f aca="false">#REF!</f>
        <v>#REF!</v>
      </c>
      <c r="E272" s="242"/>
      <c r="F272" s="336" t="n">
        <f aca="false">'4 жастағы балалар Т'!BU64</f>
        <v>0</v>
      </c>
      <c r="G272" s="242"/>
    </row>
    <row r="273" customFormat="false" ht="14.4" hidden="false" customHeight="false" outlineLevel="0" collapsed="false">
      <c r="B273" s="103"/>
      <c r="C273" s="243"/>
      <c r="D273" s="336" t="e">
        <f aca="false">#REF!</f>
        <v>#REF!</v>
      </c>
      <c r="E273" s="242"/>
      <c r="F273" s="336" t="n">
        <f aca="false">'4 жастағы балалар Т'!BV64</f>
        <v>0</v>
      </c>
      <c r="G273" s="242"/>
    </row>
    <row r="274" customFormat="false" ht="14.4" hidden="false" customHeight="false" outlineLevel="0" collapsed="false">
      <c r="B274" s="103"/>
      <c r="C274" s="243"/>
      <c r="D274" s="336" t="e">
        <f aca="false">#REF!</f>
        <v>#REF!</v>
      </c>
      <c r="E274" s="242"/>
      <c r="F274" s="336" t="n">
        <f aca="false">'4 жастағы балалар Т'!BW64</f>
        <v>0</v>
      </c>
      <c r="G274" s="242"/>
    </row>
    <row r="275" customFormat="false" ht="14.4" hidden="false" customHeight="false" outlineLevel="0" collapsed="false">
      <c r="B275" s="103" t="n">
        <v>29</v>
      </c>
      <c r="C275" s="243"/>
      <c r="D275" s="242"/>
      <c r="E275" s="242"/>
      <c r="F275" s="336" t="e">
        <f aca="false">#REF!</f>
        <v>#REF!</v>
      </c>
      <c r="G275" s="242"/>
    </row>
    <row r="276" customFormat="false" ht="14.4" hidden="false" customHeight="false" outlineLevel="0" collapsed="false">
      <c r="B276" s="103"/>
      <c r="C276" s="243"/>
      <c r="D276" s="242"/>
      <c r="E276" s="242"/>
      <c r="F276" s="336" t="e">
        <f aca="false">#REF!</f>
        <v>#REF!</v>
      </c>
      <c r="G276" s="242"/>
    </row>
    <row r="277" customFormat="false" ht="14.4" hidden="false" customHeight="false" outlineLevel="0" collapsed="false">
      <c r="B277" s="103"/>
      <c r="C277" s="243"/>
      <c r="D277" s="242"/>
      <c r="E277" s="242"/>
      <c r="F277" s="336" t="e">
        <f aca="false">#REF!</f>
        <v>#REF!</v>
      </c>
      <c r="G277" s="242"/>
    </row>
    <row r="278" customFormat="false" ht="14.4" hidden="false" customHeight="false" outlineLevel="0" collapsed="false">
      <c r="B278" s="103" t="n">
        <v>30</v>
      </c>
      <c r="C278" s="243"/>
      <c r="D278" s="242"/>
      <c r="E278" s="242"/>
      <c r="F278" s="336" t="n">
        <f aca="false">'4 жастағы балалар Т'!BX64</f>
        <v>0</v>
      </c>
      <c r="G278" s="242"/>
    </row>
    <row r="279" customFormat="false" ht="14.4" hidden="false" customHeight="false" outlineLevel="0" collapsed="false">
      <c r="B279" s="103"/>
      <c r="C279" s="243"/>
      <c r="D279" s="242"/>
      <c r="E279" s="242"/>
      <c r="F279" s="336" t="n">
        <f aca="false">'4 жастағы балалар Т'!BY64</f>
        <v>0</v>
      </c>
      <c r="G279" s="242"/>
    </row>
    <row r="280" customFormat="false" ht="14.4" hidden="false" customHeight="false" outlineLevel="0" collapsed="false">
      <c r="B280" s="103"/>
      <c r="C280" s="243"/>
      <c r="D280" s="242"/>
      <c r="E280" s="242"/>
      <c r="F280" s="336" t="n">
        <f aca="false">'4 жастағы балалар Т'!BZ64</f>
        <v>0</v>
      </c>
      <c r="G280" s="242"/>
    </row>
    <row r="281" customFormat="false" ht="14.4" hidden="false" customHeight="false" outlineLevel="0" collapsed="false">
      <c r="B281" s="103" t="n">
        <v>31</v>
      </c>
      <c r="C281" s="243"/>
      <c r="D281" s="242"/>
      <c r="E281" s="242"/>
      <c r="F281" s="336" t="n">
        <f aca="false">'4 жастағы балалар Т'!CA64</f>
        <v>0</v>
      </c>
      <c r="G281" s="242"/>
    </row>
    <row r="282" customFormat="false" ht="14.4" hidden="false" customHeight="false" outlineLevel="0" collapsed="false">
      <c r="B282" s="103"/>
      <c r="C282" s="243"/>
      <c r="D282" s="242"/>
      <c r="E282" s="242"/>
      <c r="F282" s="336" t="n">
        <f aca="false">'4 жастағы балалар Т'!CB64</f>
        <v>0</v>
      </c>
      <c r="G282" s="242"/>
    </row>
    <row r="283" customFormat="false" ht="14.4" hidden="false" customHeight="false" outlineLevel="0" collapsed="false">
      <c r="B283" s="103"/>
      <c r="C283" s="243"/>
      <c r="D283" s="242"/>
      <c r="E283" s="242"/>
      <c r="F283" s="336" t="n">
        <f aca="false">'4 жастағы балалар Т'!CC64</f>
        <v>0</v>
      </c>
      <c r="G283" s="242"/>
    </row>
    <row r="284" customFormat="false" ht="14.4" hidden="false" customHeight="false" outlineLevel="0" collapsed="false">
      <c r="B284" s="103" t="n">
        <v>32</v>
      </c>
      <c r="C284" s="243"/>
      <c r="D284" s="242"/>
      <c r="E284" s="242"/>
      <c r="F284" s="336" t="n">
        <f aca="false">'4 жастағы балалар Т'!CD64</f>
        <v>0</v>
      </c>
      <c r="G284" s="242"/>
    </row>
    <row r="285" customFormat="false" ht="14.4" hidden="false" customHeight="false" outlineLevel="0" collapsed="false">
      <c r="B285" s="103"/>
      <c r="C285" s="243"/>
      <c r="D285" s="242"/>
      <c r="E285" s="242"/>
      <c r="F285" s="336" t="n">
        <f aca="false">'4 жастағы балалар Т'!CE64</f>
        <v>0</v>
      </c>
      <c r="G285" s="242"/>
    </row>
    <row r="286" customFormat="false" ht="14.4" hidden="false" customHeight="false" outlineLevel="0" collapsed="false">
      <c r="B286" s="103"/>
      <c r="C286" s="243"/>
      <c r="D286" s="242"/>
      <c r="E286" s="242"/>
      <c r="F286" s="336" t="n">
        <f aca="false">'4 жастағы балалар Т'!CF64</f>
        <v>0</v>
      </c>
      <c r="G286" s="242"/>
    </row>
    <row r="287" customFormat="false" ht="14.4" hidden="false" customHeight="false" outlineLevel="0" collapsed="false">
      <c r="B287" s="103" t="n">
        <v>33</v>
      </c>
      <c r="C287" s="243"/>
      <c r="D287" s="242"/>
      <c r="E287" s="242"/>
      <c r="F287" s="336" t="n">
        <f aca="false">'4 жастағы балалар Т'!CG64</f>
        <v>0</v>
      </c>
      <c r="G287" s="242"/>
    </row>
    <row r="288" customFormat="false" ht="14.4" hidden="false" customHeight="false" outlineLevel="0" collapsed="false">
      <c r="B288" s="103"/>
      <c r="C288" s="243"/>
      <c r="D288" s="242"/>
      <c r="E288" s="242"/>
      <c r="F288" s="336" t="n">
        <f aca="false">'4 жастағы балалар Т'!CH64</f>
        <v>0</v>
      </c>
      <c r="G288" s="242"/>
    </row>
    <row r="289" customFormat="false" ht="14.4" hidden="false" customHeight="false" outlineLevel="0" collapsed="false">
      <c r="B289" s="103"/>
      <c r="C289" s="243"/>
      <c r="D289" s="242"/>
      <c r="E289" s="242"/>
      <c r="F289" s="336" t="n">
        <f aca="false">'4 жастағы балалар Т'!CI64</f>
        <v>0</v>
      </c>
      <c r="G289" s="242"/>
    </row>
    <row r="290" customFormat="false" ht="14.4" hidden="false" customHeight="false" outlineLevel="0" collapsed="false">
      <c r="B290" s="103" t="n">
        <v>34</v>
      </c>
      <c r="C290" s="243"/>
      <c r="D290" s="242"/>
      <c r="E290" s="242"/>
      <c r="F290" s="336" t="n">
        <f aca="false">'4 жастағы балалар Т'!CJ64</f>
        <v>0</v>
      </c>
      <c r="G290" s="242"/>
    </row>
    <row r="291" customFormat="false" ht="14.4" hidden="false" customHeight="false" outlineLevel="0" collapsed="false">
      <c r="B291" s="103"/>
      <c r="C291" s="243"/>
      <c r="D291" s="242"/>
      <c r="E291" s="242"/>
      <c r="F291" s="336" t="n">
        <f aca="false">'4 жастағы балалар Т'!CK64</f>
        <v>0</v>
      </c>
      <c r="G291" s="242"/>
    </row>
    <row r="292" customFormat="false" ht="14.4" hidden="false" customHeight="false" outlineLevel="0" collapsed="false">
      <c r="B292" s="103"/>
      <c r="C292" s="243"/>
      <c r="D292" s="242"/>
      <c r="E292" s="242"/>
      <c r="F292" s="336" t="n">
        <f aca="false">'4 жастағы балалар Т'!CL64</f>
        <v>0</v>
      </c>
      <c r="G292" s="242"/>
    </row>
    <row r="293" customFormat="false" ht="14.4" hidden="false" customHeight="false" outlineLevel="0" collapsed="false">
      <c r="B293" s="103" t="n">
        <v>35</v>
      </c>
      <c r="C293" s="243"/>
      <c r="D293" s="242"/>
      <c r="E293" s="242"/>
      <c r="F293" s="336" t="n">
        <f aca="false">'4 жастағы балалар Т'!CM64</f>
        <v>0</v>
      </c>
      <c r="G293" s="242"/>
    </row>
    <row r="294" customFormat="false" ht="14.4" hidden="false" customHeight="false" outlineLevel="0" collapsed="false">
      <c r="B294" s="103"/>
      <c r="C294" s="243"/>
      <c r="D294" s="242"/>
      <c r="E294" s="242"/>
      <c r="F294" s="336" t="n">
        <f aca="false">'4 жастағы балалар Т'!CN64</f>
        <v>0</v>
      </c>
      <c r="G294" s="242"/>
    </row>
    <row r="295" customFormat="false" ht="14.4" hidden="false" customHeight="false" outlineLevel="0" collapsed="false">
      <c r="B295" s="103"/>
      <c r="C295" s="244"/>
      <c r="D295" s="242"/>
      <c r="E295" s="242"/>
      <c r="F295" s="336" t="n">
        <f aca="false">'4 жастағы балалар Т'!CO64</f>
        <v>0</v>
      </c>
      <c r="G295" s="242"/>
    </row>
    <row r="298" customFormat="false" ht="15.6" hidden="false" customHeight="false" outlineLevel="0" collapsed="false">
      <c r="B298" s="231" t="s">
        <v>656</v>
      </c>
      <c r="C298" s="231"/>
      <c r="D298" s="231"/>
      <c r="E298" s="231"/>
      <c r="F298" s="231"/>
      <c r="G298" s="231"/>
    </row>
    <row r="299" customFormat="false" ht="27.6" hidden="false" customHeight="false" outlineLevel="0" collapsed="false">
      <c r="B299" s="232"/>
      <c r="C299" s="233" t="s">
        <v>5</v>
      </c>
      <c r="D299" s="233" t="s">
        <v>92</v>
      </c>
      <c r="E299" s="233" t="s">
        <v>253</v>
      </c>
      <c r="F299" s="233" t="s">
        <v>310</v>
      </c>
      <c r="G299" s="234" t="s">
        <v>584</v>
      </c>
    </row>
    <row r="300" customFormat="false" ht="14.4" hidden="false" customHeight="false" outlineLevel="0" collapsed="false">
      <c r="B300" s="103" t="n">
        <v>1</v>
      </c>
      <c r="C300" s="336" t="e">
        <f aca="false">#REF!</f>
        <v>#REF!</v>
      </c>
      <c r="D300" s="336" t="e">
        <f aca="false">#REF!</f>
        <v>#REF!</v>
      </c>
      <c r="E300" s="336" t="e">
        <f aca="false">#REF!</f>
        <v>#REF!</v>
      </c>
      <c r="F300" s="336" t="e">
        <f aca="false">#REF!</f>
        <v>#REF!</v>
      </c>
      <c r="G300" s="336" t="e">
        <f aca="false">#REF!</f>
        <v>#REF!</v>
      </c>
    </row>
    <row r="301" customFormat="false" ht="14.4" hidden="false" customHeight="false" outlineLevel="0" collapsed="false">
      <c r="B301" s="103"/>
      <c r="C301" s="336" t="e">
        <f aca="false">#REF!</f>
        <v>#REF!</v>
      </c>
      <c r="D301" s="336" t="e">
        <f aca="false">#REF!</f>
        <v>#REF!</v>
      </c>
      <c r="E301" s="336" t="e">
        <f aca="false">#REF!</f>
        <v>#REF!</v>
      </c>
      <c r="F301" s="336" t="e">
        <f aca="false">#REF!</f>
        <v>#REF!</v>
      </c>
      <c r="G301" s="336" t="e">
        <f aca="false">#REF!</f>
        <v>#REF!</v>
      </c>
    </row>
    <row r="302" customFormat="false" ht="14.4" hidden="false" customHeight="false" outlineLevel="0" collapsed="false">
      <c r="B302" s="103"/>
      <c r="C302" s="336" t="e">
        <f aca="false">#REF!</f>
        <v>#REF!</v>
      </c>
      <c r="D302" s="336" t="e">
        <f aca="false">#REF!</f>
        <v>#REF!</v>
      </c>
      <c r="E302" s="336" t="e">
        <f aca="false">#REF!</f>
        <v>#REF!</v>
      </c>
      <c r="F302" s="336" t="e">
        <f aca="false">#REF!</f>
        <v>#REF!</v>
      </c>
      <c r="G302" s="336" t="e">
        <f aca="false">#REF!</f>
        <v>#REF!</v>
      </c>
    </row>
    <row r="303" customFormat="false" ht="14.4" hidden="false" customHeight="false" outlineLevel="0" collapsed="false">
      <c r="B303" s="103" t="n">
        <v>2</v>
      </c>
      <c r="C303" s="336" t="n">
        <f aca="false">'4 жастағы балалар Ф'!D123</f>
        <v>0</v>
      </c>
      <c r="D303" s="336" t="n">
        <f aca="false">'4 жастағы балалар К'!D123</f>
        <v>0</v>
      </c>
      <c r="E303" s="336" t="n">
        <f aca="false">'4 жастағы балалар П'!D123</f>
        <v>0</v>
      </c>
      <c r="F303" s="336" t="n">
        <f aca="false">'4 жастағы балалар Т'!D123</f>
        <v>0</v>
      </c>
      <c r="G303" s="336" t="n">
        <f aca="false">'4 жастағы балалар С'!D123</f>
        <v>0</v>
      </c>
    </row>
    <row r="304" customFormat="false" ht="14.4" hidden="false" customHeight="false" outlineLevel="0" collapsed="false">
      <c r="B304" s="103"/>
      <c r="C304" s="336" t="n">
        <f aca="false">'4 жастағы балалар Ф'!E123</f>
        <v>0</v>
      </c>
      <c r="D304" s="336" t="n">
        <f aca="false">'4 жастағы балалар К'!E123</f>
        <v>0</v>
      </c>
      <c r="E304" s="336" t="n">
        <f aca="false">'4 жастағы балалар П'!E123</f>
        <v>0</v>
      </c>
      <c r="F304" s="336" t="n">
        <f aca="false">'4 жастағы балалар Т'!E123</f>
        <v>0</v>
      </c>
      <c r="G304" s="336" t="n">
        <f aca="false">'4 жастағы балалар С'!E123</f>
        <v>0</v>
      </c>
    </row>
    <row r="305" customFormat="false" ht="14.4" hidden="false" customHeight="false" outlineLevel="0" collapsed="false">
      <c r="B305" s="103"/>
      <c r="C305" s="336" t="n">
        <f aca="false">'4 жастағы балалар Ф'!F123</f>
        <v>0</v>
      </c>
      <c r="D305" s="336" t="n">
        <f aca="false">'4 жастағы балалар К'!F123</f>
        <v>0</v>
      </c>
      <c r="E305" s="336" t="n">
        <f aca="false">'4 жастағы балалар П'!F123</f>
        <v>0</v>
      </c>
      <c r="F305" s="336" t="n">
        <f aca="false">'4 жастағы балалар Т'!F123</f>
        <v>0</v>
      </c>
      <c r="G305" s="336" t="n">
        <f aca="false">'4 жастағы балалар С'!F123</f>
        <v>0</v>
      </c>
    </row>
    <row r="306" customFormat="false" ht="14.4" hidden="false" customHeight="false" outlineLevel="0" collapsed="false">
      <c r="B306" s="103" t="n">
        <v>3</v>
      </c>
      <c r="C306" s="336" t="n">
        <f aca="false">'4 жастағы балалар Ф'!G123</f>
        <v>0</v>
      </c>
      <c r="D306" s="336" t="n">
        <f aca="false">'4 жастағы балалар К'!G123</f>
        <v>0</v>
      </c>
      <c r="E306" s="336" t="n">
        <f aca="false">'4 жастағы балалар П'!G123</f>
        <v>0</v>
      </c>
      <c r="F306" s="336" t="n">
        <f aca="false">'4 жастағы балалар Т'!G123</f>
        <v>0</v>
      </c>
      <c r="G306" s="336" t="n">
        <f aca="false">'4 жастағы балалар С'!G123</f>
        <v>0</v>
      </c>
    </row>
    <row r="307" customFormat="false" ht="14.4" hidden="false" customHeight="false" outlineLevel="0" collapsed="false">
      <c r="B307" s="103"/>
      <c r="C307" s="336" t="n">
        <f aca="false">'4 жастағы балалар Ф'!H123</f>
        <v>0</v>
      </c>
      <c r="D307" s="336" t="n">
        <f aca="false">'4 жастағы балалар К'!H123</f>
        <v>0</v>
      </c>
      <c r="E307" s="336" t="n">
        <f aca="false">'4 жастағы балалар П'!H123</f>
        <v>0</v>
      </c>
      <c r="F307" s="336" t="n">
        <f aca="false">'4 жастағы балалар Т'!H123</f>
        <v>0</v>
      </c>
      <c r="G307" s="336" t="n">
        <f aca="false">'4 жастағы балалар С'!H123</f>
        <v>0</v>
      </c>
    </row>
    <row r="308" customFormat="false" ht="14.4" hidden="false" customHeight="false" outlineLevel="0" collapsed="false">
      <c r="B308" s="103"/>
      <c r="C308" s="336" t="n">
        <f aca="false">'4 жастағы балалар Ф'!I123</f>
        <v>0</v>
      </c>
      <c r="D308" s="336" t="n">
        <f aca="false">'4 жастағы балалар К'!I123</f>
        <v>0</v>
      </c>
      <c r="E308" s="336" t="n">
        <f aca="false">'4 жастағы балалар П'!I123</f>
        <v>0</v>
      </c>
      <c r="F308" s="336" t="n">
        <f aca="false">'4 жастағы балалар Т'!I123</f>
        <v>0</v>
      </c>
      <c r="G308" s="336" t="n">
        <f aca="false">'4 жастағы балалар С'!I123</f>
        <v>0</v>
      </c>
    </row>
    <row r="309" customFormat="false" ht="14.4" hidden="false" customHeight="false" outlineLevel="0" collapsed="false">
      <c r="B309" s="103" t="n">
        <v>4</v>
      </c>
      <c r="C309" s="336" t="n">
        <f aca="false">'4 жастағы балалар Ф'!J123</f>
        <v>0</v>
      </c>
      <c r="D309" s="336" t="n">
        <f aca="false">'4 жастағы балалар К'!J123</f>
        <v>0</v>
      </c>
      <c r="E309" s="336" t="n">
        <f aca="false">'4 жастағы балалар П'!J123</f>
        <v>0</v>
      </c>
      <c r="F309" s="336" t="n">
        <f aca="false">'4 жастағы балалар Т'!J123</f>
        <v>0</v>
      </c>
      <c r="G309" s="336" t="n">
        <f aca="false">'4 жастағы балалар С'!J123</f>
        <v>0</v>
      </c>
    </row>
    <row r="310" customFormat="false" ht="14.4" hidden="false" customHeight="false" outlineLevel="0" collapsed="false">
      <c r="B310" s="103"/>
      <c r="C310" s="336" t="n">
        <f aca="false">'4 жастағы балалар Ф'!K123</f>
        <v>0</v>
      </c>
      <c r="D310" s="336" t="n">
        <f aca="false">'4 жастағы балалар К'!K123</f>
        <v>0</v>
      </c>
      <c r="E310" s="336" t="n">
        <f aca="false">'4 жастағы балалар П'!K123</f>
        <v>0</v>
      </c>
      <c r="F310" s="336" t="n">
        <f aca="false">'4 жастағы балалар Т'!K123</f>
        <v>0</v>
      </c>
      <c r="G310" s="336" t="n">
        <f aca="false">'4 жастағы балалар С'!K123</f>
        <v>0</v>
      </c>
    </row>
    <row r="311" customFormat="false" ht="14.4" hidden="false" customHeight="false" outlineLevel="0" collapsed="false">
      <c r="B311" s="103"/>
      <c r="C311" s="336" t="n">
        <f aca="false">'4 жастағы балалар Ф'!L123</f>
        <v>0</v>
      </c>
      <c r="D311" s="336" t="n">
        <f aca="false">'4 жастағы балалар К'!L123</f>
        <v>0</v>
      </c>
      <c r="E311" s="336" t="n">
        <f aca="false">'4 жастағы балалар П'!L123</f>
        <v>0</v>
      </c>
      <c r="F311" s="336" t="n">
        <f aca="false">'4 жастағы балалар Т'!L123</f>
        <v>0</v>
      </c>
      <c r="G311" s="336" t="n">
        <f aca="false">'4 жастағы балалар С'!L123</f>
        <v>0</v>
      </c>
    </row>
    <row r="312" customFormat="false" ht="14.4" hidden="false" customHeight="false" outlineLevel="0" collapsed="false">
      <c r="B312" s="103" t="n">
        <v>5</v>
      </c>
      <c r="C312" s="336" t="n">
        <f aca="false">'4 жастағы балалар Ф'!M123</f>
        <v>0</v>
      </c>
      <c r="D312" s="336" t="n">
        <f aca="false">'4 жастағы балалар К'!M123</f>
        <v>0</v>
      </c>
      <c r="E312" s="336" t="n">
        <f aca="false">'4 жастағы балалар П'!M123</f>
        <v>0</v>
      </c>
      <c r="F312" s="336" t="n">
        <f aca="false">'4 жастағы балалар Т'!M123</f>
        <v>0</v>
      </c>
      <c r="G312" s="336" t="n">
        <f aca="false">'4 жастағы балалар С'!M123</f>
        <v>0</v>
      </c>
    </row>
    <row r="313" customFormat="false" ht="14.4" hidden="false" customHeight="false" outlineLevel="0" collapsed="false">
      <c r="B313" s="103"/>
      <c r="C313" s="336" t="n">
        <f aca="false">'4 жастағы балалар Ф'!N123</f>
        <v>0</v>
      </c>
      <c r="D313" s="336" t="n">
        <f aca="false">'4 жастағы балалар К'!N123</f>
        <v>0</v>
      </c>
      <c r="E313" s="336" t="n">
        <f aca="false">'4 жастағы балалар П'!N123</f>
        <v>0</v>
      </c>
      <c r="F313" s="336" t="n">
        <f aca="false">'4 жастағы балалар Т'!N123</f>
        <v>0</v>
      </c>
      <c r="G313" s="336" t="n">
        <f aca="false">'4 жастағы балалар С'!N123</f>
        <v>0</v>
      </c>
    </row>
    <row r="314" customFormat="false" ht="14.4" hidden="false" customHeight="false" outlineLevel="0" collapsed="false">
      <c r="B314" s="103"/>
      <c r="C314" s="336" t="n">
        <f aca="false">'4 жастағы балалар Ф'!O123</f>
        <v>0</v>
      </c>
      <c r="D314" s="336" t="n">
        <f aca="false">'4 жастағы балалар К'!O123</f>
        <v>0</v>
      </c>
      <c r="E314" s="336" t="n">
        <f aca="false">'4 жастағы балалар П'!O123</f>
        <v>0</v>
      </c>
      <c r="F314" s="336" t="n">
        <f aca="false">'4 жастағы балалар Т'!O123</f>
        <v>0</v>
      </c>
      <c r="G314" s="336" t="n">
        <f aca="false">'4 жастағы балалар С'!O123</f>
        <v>0</v>
      </c>
    </row>
    <row r="315" customFormat="false" ht="14.4" hidden="false" customHeight="false" outlineLevel="0" collapsed="false">
      <c r="B315" s="103" t="n">
        <v>6</v>
      </c>
      <c r="C315" s="336" t="n">
        <f aca="false">'4 жастағы балалар Ф'!P123</f>
        <v>0</v>
      </c>
      <c r="D315" s="336" t="n">
        <f aca="false">'4 жастағы балалар К'!P123</f>
        <v>0</v>
      </c>
      <c r="E315" s="336" t="n">
        <f aca="false">'4 жастағы балалар П'!P123</f>
        <v>0</v>
      </c>
      <c r="F315" s="336" t="n">
        <f aca="false">'4 жастағы балалар Т'!P123</f>
        <v>0</v>
      </c>
      <c r="G315" s="336" t="n">
        <f aca="false">'4 жастағы балалар С'!P123</f>
        <v>0</v>
      </c>
    </row>
    <row r="316" customFormat="false" ht="14.4" hidden="false" customHeight="false" outlineLevel="0" collapsed="false">
      <c r="B316" s="103"/>
      <c r="C316" s="336" t="n">
        <f aca="false">'4 жастағы балалар Ф'!Q123</f>
        <v>0</v>
      </c>
      <c r="D316" s="336" t="n">
        <f aca="false">'4 жастағы балалар К'!Q123</f>
        <v>0</v>
      </c>
      <c r="E316" s="336" t="n">
        <f aca="false">'4 жастағы балалар П'!Q123</f>
        <v>0</v>
      </c>
      <c r="F316" s="336" t="n">
        <f aca="false">'4 жастағы балалар Т'!Q123</f>
        <v>0</v>
      </c>
      <c r="G316" s="336" t="n">
        <f aca="false">'4 жастағы балалар С'!Q123</f>
        <v>0</v>
      </c>
    </row>
    <row r="317" customFormat="false" ht="14.4" hidden="false" customHeight="false" outlineLevel="0" collapsed="false">
      <c r="B317" s="103"/>
      <c r="C317" s="336" t="n">
        <f aca="false">'4 жастағы балалар Ф'!R123</f>
        <v>0</v>
      </c>
      <c r="D317" s="336" t="n">
        <f aca="false">'4 жастағы балалар К'!R123</f>
        <v>0</v>
      </c>
      <c r="E317" s="336" t="n">
        <f aca="false">'4 жастағы балалар П'!R123</f>
        <v>0</v>
      </c>
      <c r="F317" s="336" t="n">
        <f aca="false">'4 жастағы балалар Т'!R123</f>
        <v>0</v>
      </c>
      <c r="G317" s="336" t="n">
        <f aca="false">'4 жастағы балалар С'!R123</f>
        <v>0</v>
      </c>
    </row>
    <row r="318" customFormat="false" ht="14.4" hidden="false" customHeight="false" outlineLevel="0" collapsed="false">
      <c r="B318" s="103" t="n">
        <v>7</v>
      </c>
      <c r="C318" s="336" t="n">
        <f aca="false">'4 жастағы балалар Ф'!S123</f>
        <v>0</v>
      </c>
      <c r="D318" s="336" t="n">
        <f aca="false">'4 жастағы балалар К'!S123</f>
        <v>0</v>
      </c>
      <c r="E318" s="336" t="n">
        <f aca="false">'4 жастағы балалар П'!S123</f>
        <v>0</v>
      </c>
      <c r="F318" s="336" t="n">
        <f aca="false">'4 жастағы балалар Т'!S123</f>
        <v>0</v>
      </c>
      <c r="G318" s="336" t="n">
        <f aca="false">'4 жастағы балалар С'!S123</f>
        <v>0</v>
      </c>
    </row>
    <row r="319" customFormat="false" ht="14.4" hidden="false" customHeight="false" outlineLevel="0" collapsed="false">
      <c r="B319" s="103"/>
      <c r="C319" s="336" t="n">
        <f aca="false">'4 жастағы балалар Ф'!T123</f>
        <v>0</v>
      </c>
      <c r="D319" s="336" t="n">
        <f aca="false">'4 жастағы балалар Т'!T123</f>
        <v>0</v>
      </c>
      <c r="E319" s="336" t="n">
        <f aca="false">'4 жастағы балалар П'!T123</f>
        <v>0</v>
      </c>
      <c r="F319" s="336" t="n">
        <f aca="false">'4 жастағы балалар Т'!T123</f>
        <v>0</v>
      </c>
      <c r="G319" s="336" t="n">
        <f aca="false">'4 жастағы балалар С'!T123</f>
        <v>0</v>
      </c>
    </row>
    <row r="320" customFormat="false" ht="14.4" hidden="false" customHeight="false" outlineLevel="0" collapsed="false">
      <c r="B320" s="103"/>
      <c r="C320" s="336" t="n">
        <f aca="false">'4 жастағы балалар Ф'!U123</f>
        <v>0</v>
      </c>
      <c r="D320" s="336" t="n">
        <f aca="false">'4 жастағы балалар К'!U123</f>
        <v>0</v>
      </c>
      <c r="E320" s="336" t="n">
        <f aca="false">'4 жастағы балалар П'!U123</f>
        <v>0</v>
      </c>
      <c r="F320" s="336" t="n">
        <f aca="false">'4 жастағы балалар Т'!U123</f>
        <v>0</v>
      </c>
      <c r="G320" s="336" t="n">
        <f aca="false">'4 жастағы балалар С'!U123</f>
        <v>0</v>
      </c>
    </row>
    <row r="321" customFormat="false" ht="14.4" hidden="false" customHeight="false" outlineLevel="0" collapsed="false">
      <c r="B321" s="103" t="n">
        <v>8</v>
      </c>
      <c r="C321" s="241"/>
      <c r="D321" s="336" t="e">
        <f aca="false">#REF!</f>
        <v>#REF!</v>
      </c>
      <c r="E321" s="242"/>
      <c r="F321" s="336" t="e">
        <f aca="false">#REF!</f>
        <v>#REF!</v>
      </c>
      <c r="G321" s="242"/>
    </row>
    <row r="322" customFormat="false" ht="14.4" hidden="false" customHeight="false" outlineLevel="0" collapsed="false">
      <c r="B322" s="103"/>
      <c r="C322" s="243"/>
      <c r="D322" s="336" t="e">
        <f aca="false">#REF!</f>
        <v>#REF!</v>
      </c>
      <c r="E322" s="242"/>
      <c r="F322" s="336" t="e">
        <f aca="false">#REF!</f>
        <v>#REF!</v>
      </c>
      <c r="G322" s="242"/>
    </row>
    <row r="323" customFormat="false" ht="14.4" hidden="false" customHeight="false" outlineLevel="0" collapsed="false">
      <c r="B323" s="103"/>
      <c r="C323" s="243"/>
      <c r="D323" s="336" t="e">
        <f aca="false">#REF!</f>
        <v>#REF!</v>
      </c>
      <c r="E323" s="242"/>
      <c r="F323" s="336" t="e">
        <f aca="false">#REF!</f>
        <v>#REF!</v>
      </c>
      <c r="G323" s="242"/>
    </row>
    <row r="324" customFormat="false" ht="14.4" hidden="false" customHeight="false" outlineLevel="0" collapsed="false">
      <c r="B324" s="103" t="n">
        <v>9</v>
      </c>
      <c r="C324" s="243"/>
      <c r="D324" s="336" t="n">
        <f aca="false">'4 жастағы балалар К'!V123</f>
        <v>0</v>
      </c>
      <c r="E324" s="242"/>
      <c r="F324" s="336" t="n">
        <f aca="false">'4 жастағы балалар Т'!V123</f>
        <v>0</v>
      </c>
      <c r="G324" s="242"/>
    </row>
    <row r="325" customFormat="false" ht="14.4" hidden="false" customHeight="false" outlineLevel="0" collapsed="false">
      <c r="B325" s="103"/>
      <c r="C325" s="243"/>
      <c r="D325" s="336" t="n">
        <f aca="false">'4 жастағы балалар К'!W123</f>
        <v>0</v>
      </c>
      <c r="E325" s="242"/>
      <c r="F325" s="336" t="n">
        <f aca="false">'4 жастағы балалар Т'!W123</f>
        <v>0</v>
      </c>
      <c r="G325" s="242"/>
    </row>
    <row r="326" customFormat="false" ht="14.4" hidden="false" customHeight="false" outlineLevel="0" collapsed="false">
      <c r="B326" s="103"/>
      <c r="C326" s="243"/>
      <c r="D326" s="336" t="n">
        <f aca="false">'4 жастағы балалар К'!X123</f>
        <v>0</v>
      </c>
      <c r="E326" s="242"/>
      <c r="F326" s="336" t="n">
        <f aca="false">'4 жастағы балалар Т'!X123</f>
        <v>0</v>
      </c>
      <c r="G326" s="242"/>
    </row>
    <row r="327" customFormat="false" ht="14.4" hidden="false" customHeight="false" outlineLevel="0" collapsed="false">
      <c r="B327" s="103" t="n">
        <v>10</v>
      </c>
      <c r="C327" s="243"/>
      <c r="D327" s="336" t="n">
        <f aca="false">'4 жастағы балалар К'!Y123</f>
        <v>0</v>
      </c>
      <c r="E327" s="242"/>
      <c r="F327" s="336" t="n">
        <f aca="false">'4 жастағы балалар Т'!Y123</f>
        <v>0</v>
      </c>
      <c r="G327" s="242"/>
    </row>
    <row r="328" customFormat="false" ht="14.4" hidden="false" customHeight="false" outlineLevel="0" collapsed="false">
      <c r="B328" s="103"/>
      <c r="C328" s="243"/>
      <c r="D328" s="336" t="n">
        <f aca="false">'4 жастағы балалар К'!Z123</f>
        <v>0</v>
      </c>
      <c r="E328" s="242"/>
      <c r="F328" s="336" t="n">
        <f aca="false">'4 жастағы балалар Т'!Z123</f>
        <v>0</v>
      </c>
      <c r="G328" s="242"/>
    </row>
    <row r="329" customFormat="false" ht="14.4" hidden="false" customHeight="false" outlineLevel="0" collapsed="false">
      <c r="B329" s="103"/>
      <c r="C329" s="243"/>
      <c r="D329" s="336" t="n">
        <f aca="false">'4 жастағы балалар К'!AA123</f>
        <v>0</v>
      </c>
      <c r="E329" s="242"/>
      <c r="F329" s="336" t="n">
        <f aca="false">'4 жастағы балалар Т'!AA123</f>
        <v>0</v>
      </c>
      <c r="G329" s="242"/>
    </row>
    <row r="330" customFormat="false" ht="14.4" hidden="false" customHeight="false" outlineLevel="0" collapsed="false">
      <c r="B330" s="103" t="n">
        <v>11</v>
      </c>
      <c r="C330" s="243"/>
      <c r="D330" s="336" t="n">
        <f aca="false">'4 жастағы балалар К'!AB123</f>
        <v>0</v>
      </c>
      <c r="E330" s="242"/>
      <c r="F330" s="336" t="n">
        <f aca="false">'4 жастағы балалар Т'!AB123</f>
        <v>0</v>
      </c>
      <c r="G330" s="242"/>
    </row>
    <row r="331" customFormat="false" ht="14.4" hidden="false" customHeight="false" outlineLevel="0" collapsed="false">
      <c r="B331" s="103"/>
      <c r="C331" s="243"/>
      <c r="D331" s="336" t="n">
        <f aca="false">'4 жастағы балалар К'!AC123</f>
        <v>0</v>
      </c>
      <c r="E331" s="242"/>
      <c r="F331" s="336" t="n">
        <f aca="false">'4 жастағы балалар Т'!AC123</f>
        <v>0</v>
      </c>
      <c r="G331" s="242"/>
    </row>
    <row r="332" customFormat="false" ht="14.4" hidden="false" customHeight="false" outlineLevel="0" collapsed="false">
      <c r="B332" s="103"/>
      <c r="C332" s="243"/>
      <c r="D332" s="336" t="n">
        <f aca="false">'4 жастағы балалар К'!AD123</f>
        <v>0</v>
      </c>
      <c r="E332" s="242"/>
      <c r="F332" s="336" t="n">
        <f aca="false">'4 жастағы балалар Т'!AD123</f>
        <v>0</v>
      </c>
      <c r="G332" s="242"/>
    </row>
    <row r="333" customFormat="false" ht="14.4" hidden="false" customHeight="false" outlineLevel="0" collapsed="false">
      <c r="B333" s="103" t="n">
        <v>12</v>
      </c>
      <c r="C333" s="243"/>
      <c r="D333" s="336" t="n">
        <f aca="false">'4 жастағы балалар К'!AE123</f>
        <v>0</v>
      </c>
      <c r="E333" s="242"/>
      <c r="F333" s="336" t="n">
        <f aca="false">'4 жастағы балалар Т'!AE123</f>
        <v>0</v>
      </c>
      <c r="G333" s="242"/>
    </row>
    <row r="334" customFormat="false" ht="14.4" hidden="false" customHeight="false" outlineLevel="0" collapsed="false">
      <c r="B334" s="103"/>
      <c r="C334" s="243"/>
      <c r="D334" s="336" t="n">
        <f aca="false">'4 жастағы балалар К'!AF123</f>
        <v>0</v>
      </c>
      <c r="E334" s="242"/>
      <c r="F334" s="336" t="n">
        <f aca="false">'4 жастағы балалар Т'!AF123</f>
        <v>0</v>
      </c>
      <c r="G334" s="242"/>
    </row>
    <row r="335" customFormat="false" ht="14.4" hidden="false" customHeight="false" outlineLevel="0" collapsed="false">
      <c r="B335" s="103"/>
      <c r="C335" s="243"/>
      <c r="D335" s="336" t="n">
        <f aca="false">'4 жастағы балалар К'!AG123</f>
        <v>0</v>
      </c>
      <c r="E335" s="242"/>
      <c r="F335" s="336" t="n">
        <f aca="false">'4 жастағы балалар Т'!AG123</f>
        <v>0</v>
      </c>
      <c r="G335" s="242"/>
    </row>
    <row r="336" customFormat="false" ht="14.4" hidden="false" customHeight="false" outlineLevel="0" collapsed="false">
      <c r="B336" s="103" t="n">
        <v>13</v>
      </c>
      <c r="C336" s="243"/>
      <c r="D336" s="336" t="n">
        <f aca="false">'4 жастағы балалар К'!AH123</f>
        <v>0</v>
      </c>
      <c r="E336" s="242"/>
      <c r="F336" s="336" t="n">
        <f aca="false">'4 жастағы балалар Т'!AH123</f>
        <v>0</v>
      </c>
      <c r="G336" s="242"/>
    </row>
    <row r="337" customFormat="false" ht="14.4" hidden="false" customHeight="false" outlineLevel="0" collapsed="false">
      <c r="B337" s="103"/>
      <c r="C337" s="243"/>
      <c r="D337" s="336" t="n">
        <f aca="false">'4 жастағы балалар К'!AI123</f>
        <v>0</v>
      </c>
      <c r="E337" s="242"/>
      <c r="F337" s="336" t="n">
        <f aca="false">'4 жастағы балалар Т'!AI123</f>
        <v>0</v>
      </c>
      <c r="G337" s="242"/>
    </row>
    <row r="338" customFormat="false" ht="14.4" hidden="false" customHeight="false" outlineLevel="0" collapsed="false">
      <c r="B338" s="103"/>
      <c r="C338" s="243"/>
      <c r="D338" s="336" t="n">
        <f aca="false">'4 жастағы балалар К'!AJ123</f>
        <v>0</v>
      </c>
      <c r="E338" s="242"/>
      <c r="F338" s="336" t="n">
        <f aca="false">'4 жастағы балалар Т'!AJ123</f>
        <v>0</v>
      </c>
      <c r="G338" s="242"/>
    </row>
    <row r="339" customFormat="false" ht="14.4" hidden="false" customHeight="false" outlineLevel="0" collapsed="false">
      <c r="B339" s="103" t="n">
        <v>14</v>
      </c>
      <c r="C339" s="243"/>
      <c r="D339" s="336" t="n">
        <f aca="false">'4 жастағы балалар К'!AK123</f>
        <v>0</v>
      </c>
      <c r="E339" s="242"/>
      <c r="F339" s="336" t="n">
        <f aca="false">'4 жастағы балалар Т'!AK123</f>
        <v>0</v>
      </c>
      <c r="G339" s="242"/>
    </row>
    <row r="340" customFormat="false" ht="14.4" hidden="false" customHeight="false" outlineLevel="0" collapsed="false">
      <c r="B340" s="103"/>
      <c r="C340" s="243"/>
      <c r="D340" s="336" t="n">
        <f aca="false">'4 жастағы балалар К'!AL123</f>
        <v>0</v>
      </c>
      <c r="E340" s="242"/>
      <c r="F340" s="336" t="n">
        <f aca="false">'4 жастағы балалар Т'!AL123</f>
        <v>0</v>
      </c>
      <c r="G340" s="242"/>
    </row>
    <row r="341" customFormat="false" ht="14.4" hidden="false" customHeight="false" outlineLevel="0" collapsed="false">
      <c r="B341" s="103"/>
      <c r="C341" s="243"/>
      <c r="D341" s="336" t="n">
        <f aca="false">'4 жастағы балалар К'!AM123</f>
        <v>0</v>
      </c>
      <c r="E341" s="242"/>
      <c r="F341" s="336" t="n">
        <f aca="false">'4 жастағы балалар Т'!AM123</f>
        <v>0</v>
      </c>
      <c r="G341" s="242"/>
    </row>
    <row r="342" customFormat="false" ht="14.4" hidden="false" customHeight="false" outlineLevel="0" collapsed="false">
      <c r="B342" s="103" t="n">
        <v>15</v>
      </c>
      <c r="C342" s="243"/>
      <c r="D342" s="336" t="e">
        <f aca="false">#REF!</f>
        <v>#REF!</v>
      </c>
      <c r="E342" s="242"/>
      <c r="F342" s="336" t="e">
        <f aca="false">#REF!</f>
        <v>#REF!</v>
      </c>
      <c r="G342" s="242"/>
    </row>
    <row r="343" customFormat="false" ht="14.4" hidden="false" customHeight="false" outlineLevel="0" collapsed="false">
      <c r="B343" s="103"/>
      <c r="C343" s="243"/>
      <c r="D343" s="336" t="e">
        <f aca="false">#REF!</f>
        <v>#REF!</v>
      </c>
      <c r="E343" s="242"/>
      <c r="F343" s="336" t="e">
        <f aca="false">#REF!</f>
        <v>#REF!</v>
      </c>
      <c r="G343" s="242"/>
    </row>
    <row r="344" customFormat="false" ht="14.4" hidden="false" customHeight="false" outlineLevel="0" collapsed="false">
      <c r="B344" s="103"/>
      <c r="C344" s="243"/>
      <c r="D344" s="336" t="e">
        <f aca="false">#REF!</f>
        <v>#REF!</v>
      </c>
      <c r="E344" s="242"/>
      <c r="F344" s="336" t="e">
        <f aca="false">#REF!</f>
        <v>#REF!</v>
      </c>
      <c r="G344" s="242"/>
    </row>
    <row r="345" customFormat="false" ht="14.4" hidden="false" customHeight="false" outlineLevel="0" collapsed="false">
      <c r="B345" s="103" t="n">
        <v>16</v>
      </c>
      <c r="C345" s="243"/>
      <c r="D345" s="336" t="n">
        <f aca="false">'4 жастағы балалар К'!AN123</f>
        <v>0</v>
      </c>
      <c r="E345" s="242"/>
      <c r="F345" s="336" t="n">
        <f aca="false">'4 жастағы балалар Т'!AN123</f>
        <v>0</v>
      </c>
      <c r="G345" s="242"/>
    </row>
    <row r="346" customFormat="false" ht="14.4" hidden="false" customHeight="false" outlineLevel="0" collapsed="false">
      <c r="B346" s="103"/>
      <c r="C346" s="243"/>
      <c r="D346" s="336" t="n">
        <f aca="false">'4 жастағы балалар К'!AO123</f>
        <v>0</v>
      </c>
      <c r="E346" s="242"/>
      <c r="F346" s="336" t="n">
        <f aca="false">'4 жастағы балалар Т'!AO123</f>
        <v>0</v>
      </c>
      <c r="G346" s="242"/>
    </row>
    <row r="347" customFormat="false" ht="14.4" hidden="false" customHeight="false" outlineLevel="0" collapsed="false">
      <c r="B347" s="103"/>
      <c r="C347" s="243"/>
      <c r="D347" s="336" t="n">
        <f aca="false">'4 жастағы балалар К'!AP123</f>
        <v>0</v>
      </c>
      <c r="E347" s="242"/>
      <c r="F347" s="336" t="n">
        <f aca="false">'4 жастағы балалар Т'!AP123</f>
        <v>0</v>
      </c>
      <c r="G347" s="242"/>
    </row>
    <row r="348" customFormat="false" ht="14.4" hidden="false" customHeight="false" outlineLevel="0" collapsed="false">
      <c r="B348" s="103" t="n">
        <v>17</v>
      </c>
      <c r="C348" s="243"/>
      <c r="D348" s="336" t="n">
        <f aca="false">'4 жастағы балалар К'!AQ123</f>
        <v>0</v>
      </c>
      <c r="E348" s="242"/>
      <c r="F348" s="336" t="n">
        <f aca="false">'4 жастағы балалар Т'!AQ123</f>
        <v>0</v>
      </c>
      <c r="G348" s="242"/>
    </row>
    <row r="349" customFormat="false" ht="14.4" hidden="false" customHeight="false" outlineLevel="0" collapsed="false">
      <c r="B349" s="103"/>
      <c r="C349" s="243"/>
      <c r="D349" s="336" t="n">
        <f aca="false">'4 жастағы балалар К'!AR123</f>
        <v>0</v>
      </c>
      <c r="E349" s="242"/>
      <c r="F349" s="336" t="n">
        <f aca="false">'4 жастағы балалар Т'!AR123</f>
        <v>0</v>
      </c>
      <c r="G349" s="242"/>
    </row>
    <row r="350" customFormat="false" ht="14.4" hidden="false" customHeight="false" outlineLevel="0" collapsed="false">
      <c r="B350" s="103"/>
      <c r="C350" s="243"/>
      <c r="D350" s="336" t="n">
        <f aca="false">'4 жастағы балалар К'!AS123</f>
        <v>0</v>
      </c>
      <c r="E350" s="242"/>
      <c r="F350" s="336" t="n">
        <f aca="false">'4 жастағы балалар Т'!AS123</f>
        <v>0</v>
      </c>
      <c r="G350" s="242"/>
    </row>
    <row r="351" customFormat="false" ht="14.4" hidden="false" customHeight="false" outlineLevel="0" collapsed="false">
      <c r="B351" s="103" t="n">
        <v>18</v>
      </c>
      <c r="C351" s="243"/>
      <c r="D351" s="336" t="n">
        <f aca="false">'4 жастағы балалар К'!AT123</f>
        <v>0</v>
      </c>
      <c r="E351" s="242"/>
      <c r="F351" s="336" t="n">
        <f aca="false">'4 жастағы балалар Т'!AT123</f>
        <v>0</v>
      </c>
      <c r="G351" s="242"/>
    </row>
    <row r="352" customFormat="false" ht="14.4" hidden="false" customHeight="false" outlineLevel="0" collapsed="false">
      <c r="B352" s="103"/>
      <c r="C352" s="243"/>
      <c r="D352" s="336" t="n">
        <f aca="false">'4 жастағы балалар К'!AU123</f>
        <v>0</v>
      </c>
      <c r="E352" s="242"/>
      <c r="F352" s="336" t="n">
        <f aca="false">'4 жастағы балалар Т'!AU123</f>
        <v>0</v>
      </c>
      <c r="G352" s="242"/>
    </row>
    <row r="353" customFormat="false" ht="14.4" hidden="false" customHeight="false" outlineLevel="0" collapsed="false">
      <c r="B353" s="103"/>
      <c r="C353" s="243"/>
      <c r="D353" s="336" t="n">
        <f aca="false">'4 жастағы балалар К'!AV123</f>
        <v>0</v>
      </c>
      <c r="E353" s="242"/>
      <c r="F353" s="336" t="n">
        <f aca="false">'4 жастағы балалар Т'!AV123</f>
        <v>0</v>
      </c>
      <c r="G353" s="242"/>
    </row>
    <row r="354" customFormat="false" ht="14.4" hidden="false" customHeight="false" outlineLevel="0" collapsed="false">
      <c r="B354" s="103" t="n">
        <v>19</v>
      </c>
      <c r="C354" s="243"/>
      <c r="D354" s="336" t="n">
        <f aca="false">'4 жастағы балалар К'!AW123</f>
        <v>0</v>
      </c>
      <c r="E354" s="242"/>
      <c r="F354" s="336" t="n">
        <f aca="false">'4 жастағы балалар Т'!AW123</f>
        <v>0</v>
      </c>
      <c r="G354" s="242"/>
    </row>
    <row r="355" customFormat="false" ht="14.4" hidden="false" customHeight="false" outlineLevel="0" collapsed="false">
      <c r="B355" s="103"/>
      <c r="C355" s="243"/>
      <c r="D355" s="336" t="n">
        <f aca="false">'4 жастағы балалар К'!AX123</f>
        <v>0</v>
      </c>
      <c r="E355" s="242"/>
      <c r="F355" s="336" t="n">
        <f aca="false">'4 жастағы балалар Т'!AX123</f>
        <v>0</v>
      </c>
      <c r="G355" s="242"/>
    </row>
    <row r="356" customFormat="false" ht="14.4" hidden="false" customHeight="false" outlineLevel="0" collapsed="false">
      <c r="B356" s="103"/>
      <c r="C356" s="243"/>
      <c r="D356" s="336" t="n">
        <f aca="false">'4 жастағы балалар К'!AY123</f>
        <v>0</v>
      </c>
      <c r="E356" s="242"/>
      <c r="F356" s="336" t="n">
        <f aca="false">'4 жастағы балалар Т'!AY123</f>
        <v>0</v>
      </c>
      <c r="G356" s="242"/>
    </row>
    <row r="357" customFormat="false" ht="14.4" hidden="false" customHeight="false" outlineLevel="0" collapsed="false">
      <c r="B357" s="103" t="n">
        <v>20</v>
      </c>
      <c r="C357" s="243"/>
      <c r="D357" s="336" t="n">
        <f aca="false">'4 жастағы балалар К'!AZ123</f>
        <v>0</v>
      </c>
      <c r="E357" s="242"/>
      <c r="F357" s="336" t="n">
        <f aca="false">'4 жастағы балалар Т'!AZ123</f>
        <v>0</v>
      </c>
      <c r="G357" s="242"/>
    </row>
    <row r="358" customFormat="false" ht="14.4" hidden="false" customHeight="false" outlineLevel="0" collapsed="false">
      <c r="B358" s="103"/>
      <c r="C358" s="243"/>
      <c r="D358" s="336" t="n">
        <f aca="false">'4 жастағы балалар К'!BA123</f>
        <v>0</v>
      </c>
      <c r="E358" s="242"/>
      <c r="F358" s="336" t="n">
        <f aca="false">'4 жастағы балалар Т'!BA123</f>
        <v>0</v>
      </c>
      <c r="G358" s="242"/>
    </row>
    <row r="359" customFormat="false" ht="14.4" hidden="false" customHeight="false" outlineLevel="0" collapsed="false">
      <c r="B359" s="103"/>
      <c r="C359" s="243"/>
      <c r="D359" s="336" t="n">
        <f aca="false">'4 жастағы балалар К'!BB123</f>
        <v>0</v>
      </c>
      <c r="E359" s="242"/>
      <c r="F359" s="336" t="n">
        <f aca="false">'4 жастағы балалар Т'!BB123</f>
        <v>0</v>
      </c>
      <c r="G359" s="242"/>
    </row>
    <row r="360" customFormat="false" ht="14.4" hidden="false" customHeight="false" outlineLevel="0" collapsed="false">
      <c r="B360" s="103" t="n">
        <v>21</v>
      </c>
      <c r="C360" s="243"/>
      <c r="D360" s="336" t="n">
        <f aca="false">'4 жастағы балалар К'!BC123</f>
        <v>0</v>
      </c>
      <c r="E360" s="242"/>
      <c r="F360" s="336" t="n">
        <f aca="false">'4 жастағы балалар Т'!BC123</f>
        <v>0</v>
      </c>
      <c r="G360" s="242"/>
    </row>
    <row r="361" customFormat="false" ht="14.4" hidden="false" customHeight="false" outlineLevel="0" collapsed="false">
      <c r="B361" s="103"/>
      <c r="C361" s="243"/>
      <c r="D361" s="336" t="n">
        <f aca="false">'4 жастағы балалар К'!BD123</f>
        <v>0</v>
      </c>
      <c r="E361" s="242"/>
      <c r="F361" s="336" t="n">
        <f aca="false">'4 жастағы балалар Т'!BD123</f>
        <v>0</v>
      </c>
      <c r="G361" s="242"/>
    </row>
    <row r="362" customFormat="false" ht="14.4" hidden="false" customHeight="false" outlineLevel="0" collapsed="false">
      <c r="B362" s="103"/>
      <c r="C362" s="243"/>
      <c r="D362" s="336" t="n">
        <f aca="false">'4 жастағы балалар К'!BE123</f>
        <v>0</v>
      </c>
      <c r="E362" s="242"/>
      <c r="F362" s="336" t="n">
        <f aca="false">'4 жастағы балалар Т'!BE123</f>
        <v>0</v>
      </c>
      <c r="G362" s="242"/>
    </row>
    <row r="363" customFormat="false" ht="14.4" hidden="false" customHeight="false" outlineLevel="0" collapsed="false">
      <c r="B363" s="103" t="n">
        <v>22</v>
      </c>
      <c r="C363" s="243"/>
      <c r="D363" s="336" t="e">
        <f aca="false">#REF!</f>
        <v>#REF!</v>
      </c>
      <c r="E363" s="242"/>
      <c r="F363" s="336" t="e">
        <f aca="false">#REF!</f>
        <v>#REF!</v>
      </c>
      <c r="G363" s="242"/>
    </row>
    <row r="364" customFormat="false" ht="14.4" hidden="false" customHeight="false" outlineLevel="0" collapsed="false">
      <c r="B364" s="103"/>
      <c r="C364" s="243"/>
      <c r="D364" s="336" t="e">
        <f aca="false">#REF!</f>
        <v>#REF!</v>
      </c>
      <c r="E364" s="242"/>
      <c r="F364" s="336" t="e">
        <f aca="false">#REF!</f>
        <v>#REF!</v>
      </c>
      <c r="G364" s="242"/>
    </row>
    <row r="365" customFormat="false" ht="14.4" hidden="false" customHeight="false" outlineLevel="0" collapsed="false">
      <c r="B365" s="103"/>
      <c r="C365" s="243"/>
      <c r="D365" s="336" t="e">
        <f aca="false">#REF!</f>
        <v>#REF!</v>
      </c>
      <c r="E365" s="242"/>
      <c r="F365" s="336" t="e">
        <f aca="false">#REF!</f>
        <v>#REF!</v>
      </c>
      <c r="G365" s="242"/>
    </row>
    <row r="366" customFormat="false" ht="14.4" hidden="false" customHeight="false" outlineLevel="0" collapsed="false">
      <c r="B366" s="103" t="n">
        <v>23</v>
      </c>
      <c r="C366" s="243"/>
      <c r="D366" s="336" t="e">
        <f aca="false">#REF!</f>
        <v>#REF!</v>
      </c>
      <c r="E366" s="242"/>
      <c r="F366" s="336" t="n">
        <f aca="false">'4 жастағы балалар Т'!BF123</f>
        <v>0</v>
      </c>
      <c r="G366" s="242"/>
    </row>
    <row r="367" customFormat="false" ht="14.4" hidden="false" customHeight="false" outlineLevel="0" collapsed="false">
      <c r="B367" s="103"/>
      <c r="C367" s="243"/>
      <c r="D367" s="336" t="e">
        <f aca="false">#REF!</f>
        <v>#REF!</v>
      </c>
      <c r="E367" s="242"/>
      <c r="F367" s="336" t="n">
        <f aca="false">'4 жастағы балалар Т'!BG123</f>
        <v>0</v>
      </c>
      <c r="G367" s="242"/>
    </row>
    <row r="368" customFormat="false" ht="14.4" hidden="false" customHeight="false" outlineLevel="0" collapsed="false">
      <c r="B368" s="103"/>
      <c r="C368" s="243"/>
      <c r="D368" s="336" t="e">
        <f aca="false">#REF!</f>
        <v>#REF!</v>
      </c>
      <c r="E368" s="242"/>
      <c r="F368" s="336" t="n">
        <f aca="false">'4 жастағы балалар Т'!BH123</f>
        <v>0</v>
      </c>
      <c r="G368" s="242"/>
    </row>
    <row r="369" customFormat="false" ht="14.4" hidden="false" customHeight="false" outlineLevel="0" collapsed="false">
      <c r="B369" s="103" t="n">
        <v>24</v>
      </c>
      <c r="C369" s="243"/>
      <c r="D369" s="336" t="e">
        <f aca="false">#REF!</f>
        <v>#REF!</v>
      </c>
      <c r="E369" s="242"/>
      <c r="F369" s="336" t="n">
        <f aca="false">'4 жастағы балалар Т'!BI123</f>
        <v>0</v>
      </c>
      <c r="G369" s="242"/>
    </row>
    <row r="370" customFormat="false" ht="14.4" hidden="false" customHeight="false" outlineLevel="0" collapsed="false">
      <c r="B370" s="103"/>
      <c r="C370" s="243"/>
      <c r="D370" s="336" t="e">
        <f aca="false">#REF!</f>
        <v>#REF!</v>
      </c>
      <c r="E370" s="242"/>
      <c r="F370" s="336" t="n">
        <f aca="false">'4 жастағы балалар Т'!BJ123</f>
        <v>0</v>
      </c>
      <c r="G370" s="242"/>
    </row>
    <row r="371" customFormat="false" ht="14.4" hidden="false" customHeight="false" outlineLevel="0" collapsed="false">
      <c r="B371" s="103"/>
      <c r="C371" s="243"/>
      <c r="D371" s="336" t="e">
        <f aca="false">#REF!</f>
        <v>#REF!</v>
      </c>
      <c r="E371" s="242"/>
      <c r="F371" s="336" t="n">
        <f aca="false">'4 жастағы балалар Т'!BK123</f>
        <v>0</v>
      </c>
      <c r="G371" s="242"/>
    </row>
    <row r="372" customFormat="false" ht="14.4" hidden="false" customHeight="false" outlineLevel="0" collapsed="false">
      <c r="B372" s="103" t="n">
        <v>25</v>
      </c>
      <c r="C372" s="243"/>
      <c r="D372" s="336" t="e">
        <f aca="false">#REF!</f>
        <v>#REF!</v>
      </c>
      <c r="E372" s="242"/>
      <c r="F372" s="336" t="n">
        <f aca="false">'4 жастағы балалар Т'!BL123</f>
        <v>0</v>
      </c>
      <c r="G372" s="242"/>
    </row>
    <row r="373" customFormat="false" ht="14.4" hidden="false" customHeight="false" outlineLevel="0" collapsed="false">
      <c r="B373" s="103"/>
      <c r="C373" s="243"/>
      <c r="D373" s="336" t="e">
        <f aca="false">#REF!</f>
        <v>#REF!</v>
      </c>
      <c r="E373" s="242"/>
      <c r="F373" s="336" t="n">
        <f aca="false">'4 жастағы балалар Т'!BM123</f>
        <v>0</v>
      </c>
      <c r="G373" s="242"/>
    </row>
    <row r="374" customFormat="false" ht="14.4" hidden="false" customHeight="false" outlineLevel="0" collapsed="false">
      <c r="B374" s="103"/>
      <c r="C374" s="243"/>
      <c r="D374" s="336" t="e">
        <f aca="false">#REF!</f>
        <v>#REF!</v>
      </c>
      <c r="E374" s="242"/>
      <c r="F374" s="336" t="n">
        <f aca="false">'4 жастағы балалар Т'!BN123</f>
        <v>0</v>
      </c>
      <c r="G374" s="242"/>
    </row>
    <row r="375" customFormat="false" ht="14.4" hidden="false" customHeight="false" outlineLevel="0" collapsed="false">
      <c r="B375" s="103" t="n">
        <v>26</v>
      </c>
      <c r="C375" s="243"/>
      <c r="D375" s="336" t="e">
        <f aca="false">#REF!</f>
        <v>#REF!</v>
      </c>
      <c r="E375" s="242"/>
      <c r="F375" s="336" t="n">
        <f aca="false">'4 жастағы балалар Т'!BO123</f>
        <v>0</v>
      </c>
      <c r="G375" s="242"/>
    </row>
    <row r="376" customFormat="false" ht="14.4" hidden="false" customHeight="false" outlineLevel="0" collapsed="false">
      <c r="B376" s="103"/>
      <c r="C376" s="243"/>
      <c r="D376" s="336" t="e">
        <f aca="false">#REF!</f>
        <v>#REF!</v>
      </c>
      <c r="E376" s="242"/>
      <c r="F376" s="336" t="n">
        <f aca="false">'4 жастағы балалар Т'!BP123</f>
        <v>0</v>
      </c>
      <c r="G376" s="242"/>
    </row>
    <row r="377" customFormat="false" ht="14.4" hidden="false" customHeight="false" outlineLevel="0" collapsed="false">
      <c r="B377" s="103"/>
      <c r="C377" s="243"/>
      <c r="D377" s="336" t="e">
        <f aca="false">#REF!</f>
        <v>#REF!</v>
      </c>
      <c r="E377" s="242"/>
      <c r="F377" s="336" t="n">
        <f aca="false">'4 жастағы балалар Т'!BQ123</f>
        <v>0</v>
      </c>
      <c r="G377" s="242"/>
    </row>
    <row r="378" customFormat="false" ht="14.4" hidden="false" customHeight="false" outlineLevel="0" collapsed="false">
      <c r="B378" s="103" t="n">
        <v>27</v>
      </c>
      <c r="C378" s="243"/>
      <c r="D378" s="336" t="e">
        <f aca="false">#REF!</f>
        <v>#REF!</v>
      </c>
      <c r="E378" s="242"/>
      <c r="F378" s="336" t="n">
        <f aca="false">'4 жастағы балалар Т'!BR123</f>
        <v>0</v>
      </c>
      <c r="G378" s="242"/>
    </row>
    <row r="379" customFormat="false" ht="14.4" hidden="false" customHeight="false" outlineLevel="0" collapsed="false">
      <c r="B379" s="103"/>
      <c r="C379" s="243"/>
      <c r="D379" s="336" t="e">
        <f aca="false">#REF!</f>
        <v>#REF!</v>
      </c>
      <c r="E379" s="242"/>
      <c r="F379" s="336" t="n">
        <f aca="false">'4 жастағы балалар Т'!BS123</f>
        <v>0</v>
      </c>
      <c r="G379" s="242"/>
    </row>
    <row r="380" customFormat="false" ht="14.4" hidden="false" customHeight="false" outlineLevel="0" collapsed="false">
      <c r="B380" s="103"/>
      <c r="C380" s="243"/>
      <c r="D380" s="336" t="e">
        <f aca="false">#REF!</f>
        <v>#REF!</v>
      </c>
      <c r="E380" s="242"/>
      <c r="F380" s="336" t="n">
        <f aca="false">'4 жастағы балалар Т'!BT123</f>
        <v>0</v>
      </c>
      <c r="G380" s="242"/>
    </row>
    <row r="381" customFormat="false" ht="14.4" hidden="false" customHeight="false" outlineLevel="0" collapsed="false">
      <c r="B381" s="103" t="n">
        <v>28</v>
      </c>
      <c r="C381" s="243"/>
      <c r="D381" s="336" t="e">
        <f aca="false">#REF!</f>
        <v>#REF!</v>
      </c>
      <c r="E381" s="242"/>
      <c r="F381" s="336" t="n">
        <f aca="false">'4 жастағы балалар Т'!BU123</f>
        <v>0</v>
      </c>
      <c r="G381" s="242"/>
    </row>
    <row r="382" customFormat="false" ht="14.4" hidden="false" customHeight="false" outlineLevel="0" collapsed="false">
      <c r="B382" s="103"/>
      <c r="C382" s="243"/>
      <c r="D382" s="336" t="e">
        <f aca="false">#REF!</f>
        <v>#REF!</v>
      </c>
      <c r="E382" s="242"/>
      <c r="F382" s="336" t="n">
        <f aca="false">'4 жастағы балалар Т'!BV123</f>
        <v>0</v>
      </c>
      <c r="G382" s="242"/>
    </row>
    <row r="383" customFormat="false" ht="14.4" hidden="false" customHeight="false" outlineLevel="0" collapsed="false">
      <c r="B383" s="103"/>
      <c r="C383" s="243"/>
      <c r="D383" s="336" t="e">
        <f aca="false">#REF!</f>
        <v>#REF!</v>
      </c>
      <c r="E383" s="242"/>
      <c r="F383" s="336" t="n">
        <f aca="false">'4 жастағы балалар Т'!BW123</f>
        <v>0</v>
      </c>
      <c r="G383" s="242"/>
    </row>
    <row r="384" customFormat="false" ht="14.4" hidden="false" customHeight="false" outlineLevel="0" collapsed="false">
      <c r="B384" s="103" t="n">
        <v>29</v>
      </c>
      <c r="C384" s="243"/>
      <c r="D384" s="242"/>
      <c r="E384" s="242"/>
      <c r="F384" s="336" t="e">
        <f aca="false">#REF!</f>
        <v>#REF!</v>
      </c>
      <c r="G384" s="242"/>
    </row>
    <row r="385" customFormat="false" ht="14.4" hidden="false" customHeight="false" outlineLevel="0" collapsed="false">
      <c r="B385" s="103"/>
      <c r="C385" s="243"/>
      <c r="D385" s="242"/>
      <c r="E385" s="242"/>
      <c r="F385" s="336" t="e">
        <f aca="false">#REF!</f>
        <v>#REF!</v>
      </c>
      <c r="G385" s="242"/>
    </row>
    <row r="386" customFormat="false" ht="14.4" hidden="false" customHeight="false" outlineLevel="0" collapsed="false">
      <c r="B386" s="103"/>
      <c r="C386" s="243"/>
      <c r="D386" s="242"/>
      <c r="E386" s="242"/>
      <c r="F386" s="336" t="e">
        <f aca="false">#REF!</f>
        <v>#REF!</v>
      </c>
      <c r="G386" s="242"/>
    </row>
    <row r="387" customFormat="false" ht="14.4" hidden="false" customHeight="false" outlineLevel="0" collapsed="false">
      <c r="B387" s="103" t="n">
        <v>30</v>
      </c>
      <c r="C387" s="243"/>
      <c r="D387" s="242"/>
      <c r="E387" s="242"/>
      <c r="F387" s="336" t="n">
        <f aca="false">'4 жастағы балалар Т'!BX123</f>
        <v>0</v>
      </c>
      <c r="G387" s="242"/>
    </row>
    <row r="388" customFormat="false" ht="14.4" hidden="false" customHeight="false" outlineLevel="0" collapsed="false">
      <c r="B388" s="103"/>
      <c r="C388" s="243"/>
      <c r="D388" s="242"/>
      <c r="E388" s="242"/>
      <c r="F388" s="336" t="n">
        <f aca="false">'4 жастағы балалар Т'!BY123</f>
        <v>0</v>
      </c>
      <c r="G388" s="242"/>
    </row>
    <row r="389" customFormat="false" ht="14.4" hidden="false" customHeight="false" outlineLevel="0" collapsed="false">
      <c r="B389" s="103"/>
      <c r="C389" s="243"/>
      <c r="D389" s="242"/>
      <c r="E389" s="242"/>
      <c r="F389" s="336" t="n">
        <f aca="false">'4 жастағы балалар Т'!BZ123</f>
        <v>0</v>
      </c>
      <c r="G389" s="242"/>
    </row>
    <row r="390" customFormat="false" ht="14.4" hidden="false" customHeight="false" outlineLevel="0" collapsed="false">
      <c r="B390" s="103" t="n">
        <v>31</v>
      </c>
      <c r="C390" s="243"/>
      <c r="D390" s="242"/>
      <c r="E390" s="242"/>
      <c r="F390" s="336" t="n">
        <f aca="false">'4 жастағы балалар Т'!CA123</f>
        <v>0</v>
      </c>
      <c r="G390" s="242"/>
    </row>
    <row r="391" customFormat="false" ht="14.4" hidden="false" customHeight="false" outlineLevel="0" collapsed="false">
      <c r="B391" s="103"/>
      <c r="C391" s="243"/>
      <c r="D391" s="242"/>
      <c r="E391" s="242"/>
      <c r="F391" s="336" t="n">
        <f aca="false">'4 жастағы балалар Т'!CB123</f>
        <v>0</v>
      </c>
      <c r="G391" s="242"/>
    </row>
    <row r="392" customFormat="false" ht="14.4" hidden="false" customHeight="false" outlineLevel="0" collapsed="false">
      <c r="B392" s="103"/>
      <c r="C392" s="243"/>
      <c r="D392" s="242"/>
      <c r="E392" s="242"/>
      <c r="F392" s="336" t="n">
        <f aca="false">'4 жастағы балалар Т'!CC123</f>
        <v>0</v>
      </c>
      <c r="G392" s="242"/>
    </row>
    <row r="393" customFormat="false" ht="14.4" hidden="false" customHeight="false" outlineLevel="0" collapsed="false">
      <c r="B393" s="103" t="n">
        <v>32</v>
      </c>
      <c r="C393" s="243"/>
      <c r="D393" s="242"/>
      <c r="E393" s="242"/>
      <c r="F393" s="336" t="n">
        <f aca="false">'4 жастағы балалар Т'!CD123</f>
        <v>0</v>
      </c>
      <c r="G393" s="242"/>
    </row>
    <row r="394" customFormat="false" ht="14.4" hidden="false" customHeight="false" outlineLevel="0" collapsed="false">
      <c r="B394" s="103"/>
      <c r="C394" s="243"/>
      <c r="D394" s="242"/>
      <c r="E394" s="242"/>
      <c r="F394" s="336" t="n">
        <f aca="false">'4 жастағы балалар Т'!CE123</f>
        <v>0</v>
      </c>
      <c r="G394" s="242"/>
    </row>
    <row r="395" customFormat="false" ht="14.4" hidden="false" customHeight="false" outlineLevel="0" collapsed="false">
      <c r="B395" s="103"/>
      <c r="C395" s="243"/>
      <c r="D395" s="242"/>
      <c r="E395" s="242"/>
      <c r="F395" s="336" t="n">
        <f aca="false">'4 жастағы балалар Т'!CF123</f>
        <v>0</v>
      </c>
      <c r="G395" s="242"/>
    </row>
    <row r="396" customFormat="false" ht="14.4" hidden="false" customHeight="false" outlineLevel="0" collapsed="false">
      <c r="B396" s="103" t="n">
        <v>33</v>
      </c>
      <c r="C396" s="243"/>
      <c r="D396" s="242"/>
      <c r="E396" s="242"/>
      <c r="F396" s="336" t="n">
        <f aca="false">'4 жастағы балалар Т'!CG123</f>
        <v>0</v>
      </c>
      <c r="G396" s="242"/>
    </row>
    <row r="397" customFormat="false" ht="14.4" hidden="false" customHeight="false" outlineLevel="0" collapsed="false">
      <c r="B397" s="103"/>
      <c r="C397" s="243"/>
      <c r="D397" s="242"/>
      <c r="E397" s="242"/>
      <c r="F397" s="336" t="n">
        <f aca="false">'4 жастағы балалар Т'!CH123</f>
        <v>0</v>
      </c>
      <c r="G397" s="242"/>
    </row>
    <row r="398" customFormat="false" ht="14.4" hidden="false" customHeight="false" outlineLevel="0" collapsed="false">
      <c r="B398" s="103"/>
      <c r="C398" s="243"/>
      <c r="D398" s="242"/>
      <c r="E398" s="242"/>
      <c r="F398" s="336" t="n">
        <f aca="false">'4 жастағы балалар Т'!CI123</f>
        <v>0</v>
      </c>
      <c r="G398" s="242"/>
    </row>
    <row r="399" customFormat="false" ht="14.4" hidden="false" customHeight="false" outlineLevel="0" collapsed="false">
      <c r="B399" s="103" t="n">
        <v>34</v>
      </c>
      <c r="C399" s="243"/>
      <c r="D399" s="242"/>
      <c r="E399" s="242"/>
      <c r="F399" s="336" t="n">
        <f aca="false">'4 жастағы балалар Т'!CJ123</f>
        <v>0</v>
      </c>
      <c r="G399" s="242"/>
    </row>
    <row r="400" customFormat="false" ht="14.4" hidden="false" customHeight="false" outlineLevel="0" collapsed="false">
      <c r="B400" s="103"/>
      <c r="C400" s="243"/>
      <c r="D400" s="242"/>
      <c r="E400" s="242"/>
      <c r="F400" s="336" t="n">
        <f aca="false">'4 жастағы балалар Т'!CK123</f>
        <v>0</v>
      </c>
      <c r="G400" s="242"/>
    </row>
    <row r="401" customFormat="false" ht="14.4" hidden="false" customHeight="false" outlineLevel="0" collapsed="false">
      <c r="B401" s="103"/>
      <c r="C401" s="243"/>
      <c r="D401" s="242"/>
      <c r="E401" s="242"/>
      <c r="F401" s="336" t="n">
        <f aca="false">'4 жастағы балалар Т'!CL123</f>
        <v>0</v>
      </c>
      <c r="G401" s="242"/>
    </row>
    <row r="402" customFormat="false" ht="14.4" hidden="false" customHeight="false" outlineLevel="0" collapsed="false">
      <c r="B402" s="103" t="n">
        <v>35</v>
      </c>
      <c r="C402" s="243"/>
      <c r="D402" s="242"/>
      <c r="E402" s="242"/>
      <c r="F402" s="336" t="n">
        <f aca="false">'4 жастағы балалар Т'!CM123</f>
        <v>0</v>
      </c>
      <c r="G402" s="242"/>
    </row>
    <row r="403" customFormat="false" ht="14.4" hidden="false" customHeight="false" outlineLevel="0" collapsed="false">
      <c r="B403" s="103"/>
      <c r="C403" s="243"/>
      <c r="D403" s="242"/>
      <c r="E403" s="242"/>
      <c r="F403" s="336" t="n">
        <f aca="false">'4 жастағы балалар Т'!CN123</f>
        <v>0</v>
      </c>
      <c r="G403" s="242"/>
    </row>
    <row r="404" customFormat="false" ht="14.4" hidden="false" customHeight="false" outlineLevel="0" collapsed="false">
      <c r="B404" s="103"/>
      <c r="C404" s="244"/>
      <c r="D404" s="242"/>
      <c r="E404" s="242"/>
      <c r="F404" s="336" t="n">
        <f aca="false">'4 жастағы балалар Т'!CO123</f>
        <v>0</v>
      </c>
      <c r="G404" s="242"/>
    </row>
    <row r="405" customFormat="false" ht="14.4" hidden="false" customHeight="false" outlineLevel="0" collapsed="false">
      <c r="B405" s="245" t="e">
        <f aca="false">#REF!</f>
        <v>#REF!</v>
      </c>
      <c r="C405" s="246"/>
      <c r="D405" s="246"/>
      <c r="E405" s="246"/>
      <c r="F405" s="246"/>
      <c r="G405" s="246"/>
    </row>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c r="M509" s="247"/>
      <c r="N509" s="248"/>
      <c r="O509" s="249"/>
      <c r="P509" s="248"/>
      <c r="Q509" s="249"/>
      <c r="R509" s="250"/>
      <c r="S509" s="247" t="n">
        <v>1</v>
      </c>
      <c r="T509" s="251" t="s">
        <v>657</v>
      </c>
      <c r="U509" s="249" t="n">
        <v>1</v>
      </c>
      <c r="V509" s="248" t="s">
        <v>658</v>
      </c>
      <c r="W509" s="249" t="n">
        <v>1</v>
      </c>
      <c r="X509" s="250" t="s">
        <v>659</v>
      </c>
      <c r="Y509" s="247" t="n">
        <v>1</v>
      </c>
      <c r="Z509" s="251" t="s">
        <v>660</v>
      </c>
      <c r="AA509" s="249" t="n">
        <v>1</v>
      </c>
      <c r="AB509" s="248" t="s">
        <v>661</v>
      </c>
      <c r="AC509" s="249" t="n">
        <v>1</v>
      </c>
      <c r="AD509" s="250" t="s">
        <v>662</v>
      </c>
      <c r="AE509" s="247" t="n">
        <v>1</v>
      </c>
      <c r="AF509" s="251" t="s">
        <v>663</v>
      </c>
      <c r="AG509" s="249" t="n">
        <v>1</v>
      </c>
      <c r="AH509" s="248" t="s">
        <v>664</v>
      </c>
      <c r="AI509" s="249" t="n">
        <v>1</v>
      </c>
      <c r="AJ509" s="250" t="s">
        <v>665</v>
      </c>
      <c r="AK509" s="247" t="n">
        <v>1</v>
      </c>
      <c r="AL509" s="251" t="s">
        <v>666</v>
      </c>
      <c r="AM509" s="249" t="n">
        <v>1</v>
      </c>
      <c r="AN509" s="248" t="s">
        <v>667</v>
      </c>
      <c r="AO509" s="249" t="n">
        <v>1</v>
      </c>
      <c r="AP509" s="250" t="s">
        <v>668</v>
      </c>
      <c r="AQ509" s="247" t="n">
        <v>1</v>
      </c>
      <c r="AR509" s="251" t="s">
        <v>669</v>
      </c>
      <c r="AS509" s="249" t="n">
        <v>1</v>
      </c>
      <c r="AT509" s="248" t="s">
        <v>670</v>
      </c>
      <c r="AU509" s="249" t="n">
        <v>1</v>
      </c>
      <c r="AV509" s="250" t="s">
        <v>671</v>
      </c>
    </row>
    <row r="510" customFormat="false" ht="15" hidden="false" customHeight="true" outlineLevel="0" collapsed="false">
      <c r="M510" s="252"/>
      <c r="N510" s="253"/>
      <c r="O510" s="254"/>
      <c r="P510" s="253"/>
      <c r="Q510" s="254"/>
      <c r="R510" s="255"/>
      <c r="S510" s="252"/>
      <c r="T510" s="253"/>
      <c r="U510" s="254"/>
      <c r="V510" s="253"/>
      <c r="W510" s="254"/>
      <c r="X510" s="255"/>
      <c r="Y510" s="252"/>
      <c r="Z510" s="253"/>
      <c r="AA510" s="254"/>
      <c r="AB510" s="253"/>
      <c r="AC510" s="254"/>
      <c r="AD510" s="255"/>
      <c r="AE510" s="252"/>
      <c r="AF510" s="253"/>
      <c r="AG510" s="254"/>
      <c r="AH510" s="253"/>
      <c r="AI510" s="254"/>
      <c r="AJ510" s="255"/>
      <c r="AK510" s="252"/>
      <c r="AL510" s="253"/>
      <c r="AM510" s="254"/>
      <c r="AN510" s="253"/>
      <c r="AO510" s="254"/>
      <c r="AP510" s="255"/>
      <c r="AQ510" s="252"/>
      <c r="AR510" s="253"/>
      <c r="AS510" s="254"/>
      <c r="AT510" s="253"/>
      <c r="AU510" s="254"/>
      <c r="AV510" s="255"/>
    </row>
    <row r="511" customFormat="false" ht="15" hidden="false" customHeight="true" outlineLevel="0" collapsed="false">
      <c r="M511" s="252"/>
      <c r="N511" s="253"/>
      <c r="O511" s="254"/>
      <c r="P511" s="253"/>
      <c r="Q511" s="254"/>
      <c r="R511" s="255"/>
      <c r="S511" s="252"/>
      <c r="T511" s="253"/>
      <c r="U511" s="254"/>
      <c r="V511" s="253"/>
      <c r="W511" s="254"/>
      <c r="X511" s="255"/>
      <c r="Y511" s="252"/>
      <c r="Z511" s="253"/>
      <c r="AA511" s="254"/>
      <c r="AB511" s="253"/>
      <c r="AC511" s="254"/>
      <c r="AD511" s="255"/>
      <c r="AE511" s="252"/>
      <c r="AF511" s="253"/>
      <c r="AG511" s="254"/>
      <c r="AH511" s="253"/>
      <c r="AI511" s="254"/>
      <c r="AJ511" s="255"/>
      <c r="AK511" s="252"/>
      <c r="AL511" s="253"/>
      <c r="AM511" s="254"/>
      <c r="AN511" s="253"/>
      <c r="AO511" s="254"/>
      <c r="AP511" s="255"/>
      <c r="AQ511" s="252"/>
      <c r="AR511" s="253"/>
      <c r="AS511" s="254"/>
      <c r="AT511" s="253"/>
      <c r="AU511" s="254"/>
      <c r="AV511" s="255"/>
    </row>
    <row r="512" customFormat="false" ht="15" hidden="false" customHeight="true" outlineLevel="0" collapsed="false">
      <c r="M512" s="256"/>
      <c r="N512" s="257"/>
      <c r="O512" s="258"/>
      <c r="P512" s="257"/>
      <c r="Q512" s="258"/>
      <c r="R512" s="259"/>
      <c r="S512" s="260"/>
      <c r="T512" s="261"/>
      <c r="U512" s="262"/>
      <c r="V512" s="261"/>
      <c r="W512" s="262"/>
      <c r="X512" s="263"/>
      <c r="Y512" s="260"/>
      <c r="Z512" s="261"/>
      <c r="AA512" s="262"/>
      <c r="AB512" s="261"/>
      <c r="AC512" s="262"/>
      <c r="AD512" s="263"/>
      <c r="AE512" s="260"/>
      <c r="AF512" s="261"/>
      <c r="AG512" s="262"/>
      <c r="AH512" s="261"/>
      <c r="AI512" s="262"/>
      <c r="AJ512" s="263"/>
      <c r="AK512" s="260"/>
      <c r="AL512" s="261"/>
      <c r="AM512" s="262"/>
      <c r="AN512" s="261"/>
      <c r="AO512" s="262"/>
      <c r="AP512" s="263"/>
      <c r="AQ512" s="260"/>
      <c r="AR512" s="261"/>
      <c r="AS512" s="262"/>
      <c r="AT512" s="261"/>
      <c r="AU512" s="262"/>
      <c r="AV512" s="263"/>
    </row>
    <row r="513" customFormat="false" ht="15" hidden="false" customHeight="true" outlineLevel="0" collapsed="false">
      <c r="M513" s="264"/>
      <c r="N513" s="265"/>
      <c r="O513" s="266"/>
      <c r="P513" s="265"/>
      <c r="Q513" s="266"/>
      <c r="R513" s="267"/>
      <c r="S513" s="264" t="n">
        <v>1</v>
      </c>
      <c r="T513" s="268" t="s">
        <v>672</v>
      </c>
      <c r="U513" s="266" t="n">
        <v>1</v>
      </c>
      <c r="V513" s="265" t="s">
        <v>673</v>
      </c>
      <c r="W513" s="266" t="n">
        <v>1</v>
      </c>
      <c r="X513" s="267" t="s">
        <v>674</v>
      </c>
      <c r="Y513" s="264" t="n">
        <v>1</v>
      </c>
      <c r="Z513" s="268" t="s">
        <v>675</v>
      </c>
      <c r="AA513" s="266" t="n">
        <v>1</v>
      </c>
      <c r="AB513" s="265" t="s">
        <v>676</v>
      </c>
      <c r="AC513" s="266" t="n">
        <v>1</v>
      </c>
      <c r="AD513" s="267" t="s">
        <v>677</v>
      </c>
      <c r="AE513" s="264" t="n">
        <v>1</v>
      </c>
      <c r="AF513" s="268" t="s">
        <v>678</v>
      </c>
      <c r="AG513" s="266" t="n">
        <v>1</v>
      </c>
      <c r="AH513" s="265" t="s">
        <v>679</v>
      </c>
      <c r="AI513" s="266" t="n">
        <v>1</v>
      </c>
      <c r="AJ513" s="267" t="s">
        <v>680</v>
      </c>
      <c r="AK513" s="264" t="n">
        <v>1</v>
      </c>
      <c r="AL513" s="268" t="s">
        <v>681</v>
      </c>
      <c r="AM513" s="266" t="n">
        <v>1</v>
      </c>
      <c r="AN513" s="265" t="s">
        <v>682</v>
      </c>
      <c r="AO513" s="266" t="n">
        <v>1</v>
      </c>
      <c r="AP513" s="267" t="s">
        <v>683</v>
      </c>
      <c r="AQ513" s="264" t="n">
        <v>1</v>
      </c>
      <c r="AR513" s="268" t="s">
        <v>684</v>
      </c>
      <c r="AS513" s="266" t="n">
        <v>1</v>
      </c>
      <c r="AT513" s="265" t="s">
        <v>685</v>
      </c>
      <c r="AU513" s="266" t="n">
        <v>1</v>
      </c>
      <c r="AV513" s="267" t="s">
        <v>686</v>
      </c>
    </row>
    <row r="514" customFormat="false" ht="15" hidden="false" customHeight="true" outlineLevel="0" collapsed="false">
      <c r="M514" s="264"/>
      <c r="N514" s="265"/>
      <c r="O514" s="266"/>
      <c r="P514" s="265"/>
      <c r="Q514" s="266"/>
      <c r="R514" s="267"/>
      <c r="S514" s="264"/>
      <c r="T514" s="265"/>
      <c r="U514" s="266"/>
      <c r="V514" s="265"/>
      <c r="W514" s="266"/>
      <c r="X514" s="267"/>
      <c r="Y514" s="264"/>
      <c r="Z514" s="265"/>
      <c r="AA514" s="266"/>
      <c r="AB514" s="265"/>
      <c r="AC514" s="266"/>
      <c r="AD514" s="267"/>
      <c r="AE514" s="264"/>
      <c r="AF514" s="265"/>
      <c r="AG514" s="266"/>
      <c r="AH514" s="265"/>
      <c r="AI514" s="266"/>
      <c r="AJ514" s="267"/>
      <c r="AK514" s="264"/>
      <c r="AL514" s="265"/>
      <c r="AM514" s="266"/>
      <c r="AN514" s="265"/>
      <c r="AO514" s="266"/>
      <c r="AP514" s="267"/>
      <c r="AQ514" s="264"/>
      <c r="AR514" s="265"/>
      <c r="AS514" s="266"/>
      <c r="AT514" s="265"/>
      <c r="AU514" s="266"/>
      <c r="AV514" s="267"/>
    </row>
    <row r="515" customFormat="false" ht="15" hidden="false" customHeight="true" outlineLevel="0" collapsed="false">
      <c r="M515" s="264"/>
      <c r="N515" s="265"/>
      <c r="O515" s="266"/>
      <c r="P515" s="265"/>
      <c r="Q515" s="266"/>
      <c r="R515" s="267"/>
      <c r="S515" s="264"/>
      <c r="T515" s="265"/>
      <c r="U515" s="266"/>
      <c r="V515" s="265"/>
      <c r="W515" s="266"/>
      <c r="X515" s="267"/>
      <c r="Y515" s="264"/>
      <c r="Z515" s="265"/>
      <c r="AA515" s="266"/>
      <c r="AB515" s="265"/>
      <c r="AC515" s="266"/>
      <c r="AD515" s="267"/>
      <c r="AE515" s="264"/>
      <c r="AF515" s="265"/>
      <c r="AG515" s="266"/>
      <c r="AH515" s="265"/>
      <c r="AI515" s="266"/>
      <c r="AJ515" s="267"/>
      <c r="AK515" s="264"/>
      <c r="AL515" s="265"/>
      <c r="AM515" s="266"/>
      <c r="AN515" s="265"/>
      <c r="AO515" s="266"/>
      <c r="AP515" s="267"/>
      <c r="AQ515" s="264"/>
      <c r="AR515" s="265"/>
      <c r="AS515" s="266"/>
      <c r="AT515" s="265"/>
      <c r="AU515" s="266"/>
      <c r="AV515" s="267"/>
    </row>
    <row r="516" customFormat="false" ht="15" hidden="false" customHeight="true" outlineLevel="0" collapsed="false">
      <c r="M516" s="269"/>
      <c r="N516" s="270"/>
      <c r="O516" s="271"/>
      <c r="P516" s="270"/>
      <c r="Q516" s="271"/>
      <c r="R516" s="272"/>
      <c r="S516" s="269"/>
      <c r="T516" s="270"/>
      <c r="U516" s="271"/>
      <c r="V516" s="270"/>
      <c r="W516" s="271"/>
      <c r="X516" s="272"/>
      <c r="Y516" s="269"/>
      <c r="Z516" s="270"/>
      <c r="AA516" s="271"/>
      <c r="AB516" s="270"/>
      <c r="AC516" s="271"/>
      <c r="AD516" s="272"/>
      <c r="AE516" s="269"/>
      <c r="AF516" s="270"/>
      <c r="AG516" s="271"/>
      <c r="AH516" s="270"/>
      <c r="AI516" s="271"/>
      <c r="AJ516" s="272"/>
      <c r="AK516" s="269"/>
      <c r="AL516" s="270"/>
      <c r="AM516" s="271"/>
      <c r="AN516" s="270"/>
      <c r="AO516" s="271"/>
      <c r="AP516" s="270"/>
      <c r="AQ516" s="273"/>
      <c r="AR516" s="273"/>
      <c r="AS516" s="273"/>
      <c r="AT516" s="273"/>
      <c r="AU516" s="273"/>
      <c r="AV516" s="273"/>
    </row>
    <row r="517" customFormat="false" ht="15" hidden="false" customHeight="true" outlineLevel="0" collapsed="false">
      <c r="M517" s="264" t="n">
        <v>1</v>
      </c>
      <c r="N517" s="268" t="s">
        <v>687</v>
      </c>
      <c r="O517" s="266" t="n">
        <v>1</v>
      </c>
      <c r="P517" s="265" t="s">
        <v>688</v>
      </c>
      <c r="Q517" s="266" t="n">
        <v>1</v>
      </c>
      <c r="R517" s="267" t="s">
        <v>689</v>
      </c>
      <c r="S517" s="264"/>
      <c r="T517" s="265"/>
      <c r="U517" s="266"/>
      <c r="V517" s="265"/>
      <c r="W517" s="266"/>
      <c r="X517" s="267"/>
      <c r="Y517" s="264" t="n">
        <v>1</v>
      </c>
      <c r="Z517" s="268" t="s">
        <v>690</v>
      </c>
      <c r="AA517" s="266" t="n">
        <v>1</v>
      </c>
      <c r="AB517" s="265" t="s">
        <v>691</v>
      </c>
      <c r="AC517" s="266" t="n">
        <v>1</v>
      </c>
      <c r="AD517" s="267" t="s">
        <v>692</v>
      </c>
      <c r="AE517" s="264" t="n">
        <v>1</v>
      </c>
      <c r="AF517" s="268" t="s">
        <v>693</v>
      </c>
      <c r="AG517" s="266" t="n">
        <v>1</v>
      </c>
      <c r="AH517" s="265" t="s">
        <v>694</v>
      </c>
      <c r="AI517" s="266" t="n">
        <v>1</v>
      </c>
      <c r="AJ517" s="267" t="s">
        <v>695</v>
      </c>
      <c r="AK517" s="264" t="n">
        <v>1</v>
      </c>
      <c r="AL517" s="268" t="s">
        <v>696</v>
      </c>
      <c r="AM517" s="266" t="n">
        <v>1</v>
      </c>
      <c r="AN517" s="265" t="s">
        <v>697</v>
      </c>
      <c r="AO517" s="266" t="n">
        <v>1</v>
      </c>
      <c r="AP517" s="267" t="s">
        <v>698</v>
      </c>
      <c r="AQ517" s="264" t="n">
        <v>1</v>
      </c>
      <c r="AR517" s="268" t="s">
        <v>699</v>
      </c>
      <c r="AS517" s="266" t="n">
        <v>1</v>
      </c>
      <c r="AT517" s="265" t="s">
        <v>700</v>
      </c>
      <c r="AU517" s="266" t="n">
        <v>1</v>
      </c>
      <c r="AV517" s="267" t="s">
        <v>701</v>
      </c>
    </row>
    <row r="518" customFormat="false" ht="15" hidden="false" customHeight="true" outlineLevel="0" collapsed="false">
      <c r="M518" s="264"/>
      <c r="N518" s="265"/>
      <c r="O518" s="266"/>
      <c r="P518" s="265"/>
      <c r="Q518" s="266"/>
      <c r="R518" s="267"/>
      <c r="S518" s="264"/>
      <c r="T518" s="265"/>
      <c r="U518" s="266"/>
      <c r="V518" s="265"/>
      <c r="W518" s="266"/>
      <c r="X518" s="267"/>
      <c r="Y518" s="264"/>
      <c r="Z518" s="265"/>
      <c r="AA518" s="266"/>
      <c r="AB518" s="265"/>
      <c r="AC518" s="266"/>
      <c r="AD518" s="267"/>
      <c r="AE518" s="264"/>
      <c r="AF518" s="265"/>
      <c r="AG518" s="266"/>
      <c r="AH518" s="265"/>
      <c r="AI518" s="266"/>
      <c r="AJ518" s="267"/>
      <c r="AK518" s="264"/>
      <c r="AL518" s="265"/>
      <c r="AM518" s="266"/>
      <c r="AN518" s="265"/>
      <c r="AO518" s="266"/>
      <c r="AP518" s="267"/>
      <c r="AQ518" s="264"/>
      <c r="AR518" s="265"/>
      <c r="AS518" s="266"/>
      <c r="AT518" s="265"/>
      <c r="AU518" s="266"/>
      <c r="AV518" s="267"/>
    </row>
    <row r="519" customFormat="false" ht="15" hidden="false" customHeight="true" outlineLevel="0" collapsed="false">
      <c r="M519" s="264"/>
      <c r="N519" s="265"/>
      <c r="O519" s="266"/>
      <c r="P519" s="265"/>
      <c r="Q519" s="266"/>
      <c r="R519" s="267"/>
      <c r="S519" s="264"/>
      <c r="T519" s="265"/>
      <c r="U519" s="266"/>
      <c r="V519" s="265"/>
      <c r="W519" s="266"/>
      <c r="X519" s="267"/>
      <c r="Y519" s="264"/>
      <c r="Z519" s="265"/>
      <c r="AA519" s="266"/>
      <c r="AB519" s="265"/>
      <c r="AC519" s="266"/>
      <c r="AD519" s="267"/>
      <c r="AE519" s="264"/>
      <c r="AF519" s="265"/>
      <c r="AG519" s="266"/>
      <c r="AH519" s="265"/>
      <c r="AI519" s="266"/>
      <c r="AJ519" s="267"/>
      <c r="AK519" s="264"/>
      <c r="AL519" s="265"/>
      <c r="AM519" s="266"/>
      <c r="AN519" s="265"/>
      <c r="AO519" s="266"/>
      <c r="AP519" s="267"/>
      <c r="AQ519" s="264"/>
      <c r="AR519" s="265"/>
      <c r="AS519" s="266"/>
      <c r="AT519" s="265"/>
      <c r="AU519" s="266"/>
      <c r="AV519" s="267"/>
    </row>
    <row r="520" customFormat="false" ht="15" hidden="false" customHeight="true" outlineLevel="0" collapsed="false">
      <c r="M520" s="269"/>
      <c r="N520" s="270"/>
      <c r="O520" s="271"/>
      <c r="P520" s="270"/>
      <c r="Q520" s="271"/>
      <c r="R520" s="272"/>
      <c r="S520" s="269"/>
      <c r="T520" s="270"/>
      <c r="U520" s="271"/>
      <c r="V520" s="270"/>
      <c r="W520" s="271"/>
      <c r="X520" s="272"/>
      <c r="Y520" s="269"/>
      <c r="Z520" s="270"/>
      <c r="AA520" s="271"/>
      <c r="AB520" s="270"/>
      <c r="AC520" s="271"/>
      <c r="AD520" s="272"/>
      <c r="AE520" s="269"/>
      <c r="AF520" s="270"/>
      <c r="AG520" s="271"/>
      <c r="AH520" s="270"/>
      <c r="AI520" s="271"/>
      <c r="AJ520" s="272"/>
      <c r="AK520" s="269"/>
      <c r="AL520" s="270"/>
      <c r="AM520" s="271"/>
      <c r="AN520" s="270"/>
      <c r="AO520" s="271"/>
      <c r="AP520" s="270"/>
      <c r="AQ520" s="274"/>
      <c r="AR520" s="274"/>
      <c r="AS520" s="274"/>
      <c r="AT520" s="274"/>
      <c r="AU520" s="274"/>
      <c r="AV520" s="274"/>
    </row>
    <row r="521" customFormat="false" ht="15" hidden="false" customHeight="true" outlineLevel="0" collapsed="false">
      <c r="M521" s="264" t="n">
        <v>1</v>
      </c>
      <c r="N521" s="268" t="s">
        <v>702</v>
      </c>
      <c r="O521" s="266" t="n">
        <v>1</v>
      </c>
      <c r="P521" s="265" t="s">
        <v>703</v>
      </c>
      <c r="Q521" s="266" t="n">
        <v>1</v>
      </c>
      <c r="R521" s="267" t="s">
        <v>704</v>
      </c>
      <c r="S521" s="264" t="n">
        <v>1</v>
      </c>
      <c r="T521" s="268" t="s">
        <v>705</v>
      </c>
      <c r="U521" s="266" t="n">
        <v>1</v>
      </c>
      <c r="V521" s="265" t="s">
        <v>706</v>
      </c>
      <c r="W521" s="266" t="n">
        <v>1</v>
      </c>
      <c r="X521" s="267" t="s">
        <v>707</v>
      </c>
      <c r="Y521" s="264"/>
      <c r="Z521" s="265"/>
      <c r="AA521" s="266"/>
      <c r="AB521" s="265"/>
      <c r="AC521" s="266"/>
      <c r="AD521" s="267"/>
      <c r="AE521" s="264" t="n">
        <v>1</v>
      </c>
      <c r="AF521" s="268" t="s">
        <v>708</v>
      </c>
      <c r="AG521" s="266" t="n">
        <v>1</v>
      </c>
      <c r="AH521" s="265" t="s">
        <v>709</v>
      </c>
      <c r="AI521" s="266" t="n">
        <v>1</v>
      </c>
      <c r="AJ521" s="267" t="s">
        <v>710</v>
      </c>
      <c r="AK521" s="264" t="n">
        <v>1</v>
      </c>
      <c r="AL521" s="268" t="s">
        <v>711</v>
      </c>
      <c r="AM521" s="266" t="n">
        <v>1</v>
      </c>
      <c r="AN521" s="265" t="s">
        <v>712</v>
      </c>
      <c r="AO521" s="266" t="n">
        <v>1</v>
      </c>
      <c r="AP521" s="267" t="s">
        <v>713</v>
      </c>
      <c r="AQ521" s="264" t="n">
        <v>1</v>
      </c>
      <c r="AR521" s="268" t="s">
        <v>714</v>
      </c>
      <c r="AS521" s="266" t="n">
        <v>1</v>
      </c>
      <c r="AT521" s="265" t="s">
        <v>715</v>
      </c>
      <c r="AU521" s="266" t="n">
        <v>1</v>
      </c>
      <c r="AV521" s="267" t="s">
        <v>716</v>
      </c>
    </row>
    <row r="522" customFormat="false" ht="15" hidden="false" customHeight="true" outlineLevel="0" collapsed="false">
      <c r="M522" s="266"/>
      <c r="N522" s="265"/>
      <c r="O522" s="266"/>
      <c r="P522" s="265"/>
      <c r="Q522" s="266"/>
      <c r="R522" s="265"/>
      <c r="S522" s="266"/>
      <c r="T522" s="265"/>
      <c r="U522" s="266"/>
      <c r="V522" s="265"/>
      <c r="W522" s="266"/>
      <c r="X522" s="265"/>
      <c r="Y522" s="266"/>
      <c r="Z522" s="265"/>
      <c r="AA522" s="266"/>
      <c r="AB522" s="265"/>
      <c r="AC522" s="266"/>
      <c r="AD522" s="265"/>
      <c r="AE522" s="266"/>
      <c r="AF522" s="265"/>
      <c r="AG522" s="266"/>
      <c r="AH522" s="265"/>
      <c r="AI522" s="266"/>
      <c r="AJ522" s="265"/>
      <c r="AK522" s="266"/>
      <c r="AL522" s="265"/>
      <c r="AM522" s="266"/>
      <c r="AN522" s="265"/>
      <c r="AO522" s="266"/>
      <c r="AP522" s="265"/>
      <c r="AQ522" s="266"/>
      <c r="AR522" s="265"/>
      <c r="AS522" s="266"/>
      <c r="AT522" s="265"/>
      <c r="AU522" s="266"/>
      <c r="AV522" s="265"/>
    </row>
    <row r="523" customFormat="false" ht="15" hidden="false" customHeight="true" outlineLevel="0" collapsed="false">
      <c r="M523" s="266"/>
      <c r="N523" s="265"/>
      <c r="O523" s="266"/>
      <c r="P523" s="265"/>
      <c r="Q523" s="266"/>
      <c r="R523" s="265"/>
      <c r="S523" s="266"/>
      <c r="T523" s="265"/>
      <c r="U523" s="266"/>
      <c r="V523" s="265"/>
      <c r="W523" s="266"/>
      <c r="X523" s="265"/>
      <c r="Y523" s="266"/>
      <c r="Z523" s="265"/>
      <c r="AA523" s="266"/>
      <c r="AB523" s="265"/>
      <c r="AC523" s="266"/>
      <c r="AD523" s="265"/>
      <c r="AE523" s="266"/>
      <c r="AF523" s="265"/>
      <c r="AG523" s="266"/>
      <c r="AH523" s="265"/>
      <c r="AI523" s="266"/>
      <c r="AJ523" s="265"/>
      <c r="AK523" s="266"/>
      <c r="AL523" s="265"/>
      <c r="AM523" s="266"/>
      <c r="AN523" s="265"/>
      <c r="AO523" s="266"/>
      <c r="AP523" s="265"/>
      <c r="AQ523" s="266"/>
      <c r="AR523" s="265"/>
      <c r="AS523" s="266"/>
      <c r="AT523" s="265"/>
      <c r="AU523" s="266"/>
      <c r="AV523" s="265"/>
    </row>
    <row r="524" customFormat="false" ht="15" hidden="false" customHeight="true" outlineLevel="0" collapsed="false">
      <c r="M524" s="275"/>
      <c r="N524" s="276"/>
      <c r="O524" s="275"/>
      <c r="P524" s="276"/>
      <c r="Q524" s="275"/>
      <c r="R524" s="276"/>
      <c r="S524" s="275"/>
      <c r="T524" s="276"/>
      <c r="U524" s="275"/>
      <c r="V524" s="276"/>
      <c r="W524" s="275"/>
      <c r="X524" s="276"/>
      <c r="Y524" s="275"/>
      <c r="Z524" s="276"/>
      <c r="AA524" s="275"/>
      <c r="AB524" s="275"/>
      <c r="AC524" s="275"/>
      <c r="AD524" s="275"/>
      <c r="AE524" s="275"/>
      <c r="AF524" s="276"/>
      <c r="AG524" s="275"/>
      <c r="AH524" s="276"/>
      <c r="AI524" s="275"/>
      <c r="AJ524" s="276"/>
      <c r="AK524" s="275"/>
      <c r="AL524" s="276"/>
      <c r="AM524" s="275"/>
      <c r="AN524" s="276"/>
      <c r="AO524" s="275"/>
      <c r="AP524" s="276"/>
      <c r="AQ524" s="143"/>
      <c r="AR524" s="143"/>
      <c r="AS524" s="143"/>
      <c r="AT524" s="143"/>
      <c r="AU524" s="143"/>
      <c r="AV524" s="143"/>
    </row>
    <row r="525" customFormat="false" ht="15" hidden="false" customHeight="true" outlineLevel="0" collapsed="false">
      <c r="M525" s="277"/>
      <c r="N525" s="278"/>
      <c r="O525" s="279"/>
      <c r="P525" s="278"/>
      <c r="Q525" s="279"/>
      <c r="R525" s="280"/>
      <c r="S525" s="277" t="n">
        <v>1</v>
      </c>
      <c r="T525" s="281" t="s">
        <v>717</v>
      </c>
      <c r="U525" s="279" t="n">
        <v>1</v>
      </c>
      <c r="V525" s="278" t="s">
        <v>718</v>
      </c>
      <c r="W525" s="279" t="n">
        <v>1</v>
      </c>
      <c r="X525" s="280" t="s">
        <v>719</v>
      </c>
      <c r="Y525" s="277" t="n">
        <v>1</v>
      </c>
      <c r="Z525" s="281" t="s">
        <v>720</v>
      </c>
      <c r="AA525" s="279" t="n">
        <v>1</v>
      </c>
      <c r="AB525" s="278" t="s">
        <v>721</v>
      </c>
      <c r="AC525" s="279" t="n">
        <v>1</v>
      </c>
      <c r="AD525" s="280" t="s">
        <v>722</v>
      </c>
      <c r="AE525" s="277" t="n">
        <v>1</v>
      </c>
      <c r="AF525" s="281" t="s">
        <v>723</v>
      </c>
      <c r="AG525" s="279" t="n">
        <v>1</v>
      </c>
      <c r="AH525" s="278" t="s">
        <v>724</v>
      </c>
      <c r="AI525" s="279" t="n">
        <v>1</v>
      </c>
      <c r="AJ525" s="280" t="s">
        <v>725</v>
      </c>
      <c r="AK525" s="277" t="n">
        <v>1</v>
      </c>
      <c r="AL525" s="281" t="s">
        <v>726</v>
      </c>
      <c r="AM525" s="279" t="n">
        <v>1</v>
      </c>
      <c r="AN525" s="278" t="s">
        <v>727</v>
      </c>
      <c r="AO525" s="279" t="n">
        <v>1</v>
      </c>
      <c r="AP525" s="280" t="s">
        <v>728</v>
      </c>
      <c r="AQ525" s="277" t="n">
        <v>1</v>
      </c>
      <c r="AR525" s="281" t="s">
        <v>729</v>
      </c>
      <c r="AS525" s="279" t="n">
        <v>1</v>
      </c>
      <c r="AT525" s="278" t="s">
        <v>730</v>
      </c>
      <c r="AU525" s="279" t="n">
        <v>1</v>
      </c>
      <c r="AV525" s="280" t="s">
        <v>731</v>
      </c>
    </row>
    <row r="526" customFormat="false" ht="15" hidden="false" customHeight="true" outlineLevel="0" collapsed="false">
      <c r="M526" s="277"/>
      <c r="N526" s="278"/>
      <c r="O526" s="279"/>
      <c r="P526" s="278"/>
      <c r="Q526" s="279"/>
      <c r="R526" s="280"/>
      <c r="S526" s="277"/>
      <c r="T526" s="278"/>
      <c r="U526" s="279"/>
      <c r="V526" s="278"/>
      <c r="W526" s="279"/>
      <c r="X526" s="280"/>
      <c r="Y526" s="277"/>
      <c r="Z526" s="278"/>
      <c r="AA526" s="279"/>
      <c r="AB526" s="278"/>
      <c r="AC526" s="279"/>
      <c r="AD526" s="280"/>
      <c r="AE526" s="277"/>
      <c r="AF526" s="278"/>
      <c r="AG526" s="279"/>
      <c r="AH526" s="278"/>
      <c r="AI526" s="279"/>
      <c r="AJ526" s="280"/>
      <c r="AK526" s="277"/>
      <c r="AL526" s="278"/>
      <c r="AM526" s="279"/>
      <c r="AN526" s="278"/>
      <c r="AO526" s="279"/>
      <c r="AP526" s="280"/>
      <c r="AQ526" s="277"/>
      <c r="AR526" s="278"/>
      <c r="AS526" s="279"/>
      <c r="AT526" s="278"/>
      <c r="AU526" s="279"/>
      <c r="AV526" s="280"/>
    </row>
    <row r="527" customFormat="false" ht="15" hidden="false" customHeight="true" outlineLevel="0" collapsed="false">
      <c r="M527" s="277"/>
      <c r="N527" s="278"/>
      <c r="O527" s="279"/>
      <c r="P527" s="278"/>
      <c r="Q527" s="279"/>
      <c r="R527" s="280"/>
      <c r="S527" s="277"/>
      <c r="T527" s="278"/>
      <c r="U527" s="279"/>
      <c r="V527" s="278"/>
      <c r="W527" s="279"/>
      <c r="X527" s="280"/>
      <c r="Y527" s="277"/>
      <c r="Z527" s="278"/>
      <c r="AA527" s="279"/>
      <c r="AB527" s="278"/>
      <c r="AC527" s="279"/>
      <c r="AD527" s="280"/>
      <c r="AE527" s="277"/>
      <c r="AF527" s="278"/>
      <c r="AG527" s="279"/>
      <c r="AH527" s="278"/>
      <c r="AI527" s="279"/>
      <c r="AJ527" s="280"/>
      <c r="AK527" s="277"/>
      <c r="AL527" s="278"/>
      <c r="AM527" s="279"/>
      <c r="AN527" s="278"/>
      <c r="AO527" s="279"/>
      <c r="AP527" s="280"/>
      <c r="AQ527" s="277"/>
      <c r="AR527" s="278"/>
      <c r="AS527" s="279"/>
      <c r="AT527" s="278"/>
      <c r="AU527" s="279"/>
      <c r="AV527" s="280"/>
    </row>
    <row r="528" customFormat="false" ht="15" hidden="false" customHeight="true" outlineLevel="0" collapsed="false">
      <c r="M528" s="256"/>
      <c r="N528" s="257"/>
      <c r="O528" s="258"/>
      <c r="P528" s="257"/>
      <c r="Q528" s="258"/>
      <c r="R528" s="259"/>
      <c r="S528" s="256"/>
      <c r="T528" s="257"/>
      <c r="U528" s="258"/>
      <c r="V528" s="257"/>
      <c r="W528" s="258"/>
      <c r="X528" s="259"/>
      <c r="Y528" s="256"/>
      <c r="Z528" s="257"/>
      <c r="AA528" s="258"/>
      <c r="AB528" s="257"/>
      <c r="AC528" s="258"/>
      <c r="AD528" s="259"/>
      <c r="AE528" s="256"/>
      <c r="AF528" s="257"/>
      <c r="AG528" s="258"/>
      <c r="AH528" s="257"/>
      <c r="AI528" s="258"/>
      <c r="AJ528" s="259"/>
      <c r="AK528" s="256"/>
      <c r="AL528" s="257"/>
      <c r="AM528" s="258"/>
      <c r="AN528" s="257"/>
      <c r="AO528" s="258"/>
      <c r="AP528" s="257"/>
      <c r="AQ528" s="282"/>
      <c r="AR528" s="282"/>
      <c r="AS528" s="282"/>
      <c r="AT528" s="282"/>
      <c r="AU528" s="282"/>
      <c r="AV528" s="282"/>
    </row>
    <row r="529" customFormat="false" ht="15" hidden="false" customHeight="true" outlineLevel="0" collapsed="false">
      <c r="M529" s="283"/>
      <c r="N529" s="284"/>
      <c r="O529" s="285"/>
      <c r="P529" s="284"/>
      <c r="Q529" s="285"/>
      <c r="R529" s="284"/>
      <c r="S529" s="283" t="n">
        <v>1</v>
      </c>
      <c r="T529" s="286" t="s">
        <v>729</v>
      </c>
      <c r="U529" s="285" t="n">
        <v>1</v>
      </c>
      <c r="V529" s="284" t="s">
        <v>730</v>
      </c>
      <c r="W529" s="285" t="n">
        <v>1</v>
      </c>
      <c r="X529" s="284" t="s">
        <v>731</v>
      </c>
      <c r="Y529" s="283" t="n">
        <v>1</v>
      </c>
      <c r="Z529" s="286" t="s">
        <v>732</v>
      </c>
      <c r="AA529" s="285" t="n">
        <v>1</v>
      </c>
      <c r="AB529" s="284" t="s">
        <v>733</v>
      </c>
      <c r="AC529" s="285" t="n">
        <v>1</v>
      </c>
      <c r="AD529" s="284" t="s">
        <v>734</v>
      </c>
      <c r="AE529" s="283" t="n">
        <v>1</v>
      </c>
      <c r="AF529" s="286" t="s">
        <v>735</v>
      </c>
      <c r="AG529" s="285" t="n">
        <v>1</v>
      </c>
      <c r="AH529" s="284" t="s">
        <v>736</v>
      </c>
      <c r="AI529" s="285" t="n">
        <v>1</v>
      </c>
      <c r="AJ529" s="284" t="s">
        <v>737</v>
      </c>
      <c r="AK529" s="283" t="n">
        <v>1</v>
      </c>
      <c r="AL529" s="286" t="s">
        <v>738</v>
      </c>
      <c r="AM529" s="285" t="n">
        <v>1</v>
      </c>
      <c r="AN529" s="284" t="s">
        <v>739</v>
      </c>
      <c r="AO529" s="285" t="n">
        <v>1</v>
      </c>
      <c r="AP529" s="284" t="s">
        <v>740</v>
      </c>
      <c r="AQ529" s="283" t="n">
        <v>1</v>
      </c>
      <c r="AR529" s="286" t="s">
        <v>741</v>
      </c>
      <c r="AS529" s="285" t="n">
        <v>1</v>
      </c>
      <c r="AT529" s="284" t="s">
        <v>742</v>
      </c>
      <c r="AU529" s="285" t="n">
        <v>1</v>
      </c>
      <c r="AV529" s="284" t="s">
        <v>743</v>
      </c>
    </row>
    <row r="530" customFormat="false" ht="15" hidden="false" customHeight="true" outlineLevel="0" collapsed="false">
      <c r="M530" s="283"/>
      <c r="N530" s="284"/>
      <c r="O530" s="285"/>
      <c r="P530" s="284"/>
      <c r="Q530" s="285"/>
      <c r="R530" s="287"/>
      <c r="S530" s="283"/>
      <c r="T530" s="284"/>
      <c r="U530" s="285"/>
      <c r="V530" s="284"/>
      <c r="W530" s="285"/>
      <c r="X530" s="287"/>
      <c r="Y530" s="283"/>
      <c r="Z530" s="284"/>
      <c r="AA530" s="285"/>
      <c r="AB530" s="284"/>
      <c r="AC530" s="285"/>
      <c r="AD530" s="287"/>
      <c r="AE530" s="283"/>
      <c r="AF530" s="284"/>
      <c r="AG530" s="285"/>
      <c r="AH530" s="284"/>
      <c r="AI530" s="285"/>
      <c r="AJ530" s="287"/>
      <c r="AK530" s="283"/>
      <c r="AL530" s="284"/>
      <c r="AM530" s="285"/>
      <c r="AN530" s="284"/>
      <c r="AO530" s="285"/>
      <c r="AP530" s="287"/>
      <c r="AQ530" s="283"/>
      <c r="AR530" s="284"/>
      <c r="AS530" s="285"/>
      <c r="AT530" s="284"/>
      <c r="AU530" s="285"/>
      <c r="AV530" s="287"/>
    </row>
    <row r="531" customFormat="false" ht="15" hidden="false" customHeight="true" outlineLevel="0" collapsed="false">
      <c r="M531" s="283"/>
      <c r="N531" s="284"/>
      <c r="O531" s="285"/>
      <c r="P531" s="284"/>
      <c r="Q531" s="285"/>
      <c r="R531" s="287"/>
      <c r="S531" s="283"/>
      <c r="T531" s="284"/>
      <c r="U531" s="285"/>
      <c r="V531" s="284"/>
      <c r="W531" s="285"/>
      <c r="X531" s="287"/>
      <c r="Y531" s="283"/>
      <c r="Z531" s="284"/>
      <c r="AA531" s="285"/>
      <c r="AB531" s="284"/>
      <c r="AC531" s="285"/>
      <c r="AD531" s="287"/>
      <c r="AE531" s="283"/>
      <c r="AF531" s="284"/>
      <c r="AG531" s="285"/>
      <c r="AH531" s="284"/>
      <c r="AI531" s="285"/>
      <c r="AJ531" s="287"/>
      <c r="AK531" s="283"/>
      <c r="AL531" s="284"/>
      <c r="AM531" s="285"/>
      <c r="AN531" s="284"/>
      <c r="AO531" s="285"/>
      <c r="AP531" s="287"/>
      <c r="AQ531" s="283"/>
      <c r="AR531" s="284"/>
      <c r="AS531" s="285"/>
      <c r="AT531" s="284"/>
      <c r="AU531" s="285"/>
      <c r="AV531" s="287"/>
    </row>
    <row r="532" customFormat="false" ht="15" hidden="false" customHeight="true" outlineLevel="0" collapsed="false">
      <c r="M532" s="288"/>
      <c r="N532" s="289"/>
      <c r="O532" s="290"/>
      <c r="P532" s="289"/>
      <c r="Q532" s="290"/>
      <c r="R532" s="291"/>
      <c r="S532" s="288"/>
      <c r="T532" s="289"/>
      <c r="U532" s="290"/>
      <c r="V532" s="289"/>
      <c r="W532" s="290"/>
      <c r="X532" s="291"/>
      <c r="Y532" s="288"/>
      <c r="Z532" s="289"/>
      <c r="AA532" s="290"/>
      <c r="AB532" s="289"/>
      <c r="AC532" s="290"/>
      <c r="AD532" s="291"/>
      <c r="AE532" s="288"/>
      <c r="AF532" s="289"/>
      <c r="AG532" s="290"/>
      <c r="AH532" s="289"/>
      <c r="AI532" s="290"/>
      <c r="AJ532" s="291"/>
      <c r="AK532" s="288"/>
      <c r="AL532" s="289"/>
      <c r="AM532" s="290"/>
      <c r="AN532" s="289"/>
      <c r="AO532" s="290"/>
      <c r="AP532" s="289"/>
      <c r="AQ532" s="288"/>
      <c r="AR532" s="289"/>
      <c r="AS532" s="290"/>
      <c r="AT532" s="289"/>
      <c r="AU532" s="290"/>
      <c r="AV532" s="289"/>
    </row>
    <row r="533" customFormat="false" ht="15" hidden="false" customHeight="true" outlineLevel="0" collapsed="false">
      <c r="M533" s="283" t="n">
        <v>1</v>
      </c>
      <c r="N533" s="286" t="s">
        <v>744</v>
      </c>
      <c r="O533" s="285" t="n">
        <v>1</v>
      </c>
      <c r="P533" s="284" t="s">
        <v>745</v>
      </c>
      <c r="Q533" s="285" t="n">
        <v>1</v>
      </c>
      <c r="R533" s="284" t="s">
        <v>746</v>
      </c>
      <c r="S533" s="283"/>
      <c r="T533" s="284"/>
      <c r="U533" s="285"/>
      <c r="V533" s="284"/>
      <c r="W533" s="285"/>
      <c r="X533" s="284"/>
      <c r="Y533" s="283" t="n">
        <v>1</v>
      </c>
      <c r="Z533" s="286" t="s">
        <v>747</v>
      </c>
      <c r="AA533" s="285" t="n">
        <v>1</v>
      </c>
      <c r="AB533" s="284" t="s">
        <v>748</v>
      </c>
      <c r="AC533" s="285" t="n">
        <v>1</v>
      </c>
      <c r="AD533" s="284" t="s">
        <v>749</v>
      </c>
      <c r="AE533" s="283" t="n">
        <v>1</v>
      </c>
      <c r="AF533" s="286" t="s">
        <v>750</v>
      </c>
      <c r="AG533" s="285" t="n">
        <v>1</v>
      </c>
      <c r="AH533" s="284" t="s">
        <v>751</v>
      </c>
      <c r="AI533" s="285" t="n">
        <v>1</v>
      </c>
      <c r="AJ533" s="284" t="s">
        <v>752</v>
      </c>
      <c r="AK533" s="283" t="n">
        <v>1</v>
      </c>
      <c r="AL533" s="286" t="s">
        <v>753</v>
      </c>
      <c r="AM533" s="285" t="n">
        <v>1</v>
      </c>
      <c r="AN533" s="284" t="s">
        <v>754</v>
      </c>
      <c r="AO533" s="285" t="n">
        <v>1</v>
      </c>
      <c r="AP533" s="284" t="s">
        <v>755</v>
      </c>
      <c r="AQ533" s="283" t="n">
        <v>1</v>
      </c>
      <c r="AR533" s="286" t="s">
        <v>756</v>
      </c>
      <c r="AS533" s="285" t="n">
        <v>1</v>
      </c>
      <c r="AT533" s="284" t="s">
        <v>757</v>
      </c>
      <c r="AU533" s="285" t="n">
        <v>1</v>
      </c>
      <c r="AV533" s="284" t="s">
        <v>758</v>
      </c>
    </row>
    <row r="534" customFormat="false" ht="15" hidden="false" customHeight="true" outlineLevel="0" collapsed="false">
      <c r="M534" s="283"/>
      <c r="N534" s="284"/>
      <c r="O534" s="285"/>
      <c r="P534" s="284"/>
      <c r="Q534" s="285"/>
      <c r="R534" s="287"/>
      <c r="S534" s="283"/>
      <c r="T534" s="284"/>
      <c r="U534" s="285"/>
      <c r="V534" s="284"/>
      <c r="W534" s="285"/>
      <c r="X534" s="287"/>
      <c r="Y534" s="283"/>
      <c r="Z534" s="284"/>
      <c r="AA534" s="285"/>
      <c r="AB534" s="284"/>
      <c r="AC534" s="285"/>
      <c r="AD534" s="287"/>
      <c r="AE534" s="283"/>
      <c r="AF534" s="284"/>
      <c r="AG534" s="285"/>
      <c r="AH534" s="284"/>
      <c r="AI534" s="285"/>
      <c r="AJ534" s="287"/>
      <c r="AK534" s="283"/>
      <c r="AL534" s="284"/>
      <c r="AM534" s="285"/>
      <c r="AN534" s="284"/>
      <c r="AO534" s="285"/>
      <c r="AP534" s="287"/>
      <c r="AQ534" s="283"/>
      <c r="AR534" s="284"/>
      <c r="AS534" s="285"/>
      <c r="AT534" s="284"/>
      <c r="AU534" s="285"/>
      <c r="AV534" s="287"/>
    </row>
    <row r="535" customFormat="false" ht="15" hidden="false" customHeight="true" outlineLevel="0" collapsed="false">
      <c r="M535" s="283"/>
      <c r="N535" s="284"/>
      <c r="O535" s="285"/>
      <c r="P535" s="284"/>
      <c r="Q535" s="285"/>
      <c r="R535" s="287"/>
      <c r="S535" s="283"/>
      <c r="T535" s="284"/>
      <c r="U535" s="285"/>
      <c r="V535" s="284"/>
      <c r="W535" s="285"/>
      <c r="X535" s="287"/>
      <c r="Y535" s="283"/>
      <c r="Z535" s="284"/>
      <c r="AA535" s="285"/>
      <c r="AB535" s="284"/>
      <c r="AC535" s="285"/>
      <c r="AD535" s="287"/>
      <c r="AE535" s="283"/>
      <c r="AF535" s="284"/>
      <c r="AG535" s="285"/>
      <c r="AH535" s="284"/>
      <c r="AI535" s="285"/>
      <c r="AJ535" s="287"/>
      <c r="AK535" s="283"/>
      <c r="AL535" s="284"/>
      <c r="AM535" s="285"/>
      <c r="AN535" s="284"/>
      <c r="AO535" s="285"/>
      <c r="AP535" s="287"/>
      <c r="AQ535" s="283"/>
      <c r="AR535" s="284"/>
      <c r="AS535" s="285"/>
      <c r="AT535" s="284"/>
      <c r="AU535" s="285"/>
      <c r="AV535" s="287"/>
    </row>
    <row r="536" customFormat="false" ht="15" hidden="false" customHeight="true" outlineLevel="0" collapsed="false">
      <c r="M536" s="288"/>
      <c r="N536" s="289"/>
      <c r="O536" s="290"/>
      <c r="P536" s="289"/>
      <c r="Q536" s="290"/>
      <c r="R536" s="291"/>
      <c r="S536" s="288"/>
      <c r="T536" s="289"/>
      <c r="U536" s="290"/>
      <c r="V536" s="289"/>
      <c r="W536" s="290"/>
      <c r="X536" s="291"/>
      <c r="Y536" s="288"/>
      <c r="Z536" s="289"/>
      <c r="AA536" s="290"/>
      <c r="AB536" s="289"/>
      <c r="AC536" s="290"/>
      <c r="AD536" s="291"/>
      <c r="AE536" s="288"/>
      <c r="AF536" s="289"/>
      <c r="AG536" s="290"/>
      <c r="AH536" s="289"/>
      <c r="AI536" s="290"/>
      <c r="AJ536" s="291"/>
      <c r="AK536" s="288"/>
      <c r="AL536" s="289"/>
      <c r="AM536" s="290"/>
      <c r="AN536" s="289"/>
      <c r="AO536" s="290"/>
      <c r="AP536" s="289"/>
      <c r="AQ536" s="288"/>
      <c r="AR536" s="289"/>
      <c r="AS536" s="290"/>
      <c r="AT536" s="289"/>
      <c r="AU536" s="290"/>
      <c r="AV536" s="289"/>
    </row>
    <row r="537" customFormat="false" ht="15" hidden="false" customHeight="true" outlineLevel="0" collapsed="false">
      <c r="M537" s="283" t="n">
        <v>1</v>
      </c>
      <c r="N537" s="286" t="s">
        <v>759</v>
      </c>
      <c r="O537" s="285" t="n">
        <v>1</v>
      </c>
      <c r="P537" s="284" t="s">
        <v>760</v>
      </c>
      <c r="Q537" s="285" t="n">
        <v>1</v>
      </c>
      <c r="R537" s="284" t="s">
        <v>761</v>
      </c>
      <c r="S537" s="283" t="n">
        <v>1</v>
      </c>
      <c r="T537" s="286" t="s">
        <v>762</v>
      </c>
      <c r="U537" s="285" t="n">
        <v>1</v>
      </c>
      <c r="V537" s="284" t="s">
        <v>763</v>
      </c>
      <c r="W537" s="285" t="n">
        <v>1</v>
      </c>
      <c r="X537" s="284" t="s">
        <v>764</v>
      </c>
      <c r="Y537" s="283"/>
      <c r="Z537" s="284"/>
      <c r="AA537" s="285"/>
      <c r="AB537" s="284"/>
      <c r="AC537" s="285"/>
      <c r="AD537" s="284"/>
      <c r="AE537" s="283" t="n">
        <v>1</v>
      </c>
      <c r="AF537" s="286" t="s">
        <v>765</v>
      </c>
      <c r="AG537" s="285" t="n">
        <v>1</v>
      </c>
      <c r="AH537" s="284" t="s">
        <v>766</v>
      </c>
      <c r="AI537" s="285" t="n">
        <v>1</v>
      </c>
      <c r="AJ537" s="284" t="s">
        <v>767</v>
      </c>
      <c r="AK537" s="283" t="n">
        <v>1</v>
      </c>
      <c r="AL537" s="286" t="s">
        <v>768</v>
      </c>
      <c r="AM537" s="285" t="n">
        <v>1</v>
      </c>
      <c r="AN537" s="284" t="s">
        <v>769</v>
      </c>
      <c r="AO537" s="285" t="n">
        <v>1</v>
      </c>
      <c r="AP537" s="284" t="s">
        <v>770</v>
      </c>
      <c r="AQ537" s="283" t="n">
        <v>1</v>
      </c>
      <c r="AR537" s="286" t="s">
        <v>771</v>
      </c>
      <c r="AS537" s="285" t="n">
        <v>1</v>
      </c>
      <c r="AT537" s="284" t="s">
        <v>772</v>
      </c>
      <c r="AU537" s="285" t="n">
        <v>1</v>
      </c>
      <c r="AV537" s="284" t="s">
        <v>773</v>
      </c>
    </row>
    <row r="538" customFormat="false" ht="15" hidden="false" customHeight="true" outlineLevel="0" collapsed="false">
      <c r="M538" s="283"/>
      <c r="N538" s="284"/>
      <c r="O538" s="285"/>
      <c r="P538" s="284"/>
      <c r="Q538" s="285"/>
      <c r="R538" s="287"/>
      <c r="S538" s="283"/>
      <c r="T538" s="284"/>
      <c r="U538" s="285"/>
      <c r="V538" s="284"/>
      <c r="W538" s="285"/>
      <c r="X538" s="287"/>
      <c r="Y538" s="283"/>
      <c r="Z538" s="284"/>
      <c r="AA538" s="285"/>
      <c r="AB538" s="284"/>
      <c r="AC538" s="285"/>
      <c r="AD538" s="287"/>
      <c r="AE538" s="283"/>
      <c r="AF538" s="284"/>
      <c r="AG538" s="285"/>
      <c r="AH538" s="284"/>
      <c r="AI538" s="285"/>
      <c r="AJ538" s="287"/>
      <c r="AK538" s="283"/>
      <c r="AL538" s="284"/>
      <c r="AM538" s="285"/>
      <c r="AN538" s="284"/>
      <c r="AO538" s="285"/>
      <c r="AP538" s="287"/>
      <c r="AQ538" s="283"/>
      <c r="AR538" s="284"/>
      <c r="AS538" s="285"/>
      <c r="AT538" s="284"/>
      <c r="AU538" s="285"/>
      <c r="AV538" s="287"/>
    </row>
    <row r="539" customFormat="false" ht="15" hidden="false" customHeight="true" outlineLevel="0" collapsed="false">
      <c r="M539" s="283"/>
      <c r="N539" s="284"/>
      <c r="O539" s="285"/>
      <c r="P539" s="284"/>
      <c r="Q539" s="285"/>
      <c r="R539" s="287"/>
      <c r="S539" s="283"/>
      <c r="T539" s="284"/>
      <c r="U539" s="285"/>
      <c r="V539" s="284"/>
      <c r="W539" s="285"/>
      <c r="X539" s="287"/>
      <c r="Y539" s="283"/>
      <c r="Z539" s="284"/>
      <c r="AA539" s="285"/>
      <c r="AB539" s="284"/>
      <c r="AC539" s="285"/>
      <c r="AD539" s="287"/>
      <c r="AE539" s="283"/>
      <c r="AF539" s="284"/>
      <c r="AG539" s="285"/>
      <c r="AH539" s="284"/>
      <c r="AI539" s="285"/>
      <c r="AJ539" s="287"/>
      <c r="AK539" s="283"/>
      <c r="AL539" s="284"/>
      <c r="AM539" s="285"/>
      <c r="AN539" s="284"/>
      <c r="AO539" s="285"/>
      <c r="AP539" s="287"/>
      <c r="AQ539" s="283"/>
      <c r="AR539" s="284"/>
      <c r="AS539" s="285"/>
      <c r="AT539" s="284"/>
      <c r="AU539" s="285"/>
      <c r="AV539" s="287"/>
    </row>
    <row r="540" customFormat="false" ht="15" hidden="false" customHeight="true" outlineLevel="0" collapsed="false">
      <c r="M540" s="288"/>
      <c r="N540" s="289"/>
      <c r="O540" s="290"/>
      <c r="P540" s="289"/>
      <c r="Q540" s="290"/>
      <c r="R540" s="291"/>
      <c r="S540" s="288"/>
      <c r="T540" s="289"/>
      <c r="U540" s="290"/>
      <c r="V540" s="289"/>
      <c r="W540" s="290"/>
      <c r="X540" s="291"/>
      <c r="Y540" s="288"/>
      <c r="Z540" s="289"/>
      <c r="AA540" s="290"/>
      <c r="AB540" s="289"/>
      <c r="AC540" s="290"/>
      <c r="AD540" s="291"/>
      <c r="AE540" s="288"/>
      <c r="AF540" s="289"/>
      <c r="AG540" s="290"/>
      <c r="AH540" s="289"/>
      <c r="AI540" s="290"/>
      <c r="AJ540" s="291"/>
      <c r="AK540" s="288"/>
      <c r="AL540" s="289"/>
      <c r="AM540" s="290"/>
      <c r="AN540" s="289"/>
      <c r="AO540" s="290"/>
      <c r="AP540" s="289"/>
      <c r="AQ540" s="288"/>
      <c r="AR540" s="289"/>
      <c r="AS540" s="290"/>
      <c r="AT540" s="289"/>
      <c r="AU540" s="290"/>
      <c r="AV540" s="289"/>
    </row>
    <row r="541" customFormat="false" ht="15" hidden="false" customHeight="true" outlineLevel="0" collapsed="false">
      <c r="M541" s="283" t="n">
        <v>1</v>
      </c>
      <c r="N541" s="286" t="s">
        <v>774</v>
      </c>
      <c r="O541" s="285" t="n">
        <v>1</v>
      </c>
      <c r="P541" s="284" t="s">
        <v>775</v>
      </c>
      <c r="Q541" s="285" t="n">
        <v>1</v>
      </c>
      <c r="R541" s="284" t="s">
        <v>776</v>
      </c>
      <c r="S541" s="283" t="n">
        <v>1</v>
      </c>
      <c r="T541" s="286" t="s">
        <v>777</v>
      </c>
      <c r="U541" s="285" t="n">
        <v>1</v>
      </c>
      <c r="V541" s="284" t="s">
        <v>778</v>
      </c>
      <c r="W541" s="285" t="n">
        <v>1</v>
      </c>
      <c r="X541" s="284" t="s">
        <v>779</v>
      </c>
      <c r="Y541" s="283" t="n">
        <v>1</v>
      </c>
      <c r="Z541" s="286" t="s">
        <v>780</v>
      </c>
      <c r="AA541" s="285" t="n">
        <v>1</v>
      </c>
      <c r="AB541" s="284" t="s">
        <v>781</v>
      </c>
      <c r="AC541" s="285" t="n">
        <v>1</v>
      </c>
      <c r="AD541" s="284" t="s">
        <v>782</v>
      </c>
      <c r="AE541" s="283"/>
      <c r="AF541" s="284"/>
      <c r="AG541" s="285"/>
      <c r="AH541" s="284"/>
      <c r="AI541" s="285"/>
      <c r="AJ541" s="284"/>
      <c r="AK541" s="283" t="n">
        <v>1</v>
      </c>
      <c r="AL541" s="286" t="s">
        <v>783</v>
      </c>
      <c r="AM541" s="285" t="n">
        <v>1</v>
      </c>
      <c r="AN541" s="284" t="s">
        <v>784</v>
      </c>
      <c r="AO541" s="285" t="n">
        <v>1</v>
      </c>
      <c r="AP541" s="284" t="s">
        <v>785</v>
      </c>
      <c r="AQ541" s="283" t="n">
        <v>1</v>
      </c>
      <c r="AR541" s="286" t="s">
        <v>786</v>
      </c>
      <c r="AS541" s="285" t="n">
        <v>1</v>
      </c>
      <c r="AT541" s="284" t="s">
        <v>787</v>
      </c>
      <c r="AU541" s="285" t="n">
        <v>1</v>
      </c>
      <c r="AV541" s="284" t="s">
        <v>788</v>
      </c>
    </row>
    <row r="542" customFormat="false" ht="15" hidden="false" customHeight="true" outlineLevel="0" collapsed="false">
      <c r="M542" s="283"/>
      <c r="N542" s="284"/>
      <c r="O542" s="285"/>
      <c r="P542" s="284"/>
      <c r="Q542" s="285"/>
      <c r="R542" s="287"/>
      <c r="S542" s="283"/>
      <c r="T542" s="284"/>
      <c r="U542" s="285"/>
      <c r="V542" s="284"/>
      <c r="W542" s="285"/>
      <c r="X542" s="287"/>
      <c r="Y542" s="283"/>
      <c r="Z542" s="284"/>
      <c r="AA542" s="285"/>
      <c r="AB542" s="284"/>
      <c r="AC542" s="285"/>
      <c r="AD542" s="287"/>
      <c r="AE542" s="283"/>
      <c r="AF542" s="284"/>
      <c r="AG542" s="285"/>
      <c r="AH542" s="284"/>
      <c r="AI542" s="285"/>
      <c r="AJ542" s="287"/>
      <c r="AK542" s="283"/>
      <c r="AL542" s="284"/>
      <c r="AM542" s="285"/>
      <c r="AN542" s="284"/>
      <c r="AO542" s="285"/>
      <c r="AP542" s="287"/>
      <c r="AQ542" s="283"/>
      <c r="AR542" s="284"/>
      <c r="AS542" s="285"/>
      <c r="AT542" s="284"/>
      <c r="AU542" s="285"/>
      <c r="AV542" s="287"/>
    </row>
    <row r="543" customFormat="false" ht="15" hidden="false" customHeight="true" outlineLevel="0" collapsed="false">
      <c r="M543" s="292"/>
      <c r="N543" s="293"/>
      <c r="O543" s="294"/>
      <c r="P543" s="293"/>
      <c r="Q543" s="294"/>
      <c r="R543" s="295"/>
      <c r="S543" s="292"/>
      <c r="T543" s="293"/>
      <c r="U543" s="294"/>
      <c r="V543" s="293"/>
      <c r="W543" s="294"/>
      <c r="X543" s="295"/>
      <c r="Y543" s="292"/>
      <c r="Z543" s="293"/>
      <c r="AA543" s="294"/>
      <c r="AB543" s="293"/>
      <c r="AC543" s="294"/>
      <c r="AD543" s="295"/>
      <c r="AE543" s="292"/>
      <c r="AF543" s="293"/>
      <c r="AG543" s="294"/>
      <c r="AH543" s="293"/>
      <c r="AI543" s="294"/>
      <c r="AJ543" s="295"/>
      <c r="AK543" s="292"/>
      <c r="AL543" s="293"/>
      <c r="AM543" s="294"/>
      <c r="AN543" s="293"/>
      <c r="AO543" s="294"/>
      <c r="AP543" s="295"/>
      <c r="AQ543" s="292"/>
      <c r="AR543" s="293"/>
      <c r="AS543" s="294"/>
      <c r="AT543" s="293"/>
      <c r="AU543" s="294"/>
      <c r="AV543" s="295"/>
    </row>
    <row r="544" customFormat="false" ht="15" hidden="false" customHeight="true" outlineLevel="0" collapsed="false">
      <c r="M544" s="294"/>
      <c r="N544" s="293"/>
      <c r="O544" s="294"/>
      <c r="P544" s="293"/>
      <c r="Q544" s="294"/>
      <c r="R544" s="293"/>
      <c r="S544" s="294"/>
      <c r="T544" s="293"/>
      <c r="U544" s="294"/>
      <c r="V544" s="293"/>
      <c r="W544" s="294"/>
      <c r="X544" s="293"/>
      <c r="Y544" s="294"/>
      <c r="Z544" s="293"/>
      <c r="AA544" s="294"/>
      <c r="AB544" s="293"/>
      <c r="AC544" s="294"/>
      <c r="AD544" s="293"/>
      <c r="AE544" s="294"/>
      <c r="AF544" s="293"/>
      <c r="AG544" s="294"/>
      <c r="AH544" s="293"/>
      <c r="AI544" s="294"/>
      <c r="AJ544" s="293"/>
      <c r="AK544" s="294"/>
      <c r="AL544" s="293"/>
      <c r="AM544" s="294"/>
      <c r="AN544" s="293"/>
      <c r="AO544" s="294"/>
      <c r="AP544" s="293"/>
      <c r="AQ544" s="296"/>
      <c r="AR544" s="296"/>
      <c r="AS544" s="296"/>
      <c r="AT544" s="296"/>
      <c r="AU544" s="296"/>
      <c r="AV544" s="296"/>
    </row>
    <row r="545" customFormat="false" ht="15" hidden="false" customHeight="true" outlineLevel="0" collapsed="false">
      <c r="M545" s="283" t="n">
        <v>1</v>
      </c>
      <c r="N545" s="286" t="s">
        <v>789</v>
      </c>
      <c r="O545" s="285" t="n">
        <v>1</v>
      </c>
      <c r="P545" s="284" t="s">
        <v>790</v>
      </c>
      <c r="Q545" s="285" t="n">
        <v>1</v>
      </c>
      <c r="R545" s="284" t="s">
        <v>791</v>
      </c>
      <c r="S545" s="283" t="n">
        <v>1</v>
      </c>
      <c r="T545" s="286" t="s">
        <v>792</v>
      </c>
      <c r="U545" s="285" t="n">
        <v>1</v>
      </c>
      <c r="V545" s="284" t="s">
        <v>793</v>
      </c>
      <c r="W545" s="285" t="n">
        <v>1</v>
      </c>
      <c r="X545" s="284" t="s">
        <v>794</v>
      </c>
      <c r="Y545" s="283" t="n">
        <v>1</v>
      </c>
      <c r="Z545" s="286" t="s">
        <v>795</v>
      </c>
      <c r="AA545" s="285" t="n">
        <v>1</v>
      </c>
      <c r="AB545" s="284" t="s">
        <v>796</v>
      </c>
      <c r="AC545" s="285" t="n">
        <v>1</v>
      </c>
      <c r="AD545" s="284" t="s">
        <v>797</v>
      </c>
      <c r="AE545" s="283" t="n">
        <v>1</v>
      </c>
      <c r="AF545" s="286" t="s">
        <v>798</v>
      </c>
      <c r="AG545" s="285" t="n">
        <v>1</v>
      </c>
      <c r="AH545" s="284" t="s">
        <v>799</v>
      </c>
      <c r="AI545" s="285" t="n">
        <v>1</v>
      </c>
      <c r="AJ545" s="284" t="s">
        <v>800</v>
      </c>
      <c r="AK545" s="283"/>
      <c r="AL545" s="284"/>
      <c r="AM545" s="285"/>
      <c r="AN545" s="284"/>
      <c r="AO545" s="285"/>
      <c r="AP545" s="297"/>
      <c r="AQ545" s="283" t="n">
        <v>1</v>
      </c>
      <c r="AR545" s="286" t="s">
        <v>801</v>
      </c>
      <c r="AS545" s="285" t="n">
        <v>1</v>
      </c>
      <c r="AT545" s="284" t="s">
        <v>802</v>
      </c>
      <c r="AU545" s="285" t="n">
        <v>1</v>
      </c>
      <c r="AV545" s="284" t="s">
        <v>803</v>
      </c>
    </row>
    <row r="546" customFormat="false" ht="15" hidden="false" customHeight="true" outlineLevel="0" collapsed="false">
      <c r="M546" s="292"/>
      <c r="N546" s="293"/>
      <c r="O546" s="294"/>
      <c r="P546" s="293"/>
      <c r="Q546" s="294"/>
      <c r="R546" s="295"/>
      <c r="S546" s="292"/>
      <c r="T546" s="293"/>
      <c r="U546" s="294"/>
      <c r="V546" s="293"/>
      <c r="W546" s="294"/>
      <c r="X546" s="295"/>
      <c r="Y546" s="292"/>
      <c r="Z546" s="293"/>
      <c r="AA546" s="294"/>
      <c r="AB546" s="293"/>
      <c r="AC546" s="294"/>
      <c r="AD546" s="295"/>
      <c r="AE546" s="292"/>
      <c r="AF546" s="293"/>
      <c r="AG546" s="294"/>
      <c r="AH546" s="293"/>
      <c r="AI546" s="294"/>
      <c r="AJ546" s="295"/>
      <c r="AK546" s="294"/>
      <c r="AL546" s="293"/>
      <c r="AM546" s="294"/>
      <c r="AN546" s="293"/>
      <c r="AO546" s="294"/>
      <c r="AP546" s="293"/>
      <c r="AQ546" s="292"/>
      <c r="AR546" s="293"/>
      <c r="AS546" s="294"/>
      <c r="AT546" s="293"/>
      <c r="AU546" s="294"/>
      <c r="AV546" s="295"/>
    </row>
    <row r="547" customFormat="false" ht="15" hidden="false" customHeight="true" outlineLevel="0" collapsed="false">
      <c r="M547" s="292"/>
      <c r="N547" s="293"/>
      <c r="O547" s="294"/>
      <c r="P547" s="293"/>
      <c r="Q547" s="294"/>
      <c r="R547" s="295"/>
      <c r="S547" s="292"/>
      <c r="T547" s="293"/>
      <c r="U547" s="294"/>
      <c r="V547" s="293"/>
      <c r="W547" s="294"/>
      <c r="X547" s="295"/>
      <c r="Y547" s="292"/>
      <c r="Z547" s="293"/>
      <c r="AA547" s="294"/>
      <c r="AB547" s="293"/>
      <c r="AC547" s="294"/>
      <c r="AD547" s="295"/>
      <c r="AE547" s="292"/>
      <c r="AF547" s="293"/>
      <c r="AG547" s="294"/>
      <c r="AH547" s="293"/>
      <c r="AI547" s="294"/>
      <c r="AJ547" s="295"/>
      <c r="AK547" s="294"/>
      <c r="AL547" s="293"/>
      <c r="AM547" s="294"/>
      <c r="AN547" s="293"/>
      <c r="AO547" s="294"/>
      <c r="AP547" s="293"/>
      <c r="AQ547" s="292"/>
      <c r="AR547" s="293"/>
      <c r="AS547" s="294"/>
      <c r="AT547" s="293"/>
      <c r="AU547" s="294"/>
      <c r="AV547" s="295"/>
    </row>
    <row r="548" customFormat="false" ht="15" hidden="false" customHeight="true" outlineLevel="0" collapsed="false">
      <c r="M548" s="298"/>
      <c r="N548" s="299"/>
      <c r="O548" s="298"/>
      <c r="P548" s="299"/>
      <c r="Q548" s="298"/>
      <c r="R548" s="299"/>
      <c r="S548" s="298"/>
      <c r="T548" s="299"/>
      <c r="U548" s="298"/>
      <c r="V548" s="299"/>
      <c r="W548" s="298"/>
      <c r="X548" s="299"/>
      <c r="Y548" s="298"/>
      <c r="Z548" s="299"/>
      <c r="AA548" s="298"/>
      <c r="AB548" s="299"/>
      <c r="AC548" s="298"/>
      <c r="AD548" s="299"/>
      <c r="AE548" s="298"/>
      <c r="AF548" s="299"/>
      <c r="AG548" s="298"/>
      <c r="AH548" s="299"/>
      <c r="AI548" s="298"/>
      <c r="AJ548" s="299"/>
      <c r="AK548" s="298"/>
      <c r="AL548" s="299"/>
      <c r="AM548" s="298"/>
      <c r="AN548" s="299"/>
      <c r="AO548" s="298"/>
      <c r="AP548" s="299"/>
      <c r="AQ548" s="143"/>
      <c r="AR548" s="143"/>
      <c r="AS548" s="143"/>
      <c r="AT548" s="143"/>
      <c r="AU548" s="143"/>
      <c r="AV548" s="143"/>
    </row>
    <row r="549" customFormat="false" ht="15" hidden="false" customHeight="true" outlineLevel="0" collapsed="false">
      <c r="M549" s="300"/>
      <c r="N549" s="301"/>
      <c r="O549" s="302"/>
      <c r="P549" s="301"/>
      <c r="Q549" s="302"/>
      <c r="R549" s="301"/>
      <c r="S549" s="303" t="n">
        <v>1</v>
      </c>
      <c r="T549" s="304" t="s">
        <v>804</v>
      </c>
      <c r="U549" s="305" t="n">
        <v>1</v>
      </c>
      <c r="V549" s="306" t="s">
        <v>805</v>
      </c>
      <c r="W549" s="305" t="n">
        <v>1</v>
      </c>
      <c r="X549" s="306" t="s">
        <v>806</v>
      </c>
      <c r="Y549" s="303" t="n">
        <v>1</v>
      </c>
      <c r="Z549" s="304" t="s">
        <v>807</v>
      </c>
      <c r="AA549" s="305" t="n">
        <v>1</v>
      </c>
      <c r="AB549" s="306" t="s">
        <v>808</v>
      </c>
      <c r="AC549" s="305" t="n">
        <v>1</v>
      </c>
      <c r="AD549" s="306" t="s">
        <v>809</v>
      </c>
      <c r="AE549" s="303" t="n">
        <v>1</v>
      </c>
      <c r="AF549" s="304" t="s">
        <v>810</v>
      </c>
      <c r="AG549" s="305" t="n">
        <v>1</v>
      </c>
      <c r="AH549" s="306" t="s">
        <v>811</v>
      </c>
      <c r="AI549" s="305" t="n">
        <v>1</v>
      </c>
      <c r="AJ549" s="306" t="s">
        <v>812</v>
      </c>
      <c r="AK549" s="303" t="n">
        <v>1</v>
      </c>
      <c r="AL549" s="304" t="s">
        <v>813</v>
      </c>
      <c r="AM549" s="305" t="n">
        <v>1</v>
      </c>
      <c r="AN549" s="306" t="s">
        <v>814</v>
      </c>
      <c r="AO549" s="305" t="n">
        <v>1</v>
      </c>
      <c r="AP549" s="306" t="s">
        <v>815</v>
      </c>
      <c r="AQ549" s="303" t="n">
        <v>1</v>
      </c>
      <c r="AR549" s="304" t="s">
        <v>816</v>
      </c>
      <c r="AS549" s="305" t="n">
        <v>1</v>
      </c>
      <c r="AT549" s="306" t="s">
        <v>817</v>
      </c>
      <c r="AU549" s="305" t="n">
        <v>1</v>
      </c>
      <c r="AV549" s="306" t="s">
        <v>818</v>
      </c>
    </row>
    <row r="550" customFormat="false" ht="15" hidden="false" customHeight="true" outlineLevel="0" collapsed="false">
      <c r="M550" s="300"/>
      <c r="N550" s="301"/>
      <c r="O550" s="302"/>
      <c r="P550" s="301"/>
      <c r="Q550" s="302"/>
      <c r="R550" s="307"/>
      <c r="S550" s="303"/>
      <c r="T550" s="306"/>
      <c r="U550" s="305"/>
      <c r="V550" s="306"/>
      <c r="W550" s="305"/>
      <c r="X550" s="308"/>
      <c r="Y550" s="303"/>
      <c r="Z550" s="306"/>
      <c r="AA550" s="305"/>
      <c r="AB550" s="306"/>
      <c r="AC550" s="305"/>
      <c r="AD550" s="308"/>
      <c r="AE550" s="303"/>
      <c r="AF550" s="306"/>
      <c r="AG550" s="305"/>
      <c r="AH550" s="306"/>
      <c r="AI550" s="305"/>
      <c r="AJ550" s="308"/>
      <c r="AK550" s="303"/>
      <c r="AL550" s="306"/>
      <c r="AM550" s="305"/>
      <c r="AN550" s="306"/>
      <c r="AO550" s="305"/>
      <c r="AP550" s="308"/>
      <c r="AQ550" s="303"/>
      <c r="AR550" s="306"/>
      <c r="AS550" s="305"/>
      <c r="AT550" s="306"/>
      <c r="AU550" s="305"/>
      <c r="AV550" s="308"/>
    </row>
    <row r="551" customFormat="false" ht="15" hidden="false" customHeight="true" outlineLevel="0" collapsed="false">
      <c r="M551" s="300"/>
      <c r="N551" s="301"/>
      <c r="O551" s="302"/>
      <c r="P551" s="301"/>
      <c r="Q551" s="302"/>
      <c r="R551" s="307"/>
      <c r="S551" s="303"/>
      <c r="T551" s="306"/>
      <c r="U551" s="305"/>
      <c r="V551" s="306"/>
      <c r="W551" s="305"/>
      <c r="X551" s="308"/>
      <c r="Y551" s="303"/>
      <c r="Z551" s="306"/>
      <c r="AA551" s="305"/>
      <c r="AB551" s="306"/>
      <c r="AC551" s="305"/>
      <c r="AD551" s="308"/>
      <c r="AE551" s="303"/>
      <c r="AF551" s="306"/>
      <c r="AG551" s="305"/>
      <c r="AH551" s="306"/>
      <c r="AI551" s="305"/>
      <c r="AJ551" s="308"/>
      <c r="AK551" s="303"/>
      <c r="AL551" s="306"/>
      <c r="AM551" s="305"/>
      <c r="AN551" s="306"/>
      <c r="AO551" s="305"/>
      <c r="AP551" s="308"/>
      <c r="AQ551" s="303"/>
      <c r="AR551" s="306"/>
      <c r="AS551" s="305"/>
      <c r="AT551" s="306"/>
      <c r="AU551" s="305"/>
      <c r="AV551" s="308"/>
    </row>
    <row r="552" customFormat="false" ht="15" hidden="false" customHeight="true" outlineLevel="0" collapsed="false">
      <c r="M552" s="302"/>
      <c r="N552" s="301"/>
      <c r="O552" s="302"/>
      <c r="P552" s="301"/>
      <c r="Q552" s="302"/>
      <c r="R552" s="301"/>
      <c r="S552" s="302"/>
      <c r="T552" s="301"/>
      <c r="U552" s="302"/>
      <c r="V552" s="301"/>
      <c r="W552" s="302"/>
      <c r="X552" s="301"/>
      <c r="Y552" s="302"/>
      <c r="Z552" s="301"/>
      <c r="AA552" s="302"/>
      <c r="AB552" s="301"/>
      <c r="AC552" s="302"/>
      <c r="AD552" s="301"/>
      <c r="AE552" s="302"/>
      <c r="AF552" s="301"/>
      <c r="AG552" s="302"/>
      <c r="AH552" s="301"/>
      <c r="AI552" s="302"/>
      <c r="AJ552" s="301"/>
      <c r="AK552" s="302"/>
      <c r="AL552" s="301"/>
      <c r="AM552" s="302"/>
      <c r="AN552" s="301"/>
      <c r="AO552" s="302"/>
      <c r="AP552" s="301"/>
      <c r="AQ552" s="309"/>
      <c r="AR552" s="309"/>
      <c r="AS552" s="309"/>
      <c r="AT552" s="309"/>
      <c r="AU552" s="309"/>
      <c r="AV552" s="309"/>
    </row>
    <row r="553" customFormat="false" ht="15" hidden="false" customHeight="true" outlineLevel="0" collapsed="false">
      <c r="M553" s="298"/>
      <c r="N553" s="299"/>
      <c r="O553" s="298"/>
      <c r="P553" s="299"/>
      <c r="Q553" s="298"/>
      <c r="R553" s="299"/>
      <c r="S553" s="298"/>
      <c r="T553" s="299"/>
      <c r="U553" s="298"/>
      <c r="V553" s="299"/>
      <c r="W553" s="298"/>
      <c r="X553" s="299"/>
      <c r="Y553" s="298"/>
      <c r="Z553" s="299"/>
      <c r="AA553" s="298"/>
      <c r="AB553" s="299"/>
      <c r="AC553" s="298"/>
      <c r="AD553" s="299"/>
      <c r="AE553" s="298"/>
      <c r="AF553" s="299"/>
      <c r="AG553" s="298"/>
      <c r="AH553" s="299"/>
      <c r="AI553" s="298"/>
      <c r="AJ553" s="299"/>
      <c r="AK553" s="298"/>
      <c r="AL553" s="299"/>
      <c r="AM553" s="298"/>
      <c r="AN553" s="299"/>
      <c r="AO553" s="298"/>
      <c r="AP553" s="299"/>
      <c r="AQ553" s="143"/>
      <c r="AR553" s="143"/>
      <c r="AS553" s="143"/>
      <c r="AT553" s="143"/>
      <c r="AU553" s="143"/>
      <c r="AV553" s="143"/>
    </row>
    <row r="554" customFormat="false" ht="15" hidden="false" customHeight="true" outlineLevel="0" collapsed="false">
      <c r="M554" s="310" t="n">
        <v>1</v>
      </c>
      <c r="N554" s="311" t="s">
        <v>819</v>
      </c>
      <c r="O554" s="312"/>
      <c r="P554" s="298"/>
      <c r="Q554" s="312"/>
      <c r="R554" s="298"/>
      <c r="S554" s="312"/>
      <c r="T554" s="311"/>
      <c r="U554" s="312"/>
      <c r="V554" s="311"/>
      <c r="W554" s="312"/>
      <c r="X554" s="311"/>
      <c r="Y554" s="312"/>
      <c r="Z554" s="311"/>
      <c r="AA554" s="312"/>
      <c r="AB554" s="311"/>
      <c r="AC554" s="312"/>
      <c r="AD554" s="311"/>
      <c r="AE554" s="312"/>
      <c r="AF554" s="311"/>
      <c r="AG554" s="312"/>
      <c r="AH554" s="298"/>
      <c r="AI554" s="312"/>
      <c r="AJ554" s="298"/>
      <c r="AK554" s="312"/>
      <c r="AL554" s="311"/>
      <c r="AM554" s="312"/>
      <c r="AN554" s="311"/>
      <c r="AO554" s="312"/>
      <c r="AP554" s="311"/>
      <c r="AQ554" s="143"/>
      <c r="AR554" s="143"/>
      <c r="AS554" s="143"/>
      <c r="AT554" s="143"/>
      <c r="AU554" s="143"/>
      <c r="AV554" s="143"/>
    </row>
    <row r="555" customFormat="false" ht="15" hidden="false" customHeight="true" outlineLevel="0" collapsed="false">
      <c r="M555" s="310" t="n">
        <v>2</v>
      </c>
      <c r="N555" s="311" t="s">
        <v>820</v>
      </c>
      <c r="O555" s="312"/>
      <c r="P555" s="311"/>
      <c r="Q555" s="312"/>
      <c r="R555" s="311"/>
      <c r="S555" s="312"/>
      <c r="T555" s="311"/>
      <c r="U555" s="312"/>
      <c r="V555" s="311"/>
      <c r="W555" s="312"/>
      <c r="X555" s="311"/>
      <c r="Y555" s="312"/>
      <c r="Z555" s="311"/>
      <c r="AA555" s="312"/>
      <c r="AB555" s="311"/>
      <c r="AC555" s="312"/>
      <c r="AD555" s="311"/>
      <c r="AE555" s="312"/>
      <c r="AF555" s="311"/>
      <c r="AG555" s="312"/>
      <c r="AH555" s="311"/>
      <c r="AI555" s="312"/>
      <c r="AJ555" s="311"/>
      <c r="AK555" s="312"/>
      <c r="AL555" s="311"/>
      <c r="AM555" s="312"/>
      <c r="AN555" s="311"/>
      <c r="AO555" s="312"/>
      <c r="AP555" s="311"/>
      <c r="AQ555" s="143"/>
      <c r="AR555" s="143"/>
      <c r="AS555" s="143"/>
      <c r="AT555" s="143"/>
      <c r="AU555" s="143"/>
      <c r="AV555" s="143"/>
    </row>
    <row r="556" customFormat="false" ht="15" hidden="false" customHeight="true" outlineLevel="0" collapsed="false">
      <c r="M556" s="310" t="n">
        <v>3</v>
      </c>
      <c r="N556" s="313" t="s">
        <v>821</v>
      </c>
      <c r="O556" s="312"/>
      <c r="P556" s="311"/>
      <c r="Q556" s="312"/>
      <c r="R556" s="311"/>
      <c r="S556" s="312"/>
      <c r="T556" s="311"/>
      <c r="U556" s="312"/>
      <c r="V556" s="311"/>
      <c r="W556" s="312"/>
      <c r="X556" s="311"/>
      <c r="Y556" s="312"/>
      <c r="Z556" s="311"/>
      <c r="AA556" s="312"/>
      <c r="AB556" s="311"/>
      <c r="AC556" s="312"/>
      <c r="AD556" s="311"/>
      <c r="AE556" s="312"/>
      <c r="AF556" s="311"/>
      <c r="AG556" s="312"/>
      <c r="AH556" s="311"/>
      <c r="AI556" s="312"/>
      <c r="AJ556" s="311"/>
      <c r="AK556" s="312"/>
      <c r="AL556" s="311"/>
      <c r="AM556" s="312"/>
      <c r="AN556" s="311"/>
      <c r="AO556" s="312"/>
      <c r="AP556" s="311"/>
      <c r="AQ556" s="143"/>
      <c r="AR556" s="143"/>
      <c r="AS556" s="143"/>
      <c r="AT556" s="143"/>
      <c r="AU556" s="143"/>
      <c r="AV556" s="143"/>
    </row>
    <row r="557" customFormat="false" ht="15" hidden="false" customHeight="true" outlineLevel="0" collapsed="false">
      <c r="M557" s="314"/>
      <c r="N557" s="314"/>
      <c r="O557" s="314"/>
      <c r="P557" s="314"/>
      <c r="Q557" s="314"/>
      <c r="R557" s="314"/>
      <c r="S557" s="314"/>
      <c r="T557" s="314"/>
      <c r="U557" s="314"/>
      <c r="V557" s="314"/>
      <c r="W557" s="314"/>
      <c r="X557" s="314"/>
      <c r="Y557" s="314"/>
      <c r="Z557" s="314"/>
      <c r="AA557" s="314"/>
      <c r="AB557" s="314"/>
      <c r="AC557" s="314"/>
      <c r="AD557" s="314"/>
      <c r="AE557" s="314"/>
      <c r="AF557" s="314"/>
      <c r="AG557" s="314"/>
      <c r="AH557" s="314"/>
      <c r="AI557" s="314"/>
      <c r="AJ557" s="314"/>
      <c r="AK557" s="314"/>
      <c r="AL557" s="314"/>
      <c r="AM557" s="314"/>
      <c r="AN557" s="314"/>
      <c r="AO557" s="314"/>
      <c r="AP557" s="314"/>
    </row>
    <row r="558" customFormat="false" ht="15" hidden="false" customHeight="true" outlineLevel="0" collapsed="false">
      <c r="M558" s="314"/>
      <c r="N558" s="314"/>
      <c r="O558" s="314"/>
      <c r="P558" s="314"/>
      <c r="Q558" s="314"/>
      <c r="R558" s="314"/>
      <c r="S558" s="314"/>
      <c r="T558" s="314"/>
      <c r="U558" s="314"/>
      <c r="V558" s="314"/>
      <c r="W558" s="314"/>
      <c r="X558" s="314"/>
      <c r="Y558" s="314"/>
      <c r="Z558" s="314"/>
      <c r="AA558" s="314"/>
      <c r="AB558" s="314"/>
      <c r="AC558" s="314"/>
      <c r="AD558" s="314"/>
      <c r="AE558" s="314"/>
      <c r="AF558" s="314"/>
      <c r="AG558" s="314"/>
      <c r="AH558" s="314"/>
      <c r="AI558" s="314"/>
      <c r="AJ558" s="314"/>
      <c r="AK558" s="314"/>
      <c r="AL558" s="314"/>
      <c r="AM558" s="314"/>
      <c r="AN558" s="314"/>
      <c r="AO558" s="314"/>
      <c r="AP558" s="314"/>
    </row>
    <row r="559" customFormat="false" ht="15" hidden="false" customHeight="true" outlineLevel="0" collapsed="false">
      <c r="M559" s="314"/>
      <c r="N559" s="314"/>
      <c r="O559" s="314"/>
      <c r="P559" s="314"/>
      <c r="Q559" s="314"/>
      <c r="R559" s="314"/>
      <c r="S559" s="314"/>
      <c r="T559" s="314"/>
      <c r="U559" s="314"/>
      <c r="V559" s="314"/>
      <c r="W559" s="314"/>
      <c r="X559" s="314"/>
      <c r="Y559" s="314"/>
      <c r="Z559" s="314"/>
      <c r="AA559" s="314"/>
      <c r="AB559" s="314"/>
      <c r="AC559" s="314"/>
      <c r="AD559" s="314"/>
      <c r="AE559" s="314"/>
      <c r="AF559" s="314"/>
      <c r="AG559" s="314"/>
      <c r="AH559" s="314"/>
      <c r="AI559" s="314"/>
      <c r="AJ559" s="314"/>
      <c r="AK559" s="314"/>
      <c r="AL559" s="314"/>
      <c r="AM559" s="314"/>
      <c r="AN559" s="314"/>
      <c r="AO559" s="314"/>
      <c r="AP559" s="314"/>
    </row>
    <row r="560" customFormat="false" ht="15" hidden="false" customHeight="true" outlineLevel="0" collapsed="false">
      <c r="M560" s="314"/>
      <c r="N560" s="314"/>
      <c r="O560" s="314"/>
      <c r="P560" s="314"/>
      <c r="Q560" s="314"/>
      <c r="R560" s="314"/>
      <c r="S560" s="314"/>
      <c r="T560" s="314"/>
      <c r="U560" s="314"/>
      <c r="V560" s="314"/>
      <c r="W560" s="314"/>
      <c r="X560" s="314"/>
      <c r="Y560" s="314"/>
      <c r="Z560" s="314"/>
      <c r="AA560" s="314"/>
      <c r="AB560" s="314"/>
      <c r="AC560" s="314"/>
      <c r="AD560" s="314"/>
      <c r="AE560" s="314"/>
      <c r="AF560" s="314"/>
      <c r="AG560" s="314"/>
      <c r="AH560" s="314"/>
      <c r="AI560" s="314"/>
      <c r="AJ560" s="314"/>
      <c r="AK560" s="314"/>
      <c r="AL560" s="314"/>
      <c r="AM560" s="314"/>
      <c r="AN560" s="314"/>
      <c r="AO560" s="314"/>
      <c r="AP560" s="314"/>
    </row>
    <row r="561" customFormat="false" ht="15" hidden="false" customHeight="true" outlineLevel="0" collapsed="false">
      <c r="M561" s="314"/>
      <c r="N561" s="314"/>
      <c r="O561" s="314"/>
      <c r="P561" s="314"/>
      <c r="Q561" s="314"/>
      <c r="R561" s="314"/>
      <c r="S561" s="314"/>
      <c r="T561" s="314"/>
      <c r="U561" s="314"/>
      <c r="V561" s="314"/>
      <c r="W561" s="314"/>
      <c r="X561" s="314"/>
      <c r="Y561" s="314"/>
      <c r="Z561" s="314"/>
      <c r="AA561" s="314"/>
      <c r="AB561" s="314"/>
      <c r="AC561" s="314"/>
      <c r="AD561" s="314"/>
      <c r="AE561" s="314"/>
      <c r="AF561" s="314"/>
      <c r="AG561" s="314"/>
      <c r="AH561" s="314"/>
      <c r="AI561" s="314"/>
      <c r="AJ561" s="314"/>
      <c r="AK561" s="314"/>
      <c r="AL561" s="314"/>
      <c r="AM561" s="314"/>
      <c r="AN561" s="314"/>
      <c r="AO561" s="314"/>
      <c r="AP561" s="314"/>
    </row>
    <row r="562" customFormat="false" ht="15" hidden="false" customHeight="true" outlineLevel="0" collapsed="false">
      <c r="M562" s="314"/>
      <c r="N562" s="314"/>
      <c r="O562" s="314"/>
      <c r="P562" s="314"/>
      <c r="Q562" s="314"/>
      <c r="R562" s="314"/>
      <c r="S562" s="314"/>
      <c r="T562" s="314"/>
      <c r="U562" s="314"/>
      <c r="V562" s="314"/>
      <c r="W562" s="314"/>
      <c r="X562" s="314"/>
      <c r="Y562" s="314"/>
      <c r="Z562" s="314"/>
      <c r="AA562" s="314"/>
      <c r="AB562" s="314"/>
      <c r="AC562" s="314"/>
      <c r="AD562" s="314"/>
      <c r="AE562" s="314"/>
      <c r="AF562" s="314"/>
      <c r="AG562" s="314"/>
      <c r="AH562" s="314"/>
      <c r="AI562" s="314"/>
      <c r="AJ562" s="314"/>
      <c r="AK562" s="314"/>
      <c r="AL562" s="314"/>
      <c r="AM562" s="314"/>
      <c r="AN562" s="314"/>
      <c r="AO562" s="314"/>
      <c r="AP562" s="314"/>
    </row>
    <row r="563" customFormat="false" ht="15" hidden="false" customHeight="true" outlineLevel="0" collapsed="false">
      <c r="M563" s="247"/>
      <c r="N563" s="248"/>
      <c r="O563" s="249"/>
      <c r="P563" s="248"/>
      <c r="Q563" s="249"/>
      <c r="R563" s="250"/>
      <c r="S563" s="247" t="n">
        <v>1</v>
      </c>
      <c r="T563" s="248" t="s">
        <v>822</v>
      </c>
      <c r="U563" s="249" t="n">
        <v>1</v>
      </c>
      <c r="V563" s="248" t="s">
        <v>823</v>
      </c>
      <c r="W563" s="249" t="n">
        <v>1</v>
      </c>
      <c r="X563" s="250" t="s">
        <v>824</v>
      </c>
      <c r="Y563" s="247" t="n">
        <v>1</v>
      </c>
      <c r="Z563" s="248" t="s">
        <v>825</v>
      </c>
      <c r="AA563" s="249" t="n">
        <v>1</v>
      </c>
      <c r="AB563" s="248" t="s">
        <v>826</v>
      </c>
      <c r="AC563" s="249" t="n">
        <v>1</v>
      </c>
      <c r="AD563" s="250" t="s">
        <v>827</v>
      </c>
      <c r="AE563" s="247" t="n">
        <v>1</v>
      </c>
      <c r="AF563" s="248" t="s">
        <v>828</v>
      </c>
      <c r="AG563" s="249" t="n">
        <v>1</v>
      </c>
      <c r="AH563" s="248" t="s">
        <v>829</v>
      </c>
      <c r="AI563" s="249" t="n">
        <v>1</v>
      </c>
      <c r="AJ563" s="250" t="s">
        <v>830</v>
      </c>
      <c r="AK563" s="247" t="n">
        <v>1</v>
      </c>
      <c r="AL563" s="248" t="s">
        <v>831</v>
      </c>
      <c r="AM563" s="249" t="n">
        <v>1</v>
      </c>
      <c r="AN563" s="248" t="s">
        <v>832</v>
      </c>
      <c r="AO563" s="249" t="n">
        <v>1</v>
      </c>
      <c r="AP563" s="250" t="s">
        <v>833</v>
      </c>
      <c r="AQ563" s="247" t="n">
        <v>1</v>
      </c>
      <c r="AR563" s="248" t="s">
        <v>834</v>
      </c>
      <c r="AS563" s="249" t="n">
        <v>1</v>
      </c>
      <c r="AT563" s="248" t="s">
        <v>835</v>
      </c>
      <c r="AU563" s="249" t="n">
        <v>1</v>
      </c>
      <c r="AV563" s="315" t="s">
        <v>836</v>
      </c>
      <c r="AW563" s="247" t="n">
        <v>1</v>
      </c>
      <c r="AX563" s="248" t="s">
        <v>837</v>
      </c>
      <c r="AY563" s="249" t="n">
        <v>1</v>
      </c>
      <c r="AZ563" s="248" t="s">
        <v>838</v>
      </c>
      <c r="BA563" s="249" t="n">
        <v>1</v>
      </c>
      <c r="BB563" s="316" t="s">
        <v>839</v>
      </c>
    </row>
    <row r="564" customFormat="false" ht="15" hidden="false" customHeight="true" outlineLevel="0" collapsed="false">
      <c r="M564" s="252"/>
      <c r="N564" s="253"/>
      <c r="O564" s="254"/>
      <c r="P564" s="253"/>
      <c r="Q564" s="254"/>
      <c r="R564" s="255"/>
      <c r="S564" s="252"/>
      <c r="T564" s="253"/>
      <c r="U564" s="254"/>
      <c r="V564" s="253"/>
      <c r="W564" s="254"/>
      <c r="X564" s="255"/>
      <c r="Y564" s="252"/>
      <c r="Z564" s="253"/>
      <c r="AA564" s="254"/>
      <c r="AB564" s="253"/>
      <c r="AC564" s="254"/>
      <c r="AD564" s="255"/>
      <c r="AE564" s="252"/>
      <c r="AF564" s="253"/>
      <c r="AG564" s="254"/>
      <c r="AH564" s="253"/>
      <c r="AI564" s="254"/>
      <c r="AJ564" s="255"/>
      <c r="AK564" s="252"/>
      <c r="AL564" s="253"/>
      <c r="AM564" s="254"/>
      <c r="AN564" s="253"/>
      <c r="AO564" s="254"/>
      <c r="AP564" s="255"/>
      <c r="AQ564" s="252"/>
      <c r="AR564" s="253"/>
      <c r="AS564" s="254"/>
      <c r="AT564" s="253"/>
      <c r="AU564" s="254"/>
      <c r="AV564" s="317"/>
      <c r="AW564" s="318"/>
      <c r="AX564" s="318"/>
      <c r="AY564" s="318"/>
      <c r="AZ564" s="318"/>
      <c r="BA564" s="318"/>
      <c r="BB564" s="318"/>
    </row>
    <row r="565" customFormat="false" ht="15" hidden="false" customHeight="true" outlineLevel="0" collapsed="false">
      <c r="M565" s="252"/>
      <c r="N565" s="253"/>
      <c r="O565" s="254"/>
      <c r="P565" s="253"/>
      <c r="Q565" s="254"/>
      <c r="R565" s="255"/>
      <c r="S565" s="252"/>
      <c r="T565" s="253"/>
      <c r="U565" s="254"/>
      <c r="V565" s="253"/>
      <c r="W565" s="254"/>
      <c r="X565" s="255"/>
      <c r="Y565" s="252"/>
      <c r="Z565" s="253"/>
      <c r="AA565" s="254"/>
      <c r="AB565" s="253"/>
      <c r="AC565" s="254"/>
      <c r="AD565" s="255"/>
      <c r="AE565" s="252"/>
      <c r="AF565" s="253"/>
      <c r="AG565" s="254"/>
      <c r="AH565" s="253"/>
      <c r="AI565" s="254"/>
      <c r="AJ565" s="255"/>
      <c r="AK565" s="252"/>
      <c r="AL565" s="253"/>
      <c r="AM565" s="254"/>
      <c r="AN565" s="253"/>
      <c r="AO565" s="254"/>
      <c r="AP565" s="255"/>
      <c r="AQ565" s="252"/>
      <c r="AR565" s="253"/>
      <c r="AS565" s="254"/>
      <c r="AT565" s="253"/>
      <c r="AU565" s="254"/>
      <c r="AV565" s="317"/>
      <c r="AW565" s="318"/>
      <c r="AX565" s="318"/>
      <c r="AY565" s="318"/>
      <c r="AZ565" s="318"/>
      <c r="BA565" s="318"/>
      <c r="BB565" s="318"/>
    </row>
    <row r="566" customFormat="false" ht="15" hidden="false" customHeight="true" outlineLevel="0" collapsed="false">
      <c r="M566" s="256"/>
      <c r="N566" s="257"/>
      <c r="O566" s="258"/>
      <c r="P566" s="257"/>
      <c r="Q566" s="258"/>
      <c r="R566" s="259"/>
      <c r="S566" s="256"/>
      <c r="T566" s="257"/>
      <c r="U566" s="258"/>
      <c r="V566" s="257"/>
      <c r="W566" s="258"/>
      <c r="X566" s="259"/>
      <c r="Y566" s="256"/>
      <c r="Z566" s="257"/>
      <c r="AA566" s="258"/>
      <c r="AB566" s="257"/>
      <c r="AC566" s="258"/>
      <c r="AD566" s="259"/>
      <c r="AE566" s="256"/>
      <c r="AF566" s="257"/>
      <c r="AG566" s="258"/>
      <c r="AH566" s="257"/>
      <c r="AI566" s="258"/>
      <c r="AJ566" s="259"/>
      <c r="AK566" s="256"/>
      <c r="AL566" s="257"/>
      <c r="AM566" s="258"/>
      <c r="AN566" s="257"/>
      <c r="AO566" s="258"/>
      <c r="AP566" s="259"/>
      <c r="AQ566" s="256"/>
      <c r="AR566" s="257"/>
      <c r="AS566" s="258"/>
      <c r="AT566" s="257"/>
      <c r="AU566" s="258"/>
      <c r="AV566" s="257"/>
      <c r="AW566" s="282"/>
      <c r="AX566" s="282"/>
      <c r="AY566" s="282"/>
      <c r="AZ566" s="282"/>
      <c r="BA566" s="282"/>
      <c r="BB566" s="282"/>
    </row>
    <row r="567" customFormat="false" ht="15" hidden="false" customHeight="true" outlineLevel="0" collapsed="false">
      <c r="M567" s="264"/>
      <c r="N567" s="265"/>
      <c r="O567" s="266"/>
      <c r="P567" s="265"/>
      <c r="Q567" s="266"/>
      <c r="R567" s="267"/>
      <c r="S567" s="264" t="n">
        <v>1</v>
      </c>
      <c r="T567" s="265" t="s">
        <v>840</v>
      </c>
      <c r="U567" s="266" t="n">
        <v>1</v>
      </c>
      <c r="V567" s="265" t="s">
        <v>841</v>
      </c>
      <c r="W567" s="266" t="n">
        <v>1</v>
      </c>
      <c r="X567" s="267" t="s">
        <v>842</v>
      </c>
      <c r="Y567" s="264" t="n">
        <v>1</v>
      </c>
      <c r="Z567" s="265" t="s">
        <v>843</v>
      </c>
      <c r="AA567" s="266" t="n">
        <v>1</v>
      </c>
      <c r="AB567" s="265" t="s">
        <v>844</v>
      </c>
      <c r="AC567" s="266" t="n">
        <v>1</v>
      </c>
      <c r="AD567" s="267" t="s">
        <v>845</v>
      </c>
      <c r="AE567" s="264" t="n">
        <v>1</v>
      </c>
      <c r="AF567" s="265" t="s">
        <v>846</v>
      </c>
      <c r="AG567" s="266" t="n">
        <v>1</v>
      </c>
      <c r="AH567" s="265" t="s">
        <v>847</v>
      </c>
      <c r="AI567" s="266" t="n">
        <v>1</v>
      </c>
      <c r="AJ567" s="267" t="s">
        <v>848</v>
      </c>
      <c r="AK567" s="264" t="n">
        <v>1</v>
      </c>
      <c r="AL567" s="265" t="s">
        <v>849</v>
      </c>
      <c r="AM567" s="266" t="n">
        <v>1</v>
      </c>
      <c r="AN567" s="265" t="s">
        <v>850</v>
      </c>
      <c r="AO567" s="266" t="n">
        <v>1</v>
      </c>
      <c r="AP567" s="267" t="s">
        <v>851</v>
      </c>
      <c r="AQ567" s="264" t="n">
        <v>1</v>
      </c>
      <c r="AR567" s="319" t="s">
        <v>852</v>
      </c>
      <c r="AS567" s="266" t="n">
        <v>1</v>
      </c>
      <c r="AT567" s="265" t="s">
        <v>853</v>
      </c>
      <c r="AU567" s="266" t="n">
        <v>1</v>
      </c>
      <c r="AV567" s="320" t="s">
        <v>854</v>
      </c>
      <c r="AW567" s="264" t="n">
        <v>1</v>
      </c>
      <c r="AX567" s="265" t="s">
        <v>855</v>
      </c>
      <c r="AY567" s="266" t="n">
        <v>1</v>
      </c>
      <c r="AZ567" s="265" t="s">
        <v>856</v>
      </c>
      <c r="BA567" s="266" t="n">
        <v>1</v>
      </c>
      <c r="BB567" s="267" t="s">
        <v>857</v>
      </c>
    </row>
    <row r="568" customFormat="false" ht="15" hidden="false" customHeight="true" outlineLevel="0" collapsed="false">
      <c r="M568" s="264"/>
      <c r="N568" s="265"/>
      <c r="O568" s="266"/>
      <c r="P568" s="265"/>
      <c r="Q568" s="266"/>
      <c r="R568" s="267"/>
      <c r="S568" s="264"/>
      <c r="T568" s="265"/>
      <c r="U568" s="266"/>
      <c r="V568" s="265"/>
      <c r="W568" s="266"/>
      <c r="X568" s="267"/>
      <c r="Y568" s="264"/>
      <c r="Z568" s="265"/>
      <c r="AA568" s="266"/>
      <c r="AB568" s="265"/>
      <c r="AC568" s="266"/>
      <c r="AD568" s="267"/>
      <c r="AE568" s="264"/>
      <c r="AF568" s="265"/>
      <c r="AG568" s="266"/>
      <c r="AH568" s="265"/>
      <c r="AI568" s="266"/>
      <c r="AJ568" s="267"/>
      <c r="AK568" s="264"/>
      <c r="AL568" s="265"/>
      <c r="AM568" s="266"/>
      <c r="AN568" s="265"/>
      <c r="AO568" s="266"/>
      <c r="AP568" s="267"/>
      <c r="AQ568" s="264"/>
      <c r="AR568" s="265"/>
      <c r="AS568" s="266"/>
      <c r="AT568" s="265"/>
      <c r="AU568" s="266"/>
      <c r="AV568" s="320"/>
      <c r="AW568" s="321"/>
      <c r="AX568" s="321"/>
      <c r="AY568" s="321"/>
      <c r="AZ568" s="321"/>
      <c r="BA568" s="321"/>
      <c r="BB568" s="321"/>
    </row>
    <row r="569" customFormat="false" ht="15" hidden="false" customHeight="true" outlineLevel="0" collapsed="false">
      <c r="M569" s="264"/>
      <c r="N569" s="265"/>
      <c r="O569" s="266"/>
      <c r="P569" s="265"/>
      <c r="Q569" s="266"/>
      <c r="R569" s="267"/>
      <c r="S569" s="264"/>
      <c r="T569" s="265"/>
      <c r="U569" s="266"/>
      <c r="V569" s="265"/>
      <c r="W569" s="266"/>
      <c r="X569" s="267"/>
      <c r="Y569" s="264"/>
      <c r="Z569" s="265"/>
      <c r="AA569" s="266"/>
      <c r="AB569" s="265"/>
      <c r="AC569" s="266"/>
      <c r="AD569" s="267"/>
      <c r="AE569" s="264"/>
      <c r="AF569" s="265"/>
      <c r="AG569" s="266"/>
      <c r="AH569" s="265"/>
      <c r="AI569" s="266"/>
      <c r="AJ569" s="267"/>
      <c r="AK569" s="264"/>
      <c r="AL569" s="265"/>
      <c r="AM569" s="266"/>
      <c r="AN569" s="265"/>
      <c r="AO569" s="266"/>
      <c r="AP569" s="267"/>
      <c r="AQ569" s="264"/>
      <c r="AR569" s="265"/>
      <c r="AS569" s="266"/>
      <c r="AT569" s="265"/>
      <c r="AU569" s="266"/>
      <c r="AV569" s="320"/>
      <c r="AW569" s="321"/>
      <c r="AX569" s="321"/>
      <c r="AY569" s="321"/>
      <c r="AZ569" s="321"/>
      <c r="BA569" s="321"/>
      <c r="BB569" s="321"/>
    </row>
    <row r="570" customFormat="false" ht="15" hidden="false" customHeight="true" outlineLevel="0" collapsed="false">
      <c r="M570" s="269"/>
      <c r="N570" s="270"/>
      <c r="O570" s="271"/>
      <c r="P570" s="270"/>
      <c r="Q570" s="271"/>
      <c r="R570" s="272"/>
      <c r="S570" s="269"/>
      <c r="T570" s="270"/>
      <c r="U570" s="271"/>
      <c r="V570" s="270"/>
      <c r="W570" s="271"/>
      <c r="X570" s="272"/>
      <c r="Y570" s="269"/>
      <c r="Z570" s="270"/>
      <c r="AA570" s="271"/>
      <c r="AB570" s="270"/>
      <c r="AC570" s="271"/>
      <c r="AD570" s="272"/>
      <c r="AE570" s="269"/>
      <c r="AF570" s="270"/>
      <c r="AG570" s="271"/>
      <c r="AH570" s="270"/>
      <c r="AI570" s="271"/>
      <c r="AJ570" s="272"/>
      <c r="AK570" s="269"/>
      <c r="AL570" s="270"/>
      <c r="AM570" s="271"/>
      <c r="AN570" s="270"/>
      <c r="AO570" s="271"/>
      <c r="AP570" s="272"/>
      <c r="AQ570" s="269"/>
      <c r="AR570" s="270"/>
      <c r="AS570" s="271"/>
      <c r="AT570" s="270"/>
      <c r="AU570" s="271"/>
      <c r="AV570" s="270"/>
      <c r="AW570" s="273"/>
      <c r="AX570" s="273"/>
      <c r="AY570" s="273"/>
      <c r="AZ570" s="273"/>
      <c r="BA570" s="273"/>
      <c r="BB570" s="273"/>
    </row>
    <row r="571" customFormat="false" ht="15" hidden="false" customHeight="true" outlineLevel="0" collapsed="false">
      <c r="M571" s="264"/>
      <c r="N571" s="265"/>
      <c r="O571" s="266"/>
      <c r="P571" s="265"/>
      <c r="Q571" s="266"/>
      <c r="R571" s="267"/>
      <c r="S571" s="264" t="n">
        <v>1</v>
      </c>
      <c r="T571" s="265" t="s">
        <v>858</v>
      </c>
      <c r="U571" s="266" t="n">
        <v>1</v>
      </c>
      <c r="V571" s="265" t="s">
        <v>859</v>
      </c>
      <c r="W571" s="266" t="n">
        <v>1</v>
      </c>
      <c r="X571" s="267" t="s">
        <v>860</v>
      </c>
      <c r="Y571" s="264" t="n">
        <v>1</v>
      </c>
      <c r="Z571" s="265" t="s">
        <v>861</v>
      </c>
      <c r="AA571" s="266" t="n">
        <v>1</v>
      </c>
      <c r="AB571" s="265" t="s">
        <v>862</v>
      </c>
      <c r="AC571" s="266" t="n">
        <v>1</v>
      </c>
      <c r="AD571" s="267" t="s">
        <v>863</v>
      </c>
      <c r="AE571" s="264" t="n">
        <v>1</v>
      </c>
      <c r="AF571" s="265" t="s">
        <v>864</v>
      </c>
      <c r="AG571" s="266" t="n">
        <v>1</v>
      </c>
      <c r="AH571" s="265" t="s">
        <v>865</v>
      </c>
      <c r="AI571" s="266" t="n">
        <v>1</v>
      </c>
      <c r="AJ571" s="267" t="s">
        <v>866</v>
      </c>
      <c r="AK571" s="264" t="n">
        <v>1</v>
      </c>
      <c r="AL571" s="265" t="s">
        <v>867</v>
      </c>
      <c r="AM571" s="266" t="n">
        <v>1</v>
      </c>
      <c r="AN571" s="265" t="s">
        <v>868</v>
      </c>
      <c r="AO571" s="266" t="n">
        <v>1</v>
      </c>
      <c r="AP571" s="267" t="s">
        <v>869</v>
      </c>
      <c r="AQ571" s="264" t="n">
        <v>1</v>
      </c>
      <c r="AR571" s="265" t="s">
        <v>870</v>
      </c>
      <c r="AS571" s="266" t="n">
        <v>1</v>
      </c>
      <c r="AT571" s="265" t="s">
        <v>871</v>
      </c>
      <c r="AU571" s="266" t="n">
        <v>1</v>
      </c>
      <c r="AV571" s="267" t="s">
        <v>872</v>
      </c>
      <c r="AW571" s="264" t="n">
        <v>1</v>
      </c>
      <c r="AX571" s="265" t="s">
        <v>873</v>
      </c>
      <c r="AY571" s="266" t="n">
        <v>1</v>
      </c>
      <c r="AZ571" s="265" t="s">
        <v>874</v>
      </c>
      <c r="BA571" s="266" t="n">
        <v>1</v>
      </c>
      <c r="BB571" s="267" t="s">
        <v>875</v>
      </c>
    </row>
    <row r="572" customFormat="false" ht="15" hidden="false" customHeight="true" outlineLevel="0" collapsed="false">
      <c r="M572" s="264"/>
      <c r="N572" s="265"/>
      <c r="O572" s="266"/>
      <c r="P572" s="265"/>
      <c r="Q572" s="266"/>
      <c r="R572" s="267"/>
      <c r="S572" s="264"/>
      <c r="T572" s="265"/>
      <c r="U572" s="266"/>
      <c r="V572" s="265"/>
      <c r="W572" s="266"/>
      <c r="X572" s="267"/>
      <c r="Y572" s="264"/>
      <c r="Z572" s="265"/>
      <c r="AA572" s="266"/>
      <c r="AB572" s="265"/>
      <c r="AC572" s="266"/>
      <c r="AD572" s="267"/>
      <c r="AE572" s="264"/>
      <c r="AF572" s="265"/>
      <c r="AG572" s="266"/>
      <c r="AH572" s="265"/>
      <c r="AI572" s="266"/>
      <c r="AJ572" s="267"/>
      <c r="AK572" s="264"/>
      <c r="AL572" s="265"/>
      <c r="AM572" s="266"/>
      <c r="AN572" s="265"/>
      <c r="AO572" s="266"/>
      <c r="AP572" s="267"/>
      <c r="AQ572" s="264"/>
      <c r="AR572" s="265"/>
      <c r="AS572" s="266"/>
      <c r="AT572" s="265"/>
      <c r="AU572" s="266"/>
      <c r="AV572" s="320"/>
      <c r="AW572" s="321"/>
      <c r="AX572" s="321"/>
      <c r="AY572" s="321"/>
      <c r="AZ572" s="321"/>
      <c r="BA572" s="321"/>
      <c r="BB572" s="321"/>
    </row>
    <row r="573" customFormat="false" ht="15" hidden="false" customHeight="true" outlineLevel="0" collapsed="false">
      <c r="M573" s="264"/>
      <c r="N573" s="265"/>
      <c r="O573" s="266"/>
      <c r="P573" s="265"/>
      <c r="Q573" s="266"/>
      <c r="R573" s="267"/>
      <c r="S573" s="264"/>
      <c r="T573" s="265"/>
      <c r="U573" s="266"/>
      <c r="V573" s="265"/>
      <c r="W573" s="266"/>
      <c r="X573" s="267"/>
      <c r="Y573" s="264"/>
      <c r="Z573" s="265"/>
      <c r="AA573" s="266"/>
      <c r="AB573" s="265"/>
      <c r="AC573" s="266"/>
      <c r="AD573" s="267"/>
      <c r="AE573" s="264"/>
      <c r="AF573" s="265"/>
      <c r="AG573" s="266"/>
      <c r="AH573" s="265"/>
      <c r="AI573" s="266"/>
      <c r="AJ573" s="267"/>
      <c r="AK573" s="264"/>
      <c r="AL573" s="265"/>
      <c r="AM573" s="266"/>
      <c r="AN573" s="265"/>
      <c r="AO573" s="266"/>
      <c r="AP573" s="267"/>
      <c r="AQ573" s="264"/>
      <c r="AR573" s="265"/>
      <c r="AS573" s="266"/>
      <c r="AT573" s="265"/>
      <c r="AU573" s="266"/>
      <c r="AV573" s="320"/>
      <c r="AW573" s="321"/>
      <c r="AX573" s="321"/>
      <c r="AY573" s="321"/>
      <c r="AZ573" s="321"/>
      <c r="BA573" s="321"/>
      <c r="BB573" s="321"/>
    </row>
    <row r="574" customFormat="false" ht="15" hidden="false" customHeight="true" outlineLevel="0" collapsed="false">
      <c r="M574" s="322"/>
      <c r="N574" s="323"/>
      <c r="O574" s="323"/>
      <c r="P574" s="323"/>
      <c r="Q574" s="323"/>
      <c r="R574" s="323"/>
      <c r="S574" s="269"/>
      <c r="T574" s="270"/>
      <c r="U574" s="271"/>
      <c r="V574" s="270"/>
      <c r="W574" s="271"/>
      <c r="X574" s="272"/>
      <c r="Y574" s="269"/>
      <c r="Z574" s="270"/>
      <c r="AA574" s="271"/>
      <c r="AB574" s="270"/>
      <c r="AC574" s="271"/>
      <c r="AD574" s="272"/>
      <c r="AE574" s="269"/>
      <c r="AF574" s="270"/>
      <c r="AG574" s="271"/>
      <c r="AH574" s="270"/>
      <c r="AI574" s="271"/>
      <c r="AJ574" s="272"/>
      <c r="AK574" s="269"/>
      <c r="AL574" s="270"/>
      <c r="AM574" s="271"/>
      <c r="AN574" s="270"/>
      <c r="AO574" s="271"/>
      <c r="AP574" s="272"/>
      <c r="AQ574" s="269"/>
      <c r="AR574" s="270"/>
      <c r="AS574" s="271"/>
      <c r="AT574" s="270"/>
      <c r="AU574" s="271"/>
      <c r="AV574" s="270"/>
      <c r="AW574" s="274"/>
      <c r="AX574" s="274"/>
      <c r="AY574" s="274"/>
      <c r="AZ574" s="274"/>
      <c r="BA574" s="274"/>
      <c r="BB574" s="274"/>
    </row>
    <row r="575" customFormat="false" ht="15" hidden="false" customHeight="true" outlineLevel="0" collapsed="false">
      <c r="M575" s="264"/>
      <c r="N575" s="265"/>
      <c r="O575" s="266"/>
      <c r="P575" s="265"/>
      <c r="Q575" s="266"/>
      <c r="R575" s="267"/>
      <c r="S575" s="264" t="n">
        <v>1</v>
      </c>
      <c r="T575" s="265" t="s">
        <v>876</v>
      </c>
      <c r="U575" s="266" t="n">
        <v>1</v>
      </c>
      <c r="V575" s="265" t="s">
        <v>877</v>
      </c>
      <c r="W575" s="266" t="n">
        <v>1</v>
      </c>
      <c r="X575" s="267" t="s">
        <v>878</v>
      </c>
      <c r="Y575" s="264" t="n">
        <v>1</v>
      </c>
      <c r="Z575" s="265" t="s">
        <v>879</v>
      </c>
      <c r="AA575" s="266" t="n">
        <v>1</v>
      </c>
      <c r="AB575" s="265" t="s">
        <v>880</v>
      </c>
      <c r="AC575" s="266" t="n">
        <v>1</v>
      </c>
      <c r="AD575" s="267" t="s">
        <v>881</v>
      </c>
      <c r="AE575" s="264" t="n">
        <v>1</v>
      </c>
      <c r="AF575" s="265" t="s">
        <v>882</v>
      </c>
      <c r="AG575" s="266" t="n">
        <v>1</v>
      </c>
      <c r="AH575" s="265" t="s">
        <v>883</v>
      </c>
      <c r="AI575" s="266" t="n">
        <v>1</v>
      </c>
      <c r="AJ575" s="267" t="s">
        <v>884</v>
      </c>
      <c r="AK575" s="264" t="n">
        <v>1</v>
      </c>
      <c r="AL575" s="265" t="s">
        <v>885</v>
      </c>
      <c r="AM575" s="266" t="n">
        <v>1</v>
      </c>
      <c r="AN575" s="324" t="s">
        <v>886</v>
      </c>
      <c r="AO575" s="266" t="n">
        <v>1</v>
      </c>
      <c r="AP575" s="267" t="s">
        <v>887</v>
      </c>
      <c r="AQ575" s="264" t="n">
        <v>1</v>
      </c>
      <c r="AR575" s="265" t="s">
        <v>888</v>
      </c>
      <c r="AS575" s="266" t="n">
        <v>1</v>
      </c>
      <c r="AT575" s="265" t="s">
        <v>889</v>
      </c>
      <c r="AU575" s="266" t="n">
        <v>1</v>
      </c>
      <c r="AV575" s="267" t="s">
        <v>890</v>
      </c>
      <c r="AW575" s="264" t="n">
        <v>1</v>
      </c>
      <c r="AX575" s="265" t="s">
        <v>891</v>
      </c>
      <c r="AY575" s="266" t="n">
        <v>1</v>
      </c>
      <c r="AZ575" s="265" t="s">
        <v>892</v>
      </c>
      <c r="BA575" s="266" t="n">
        <v>1</v>
      </c>
      <c r="BB575" s="267" t="s">
        <v>893</v>
      </c>
    </row>
    <row r="576" customFormat="false" ht="15" hidden="false" customHeight="true" outlineLevel="0" collapsed="false">
      <c r="M576" s="266"/>
      <c r="N576" s="265"/>
      <c r="O576" s="266"/>
      <c r="P576" s="265"/>
      <c r="Q576" s="266"/>
      <c r="R576" s="265"/>
      <c r="S576" s="266"/>
      <c r="T576" s="265"/>
      <c r="U576" s="266"/>
      <c r="V576" s="265"/>
      <c r="W576" s="266"/>
      <c r="X576" s="265"/>
      <c r="Y576" s="266"/>
      <c r="Z576" s="265"/>
      <c r="AA576" s="266"/>
      <c r="AB576" s="265"/>
      <c r="AC576" s="266"/>
      <c r="AD576" s="265"/>
      <c r="AE576" s="266"/>
      <c r="AF576" s="265"/>
      <c r="AG576" s="266"/>
      <c r="AH576" s="265"/>
      <c r="AI576" s="266"/>
      <c r="AJ576" s="265"/>
      <c r="AK576" s="266"/>
      <c r="AL576" s="265"/>
      <c r="AM576" s="266"/>
      <c r="AN576" s="265"/>
      <c r="AO576" s="266"/>
      <c r="AP576" s="265"/>
      <c r="AQ576" s="266"/>
      <c r="AR576" s="265"/>
      <c r="AS576" s="266"/>
      <c r="AT576" s="265"/>
      <c r="AU576" s="266"/>
      <c r="AV576" s="265"/>
      <c r="AW576" s="321"/>
      <c r="AX576" s="321"/>
      <c r="AY576" s="321"/>
      <c r="AZ576" s="321"/>
      <c r="BA576" s="321"/>
      <c r="BB576" s="321"/>
    </row>
    <row r="577" customFormat="false" ht="15" hidden="false" customHeight="true" outlineLevel="0" collapsed="false">
      <c r="M577" s="266"/>
      <c r="N577" s="265"/>
      <c r="O577" s="266"/>
      <c r="P577" s="265"/>
      <c r="Q577" s="266"/>
      <c r="R577" s="265"/>
      <c r="S577" s="266"/>
      <c r="T577" s="265"/>
      <c r="U577" s="266"/>
      <c r="V577" s="265"/>
      <c r="W577" s="266"/>
      <c r="X577" s="265"/>
      <c r="Y577" s="266"/>
      <c r="Z577" s="265"/>
      <c r="AA577" s="266"/>
      <c r="AB577" s="265"/>
      <c r="AC577" s="266"/>
      <c r="AD577" s="265"/>
      <c r="AE577" s="266"/>
      <c r="AF577" s="265"/>
      <c r="AG577" s="266"/>
      <c r="AH577" s="265"/>
      <c r="AI577" s="266"/>
      <c r="AJ577" s="265"/>
      <c r="AK577" s="266"/>
      <c r="AL577" s="265"/>
      <c r="AM577" s="266"/>
      <c r="AN577" s="265"/>
      <c r="AO577" s="266"/>
      <c r="AP577" s="265"/>
      <c r="AQ577" s="266"/>
      <c r="AR577" s="265"/>
      <c r="AS577" s="266"/>
      <c r="AT577" s="265"/>
      <c r="AU577" s="266"/>
      <c r="AV577" s="265"/>
      <c r="AW577" s="321"/>
      <c r="AX577" s="321"/>
      <c r="AY577" s="321"/>
      <c r="AZ577" s="321"/>
      <c r="BA577" s="321"/>
      <c r="BB577" s="321"/>
    </row>
    <row r="578" customFormat="false" ht="15" hidden="false" customHeight="true" outlineLevel="0" collapsed="false">
      <c r="M578" s="322"/>
      <c r="N578" s="323"/>
      <c r="O578" s="323"/>
      <c r="P578" s="323"/>
      <c r="Q578" s="323"/>
      <c r="R578" s="323"/>
      <c r="S578" s="323"/>
      <c r="T578" s="323"/>
      <c r="U578" s="323"/>
      <c r="V578" s="323"/>
      <c r="W578" s="323"/>
      <c r="X578" s="323"/>
      <c r="Y578" s="323"/>
      <c r="Z578" s="323"/>
      <c r="AA578" s="323"/>
      <c r="AB578" s="323"/>
      <c r="AC578" s="323"/>
      <c r="AD578" s="323"/>
      <c r="AE578" s="323"/>
      <c r="AF578" s="323"/>
      <c r="AG578" s="323"/>
      <c r="AH578" s="323"/>
      <c r="AI578" s="323"/>
      <c r="AJ578" s="323"/>
      <c r="AK578" s="323"/>
      <c r="AL578" s="323"/>
      <c r="AM578" s="323"/>
      <c r="AN578" s="323"/>
      <c r="AO578" s="323"/>
      <c r="AP578" s="323"/>
      <c r="AQ578" s="323"/>
      <c r="AR578" s="323"/>
      <c r="AS578" s="323"/>
      <c r="AT578" s="323"/>
      <c r="AU578" s="323"/>
      <c r="AV578" s="323"/>
      <c r="AW578" s="321"/>
      <c r="AX578" s="321"/>
      <c r="AY578" s="321"/>
      <c r="AZ578" s="321"/>
      <c r="BA578" s="321"/>
      <c r="BB578" s="325"/>
    </row>
    <row r="579" customFormat="false" ht="15" hidden="false" customHeight="true" outlineLevel="0" collapsed="false">
      <c r="M579" s="264"/>
      <c r="N579" s="265"/>
      <c r="O579" s="266"/>
      <c r="P579" s="265"/>
      <c r="Q579" s="266"/>
      <c r="R579" s="267"/>
      <c r="S579" s="264"/>
      <c r="T579" s="265"/>
      <c r="U579" s="266"/>
      <c r="V579" s="265"/>
      <c r="W579" s="266"/>
      <c r="X579" s="267"/>
      <c r="Y579" s="264"/>
      <c r="Z579" s="265"/>
      <c r="AA579" s="266"/>
      <c r="AB579" s="265"/>
      <c r="AC579" s="266"/>
      <c r="AD579" s="267"/>
      <c r="AE579" s="264"/>
      <c r="AF579" s="265"/>
      <c r="AG579" s="266"/>
      <c r="AH579" s="265"/>
      <c r="AI579" s="266"/>
      <c r="AJ579" s="267"/>
      <c r="AK579" s="264"/>
      <c r="AL579" s="319"/>
      <c r="AM579" s="266"/>
      <c r="AN579" s="265"/>
      <c r="AO579" s="266"/>
      <c r="AP579" s="320"/>
      <c r="AQ579" s="264"/>
      <c r="AR579" s="319"/>
      <c r="AS579" s="266"/>
      <c r="AT579" s="265"/>
      <c r="AU579" s="266"/>
      <c r="AV579" s="326"/>
      <c r="AW579" s="264"/>
      <c r="AX579" s="319"/>
      <c r="AY579" s="266"/>
      <c r="AZ579" s="265"/>
      <c r="BA579" s="266"/>
      <c r="BB579" s="325"/>
    </row>
    <row r="580" customFormat="false" ht="15" hidden="false" customHeight="true" outlineLevel="0" collapsed="false">
      <c r="M580" s="266"/>
      <c r="N580" s="265"/>
      <c r="O580" s="266"/>
      <c r="P580" s="265"/>
      <c r="Q580" s="266"/>
      <c r="R580" s="265"/>
      <c r="S580" s="266"/>
      <c r="T580" s="265"/>
      <c r="U580" s="266"/>
      <c r="V580" s="265"/>
      <c r="W580" s="266"/>
      <c r="X580" s="265"/>
      <c r="Y580" s="266"/>
      <c r="Z580" s="265"/>
      <c r="AA580" s="266"/>
      <c r="AB580" s="265"/>
      <c r="AC580" s="266"/>
      <c r="AD580" s="265"/>
      <c r="AE580" s="266"/>
      <c r="AF580" s="265"/>
      <c r="AG580" s="266"/>
      <c r="AH580" s="265"/>
      <c r="AI580" s="266"/>
      <c r="AJ580" s="265"/>
      <c r="AK580" s="266"/>
      <c r="AL580" s="265"/>
      <c r="AM580" s="266"/>
      <c r="AN580" s="265"/>
      <c r="AO580" s="266"/>
      <c r="AP580" s="265"/>
      <c r="AQ580" s="326"/>
      <c r="AR580" s="326"/>
      <c r="AS580" s="326"/>
      <c r="AT580" s="326"/>
      <c r="AU580" s="326"/>
      <c r="AV580" s="326"/>
      <c r="AW580" s="321"/>
      <c r="AX580" s="321"/>
      <c r="AY580" s="321"/>
      <c r="AZ580" s="321"/>
      <c r="BA580" s="321"/>
      <c r="BB580" s="325"/>
    </row>
    <row r="581" customFormat="false" ht="15" hidden="false" customHeight="true" outlineLevel="0" collapsed="false">
      <c r="M581" s="266"/>
      <c r="N581" s="265"/>
      <c r="O581" s="266"/>
      <c r="P581" s="265"/>
      <c r="Q581" s="266"/>
      <c r="R581" s="265"/>
      <c r="S581" s="266"/>
      <c r="T581" s="265"/>
      <c r="U581" s="266"/>
      <c r="V581" s="265"/>
      <c r="W581" s="266"/>
      <c r="X581" s="265"/>
      <c r="Y581" s="266"/>
      <c r="Z581" s="265"/>
      <c r="AA581" s="266"/>
      <c r="AB581" s="265"/>
      <c r="AC581" s="266"/>
      <c r="AD581" s="265"/>
      <c r="AE581" s="266"/>
      <c r="AF581" s="265"/>
      <c r="AG581" s="266"/>
      <c r="AH581" s="265"/>
      <c r="AI581" s="266"/>
      <c r="AJ581" s="265"/>
      <c r="AK581" s="266"/>
      <c r="AL581" s="265"/>
      <c r="AM581" s="266"/>
      <c r="AN581" s="265"/>
      <c r="AO581" s="266"/>
      <c r="AP581" s="265"/>
      <c r="AQ581" s="326"/>
      <c r="AR581" s="326"/>
      <c r="AS581" s="326"/>
      <c r="AT581" s="326"/>
      <c r="AU581" s="326"/>
      <c r="AV581" s="326"/>
      <c r="AW581" s="321"/>
      <c r="AX581" s="321"/>
      <c r="AY581" s="321"/>
      <c r="AZ581" s="321"/>
      <c r="BA581" s="321"/>
      <c r="BB581" s="325"/>
    </row>
    <row r="582" customFormat="false" ht="15" hidden="false" customHeight="true" outlineLevel="0" collapsed="false">
      <c r="M582" s="275"/>
      <c r="N582" s="276"/>
      <c r="O582" s="275"/>
      <c r="P582" s="276"/>
      <c r="Q582" s="275"/>
      <c r="R582" s="276"/>
      <c r="S582" s="275"/>
      <c r="T582" s="276"/>
      <c r="U582" s="275"/>
      <c r="V582" s="276"/>
      <c r="W582" s="275"/>
      <c r="X582" s="276"/>
      <c r="Y582" s="275"/>
      <c r="Z582" s="276"/>
      <c r="AA582" s="275"/>
      <c r="AB582" s="275"/>
      <c r="AC582" s="275"/>
      <c r="AD582" s="275"/>
      <c r="AE582" s="275"/>
      <c r="AF582" s="276"/>
      <c r="AG582" s="275"/>
      <c r="AH582" s="276"/>
      <c r="AI582" s="275"/>
      <c r="AJ582" s="276"/>
      <c r="AK582" s="275"/>
      <c r="AL582" s="276"/>
      <c r="AM582" s="275"/>
      <c r="AN582" s="276"/>
      <c r="AO582" s="275"/>
      <c r="AP582" s="276"/>
      <c r="AQ582" s="327"/>
      <c r="AR582" s="327"/>
      <c r="AS582" s="327"/>
      <c r="AT582" s="327"/>
      <c r="AU582" s="327"/>
      <c r="AV582" s="327"/>
      <c r="AW582" s="143"/>
      <c r="AX582" s="143"/>
      <c r="AY582" s="143"/>
      <c r="AZ582" s="143"/>
      <c r="BA582" s="143"/>
      <c r="BB582" s="328"/>
    </row>
    <row r="583" customFormat="false" ht="15" hidden="false" customHeight="true" outlineLevel="0" collapsed="false">
      <c r="M583" s="277"/>
      <c r="N583" s="278"/>
      <c r="O583" s="279"/>
      <c r="P583" s="278"/>
      <c r="Q583" s="279"/>
      <c r="R583" s="280"/>
      <c r="S583" s="277" t="n">
        <v>1</v>
      </c>
      <c r="T583" s="278" t="s">
        <v>894</v>
      </c>
      <c r="U583" s="279" t="n">
        <v>1</v>
      </c>
      <c r="V583" s="278" t="s">
        <v>895</v>
      </c>
      <c r="W583" s="279" t="n">
        <v>1</v>
      </c>
      <c r="X583" s="280" t="s">
        <v>896</v>
      </c>
      <c r="Y583" s="277" t="n">
        <v>1</v>
      </c>
      <c r="Z583" s="278" t="s">
        <v>897</v>
      </c>
      <c r="AA583" s="279" t="n">
        <v>1</v>
      </c>
      <c r="AB583" s="278" t="s">
        <v>898</v>
      </c>
      <c r="AC583" s="279" t="n">
        <v>1</v>
      </c>
      <c r="AD583" s="280" t="s">
        <v>899</v>
      </c>
      <c r="AE583" s="277" t="n">
        <v>1</v>
      </c>
      <c r="AF583" s="278" t="s">
        <v>900</v>
      </c>
      <c r="AG583" s="279" t="n">
        <v>1</v>
      </c>
      <c r="AH583" s="278" t="s">
        <v>901</v>
      </c>
      <c r="AI583" s="279" t="n">
        <v>1</v>
      </c>
      <c r="AJ583" s="280" t="s">
        <v>902</v>
      </c>
      <c r="AK583" s="277" t="n">
        <v>1</v>
      </c>
      <c r="AL583" s="278" t="s">
        <v>903</v>
      </c>
      <c r="AM583" s="279" t="n">
        <v>1</v>
      </c>
      <c r="AN583" s="278" t="s">
        <v>904</v>
      </c>
      <c r="AO583" s="279" t="n">
        <v>1</v>
      </c>
      <c r="AP583" s="278" t="s">
        <v>905</v>
      </c>
      <c r="AQ583" s="277" t="n">
        <v>1</v>
      </c>
      <c r="AR583" s="278" t="s">
        <v>906</v>
      </c>
      <c r="AS583" s="279" t="n">
        <v>1</v>
      </c>
      <c r="AT583" s="278" t="s">
        <v>907</v>
      </c>
      <c r="AU583" s="279" t="n">
        <v>1</v>
      </c>
      <c r="AV583" s="278" t="s">
        <v>908</v>
      </c>
      <c r="AW583" s="277" t="n">
        <v>1</v>
      </c>
      <c r="AX583" s="278" t="s">
        <v>909</v>
      </c>
      <c r="AY583" s="279" t="n">
        <v>1</v>
      </c>
      <c r="AZ583" s="278" t="s">
        <v>910</v>
      </c>
      <c r="BA583" s="279" t="n">
        <v>1</v>
      </c>
      <c r="BB583" s="278" t="s">
        <v>911</v>
      </c>
    </row>
    <row r="584" customFormat="false" ht="15" hidden="false" customHeight="true" outlineLevel="0" collapsed="false">
      <c r="M584" s="277"/>
      <c r="N584" s="278"/>
      <c r="O584" s="279"/>
      <c r="P584" s="278"/>
      <c r="Q584" s="279"/>
      <c r="R584" s="280"/>
      <c r="S584" s="277"/>
      <c r="T584" s="278"/>
      <c r="U584" s="279"/>
      <c r="V584" s="278"/>
      <c r="W584" s="279"/>
      <c r="X584" s="280"/>
      <c r="Y584" s="277"/>
      <c r="Z584" s="278"/>
      <c r="AA584" s="279"/>
      <c r="AB584" s="278"/>
      <c r="AC584" s="279"/>
      <c r="AD584" s="280"/>
      <c r="AE584" s="277"/>
      <c r="AF584" s="278"/>
      <c r="AG584" s="279"/>
      <c r="AH584" s="278"/>
      <c r="AI584" s="279"/>
      <c r="AJ584" s="280"/>
      <c r="AK584" s="277"/>
      <c r="AL584" s="278"/>
      <c r="AM584" s="279"/>
      <c r="AN584" s="278"/>
      <c r="AO584" s="279"/>
      <c r="AP584" s="280"/>
      <c r="AQ584" s="277"/>
      <c r="AR584" s="278"/>
      <c r="AS584" s="279"/>
      <c r="AT584" s="278"/>
      <c r="AU584" s="279"/>
      <c r="AV584" s="329"/>
      <c r="AW584" s="330"/>
      <c r="AX584" s="330"/>
      <c r="AY584" s="330"/>
      <c r="AZ584" s="330"/>
      <c r="BA584" s="330"/>
      <c r="BB584" s="330"/>
    </row>
    <row r="585" customFormat="false" ht="15" hidden="false" customHeight="true" outlineLevel="0" collapsed="false">
      <c r="M585" s="277"/>
      <c r="N585" s="278"/>
      <c r="O585" s="279"/>
      <c r="P585" s="278"/>
      <c r="Q585" s="279"/>
      <c r="R585" s="280"/>
      <c r="S585" s="277"/>
      <c r="T585" s="278"/>
      <c r="U585" s="279"/>
      <c r="V585" s="278"/>
      <c r="W585" s="279"/>
      <c r="X585" s="280"/>
      <c r="Y585" s="277"/>
      <c r="Z585" s="278"/>
      <c r="AA585" s="279"/>
      <c r="AB585" s="278"/>
      <c r="AC585" s="279"/>
      <c r="AD585" s="280"/>
      <c r="AE585" s="277"/>
      <c r="AF585" s="278"/>
      <c r="AG585" s="279"/>
      <c r="AH585" s="278"/>
      <c r="AI585" s="279"/>
      <c r="AJ585" s="280"/>
      <c r="AK585" s="277"/>
      <c r="AL585" s="278"/>
      <c r="AM585" s="279"/>
      <c r="AN585" s="278"/>
      <c r="AO585" s="279"/>
      <c r="AP585" s="280"/>
      <c r="AQ585" s="277"/>
      <c r="AR585" s="278"/>
      <c r="AS585" s="279"/>
      <c r="AT585" s="278"/>
      <c r="AU585" s="279"/>
      <c r="AV585" s="329"/>
      <c r="AW585" s="330"/>
      <c r="AX585" s="330"/>
      <c r="AY585" s="330"/>
      <c r="AZ585" s="330"/>
      <c r="BA585" s="330"/>
      <c r="BB585" s="330"/>
    </row>
    <row r="586" customFormat="false" ht="15" hidden="false" customHeight="true" outlineLevel="0" collapsed="false">
      <c r="M586" s="256"/>
      <c r="N586" s="257"/>
      <c r="O586" s="258"/>
      <c r="P586" s="257"/>
      <c r="Q586" s="258"/>
      <c r="R586" s="259"/>
      <c r="S586" s="256"/>
      <c r="T586" s="257"/>
      <c r="U586" s="258"/>
      <c r="V586" s="257"/>
      <c r="W586" s="258"/>
      <c r="X586" s="259"/>
      <c r="Y586" s="256"/>
      <c r="Z586" s="257"/>
      <c r="AA586" s="258"/>
      <c r="AB586" s="257"/>
      <c r="AC586" s="258"/>
      <c r="AD586" s="259"/>
      <c r="AE586" s="256"/>
      <c r="AF586" s="257"/>
      <c r="AG586" s="258"/>
      <c r="AH586" s="257"/>
      <c r="AI586" s="258"/>
      <c r="AJ586" s="259"/>
      <c r="AK586" s="256"/>
      <c r="AL586" s="257"/>
      <c r="AM586" s="258"/>
      <c r="AN586" s="257"/>
      <c r="AO586" s="258"/>
      <c r="AP586" s="259"/>
      <c r="AQ586" s="256"/>
      <c r="AR586" s="257"/>
      <c r="AS586" s="258"/>
      <c r="AT586" s="257"/>
      <c r="AU586" s="258"/>
      <c r="AV586" s="257"/>
      <c r="AW586" s="282"/>
      <c r="AX586" s="282"/>
      <c r="AY586" s="282"/>
      <c r="AZ586" s="282"/>
      <c r="BA586" s="282"/>
      <c r="BB586" s="282"/>
    </row>
    <row r="587" customFormat="false" ht="15" hidden="false" customHeight="true" outlineLevel="0" collapsed="false">
      <c r="M587" s="283"/>
      <c r="N587" s="284"/>
      <c r="O587" s="285"/>
      <c r="P587" s="284"/>
      <c r="Q587" s="285"/>
      <c r="R587" s="284"/>
      <c r="S587" s="283" t="n">
        <v>1</v>
      </c>
      <c r="T587" s="284" t="s">
        <v>912</v>
      </c>
      <c r="U587" s="285" t="n">
        <v>1</v>
      </c>
      <c r="V587" s="284" t="s">
        <v>913</v>
      </c>
      <c r="W587" s="285" t="n">
        <v>1</v>
      </c>
      <c r="X587" s="284" t="s">
        <v>914</v>
      </c>
      <c r="Y587" s="283" t="n">
        <v>1</v>
      </c>
      <c r="Z587" s="284" t="s">
        <v>915</v>
      </c>
      <c r="AA587" s="285" t="n">
        <v>1</v>
      </c>
      <c r="AB587" s="284" t="s">
        <v>916</v>
      </c>
      <c r="AC587" s="285" t="n">
        <v>1</v>
      </c>
      <c r="AD587" s="284" t="s">
        <v>917</v>
      </c>
      <c r="AE587" s="283" t="n">
        <v>1</v>
      </c>
      <c r="AF587" s="284" t="s">
        <v>918</v>
      </c>
      <c r="AG587" s="285" t="n">
        <v>1</v>
      </c>
      <c r="AH587" s="284" t="s">
        <v>919</v>
      </c>
      <c r="AI587" s="285" t="n">
        <v>1</v>
      </c>
      <c r="AJ587" s="284" t="s">
        <v>920</v>
      </c>
      <c r="AK587" s="283" t="n">
        <v>1</v>
      </c>
      <c r="AL587" s="284" t="s">
        <v>921</v>
      </c>
      <c r="AM587" s="285" t="n">
        <v>1</v>
      </c>
      <c r="AN587" s="284" t="s">
        <v>922</v>
      </c>
      <c r="AO587" s="285" t="n">
        <v>1</v>
      </c>
      <c r="AP587" s="284" t="s">
        <v>923</v>
      </c>
      <c r="AQ587" s="283" t="n">
        <v>1</v>
      </c>
      <c r="AR587" s="284" t="s">
        <v>924</v>
      </c>
      <c r="AS587" s="285" t="n">
        <v>1</v>
      </c>
      <c r="AT587" s="284" t="s">
        <v>925</v>
      </c>
      <c r="AU587" s="285" t="n">
        <v>1</v>
      </c>
      <c r="AV587" s="297" t="s">
        <v>926</v>
      </c>
      <c r="AW587" s="283" t="n">
        <v>1</v>
      </c>
      <c r="AX587" s="284" t="s">
        <v>927</v>
      </c>
      <c r="AY587" s="285" t="n">
        <v>1</v>
      </c>
      <c r="AZ587" s="284" t="s">
        <v>928</v>
      </c>
      <c r="BA587" s="285" t="n">
        <v>1</v>
      </c>
      <c r="BB587" s="297" t="s">
        <v>929</v>
      </c>
    </row>
    <row r="588" customFormat="false" ht="15" hidden="false" customHeight="true" outlineLevel="0" collapsed="false">
      <c r="M588" s="283"/>
      <c r="N588" s="284"/>
      <c r="O588" s="285"/>
      <c r="P588" s="284"/>
      <c r="Q588" s="285"/>
      <c r="R588" s="287"/>
      <c r="S588" s="283"/>
      <c r="T588" s="284"/>
      <c r="U588" s="285"/>
      <c r="V588" s="284"/>
      <c r="W588" s="285"/>
      <c r="X588" s="287"/>
      <c r="Y588" s="283"/>
      <c r="Z588" s="284"/>
      <c r="AA588" s="285"/>
      <c r="AB588" s="284"/>
      <c r="AC588" s="285"/>
      <c r="AD588" s="287"/>
      <c r="AE588" s="283"/>
      <c r="AF588" s="284"/>
      <c r="AG588" s="285"/>
      <c r="AH588" s="284"/>
      <c r="AI588" s="285"/>
      <c r="AJ588" s="287"/>
      <c r="AK588" s="283"/>
      <c r="AL588" s="284"/>
      <c r="AM588" s="285"/>
      <c r="AN588" s="284"/>
      <c r="AO588" s="285"/>
      <c r="AP588" s="287"/>
      <c r="AQ588" s="283"/>
      <c r="AR588" s="284"/>
      <c r="AS588" s="285"/>
      <c r="AT588" s="284"/>
      <c r="AU588" s="285"/>
      <c r="AV588" s="297"/>
      <c r="AW588" s="283"/>
      <c r="AX588" s="284"/>
      <c r="AY588" s="285"/>
      <c r="AZ588" s="284"/>
      <c r="BA588" s="285"/>
      <c r="BB588" s="297"/>
    </row>
    <row r="589" customFormat="false" ht="15" hidden="false" customHeight="true" outlineLevel="0" collapsed="false">
      <c r="M589" s="283"/>
      <c r="N589" s="284"/>
      <c r="O589" s="285"/>
      <c r="P589" s="284"/>
      <c r="Q589" s="285"/>
      <c r="R589" s="287"/>
      <c r="S589" s="283"/>
      <c r="T589" s="284"/>
      <c r="U589" s="285"/>
      <c r="V589" s="284"/>
      <c r="W589" s="285"/>
      <c r="X589" s="287"/>
      <c r="Y589" s="283"/>
      <c r="Z589" s="284"/>
      <c r="AA589" s="285"/>
      <c r="AB589" s="284"/>
      <c r="AC589" s="285"/>
      <c r="AD589" s="287"/>
      <c r="AE589" s="283"/>
      <c r="AF589" s="284"/>
      <c r="AG589" s="285"/>
      <c r="AH589" s="284"/>
      <c r="AI589" s="285"/>
      <c r="AJ589" s="287"/>
      <c r="AK589" s="283"/>
      <c r="AL589" s="284"/>
      <c r="AM589" s="285"/>
      <c r="AN589" s="284"/>
      <c r="AO589" s="285"/>
      <c r="AP589" s="287"/>
      <c r="AQ589" s="283"/>
      <c r="AR589" s="284"/>
      <c r="AS589" s="285"/>
      <c r="AT589" s="284"/>
      <c r="AU589" s="285"/>
      <c r="AV589" s="297"/>
      <c r="AW589" s="283"/>
      <c r="AX589" s="284"/>
      <c r="AY589" s="285"/>
      <c r="AZ589" s="284"/>
      <c r="BA589" s="285"/>
      <c r="BB589" s="297"/>
    </row>
    <row r="590" customFormat="false" ht="15" hidden="false" customHeight="true" outlineLevel="0" collapsed="false">
      <c r="M590" s="288"/>
      <c r="N590" s="289"/>
      <c r="O590" s="290"/>
      <c r="P590" s="289"/>
      <c r="Q590" s="290"/>
      <c r="R590" s="291"/>
      <c r="S590" s="288"/>
      <c r="T590" s="289"/>
      <c r="U590" s="290"/>
      <c r="V590" s="289"/>
      <c r="W590" s="290"/>
      <c r="X590" s="291"/>
      <c r="Y590" s="288"/>
      <c r="Z590" s="289"/>
      <c r="AA590" s="290"/>
      <c r="AB590" s="289"/>
      <c r="AC590" s="290"/>
      <c r="AD590" s="291"/>
      <c r="AE590" s="288"/>
      <c r="AF590" s="289"/>
      <c r="AG590" s="290"/>
      <c r="AH590" s="289"/>
      <c r="AI590" s="290"/>
      <c r="AJ590" s="291"/>
      <c r="AK590" s="288"/>
      <c r="AL590" s="289"/>
      <c r="AM590" s="290"/>
      <c r="AN590" s="289"/>
      <c r="AO590" s="290"/>
      <c r="AP590" s="291"/>
      <c r="AQ590" s="288"/>
      <c r="AR590" s="289"/>
      <c r="AS590" s="290"/>
      <c r="AT590" s="289"/>
      <c r="AU590" s="290"/>
      <c r="AV590" s="289"/>
      <c r="AW590" s="288"/>
      <c r="AX590" s="289"/>
      <c r="AY590" s="290"/>
      <c r="AZ590" s="289"/>
      <c r="BA590" s="290"/>
      <c r="BB590" s="289"/>
    </row>
    <row r="591" customFormat="false" ht="15" hidden="false" customHeight="true" outlineLevel="0" collapsed="false">
      <c r="M591" s="283"/>
      <c r="N591" s="284"/>
      <c r="O591" s="285"/>
      <c r="P591" s="284"/>
      <c r="Q591" s="285"/>
      <c r="R591" s="284"/>
      <c r="S591" s="283" t="n">
        <v>1</v>
      </c>
      <c r="T591" s="284" t="s">
        <v>930</v>
      </c>
      <c r="U591" s="285" t="n">
        <v>1</v>
      </c>
      <c r="V591" s="284" t="s">
        <v>931</v>
      </c>
      <c r="W591" s="285" t="n">
        <v>1</v>
      </c>
      <c r="X591" s="284" t="s">
        <v>932</v>
      </c>
      <c r="Y591" s="283" t="n">
        <v>1</v>
      </c>
      <c r="Z591" s="284" t="s">
        <v>933</v>
      </c>
      <c r="AA591" s="285" t="n">
        <v>1</v>
      </c>
      <c r="AB591" s="284" t="s">
        <v>934</v>
      </c>
      <c r="AC591" s="285" t="n">
        <v>1</v>
      </c>
      <c r="AD591" s="284" t="s">
        <v>935</v>
      </c>
      <c r="AE591" s="283" t="n">
        <v>1</v>
      </c>
      <c r="AF591" s="284" t="s">
        <v>936</v>
      </c>
      <c r="AG591" s="285" t="n">
        <v>1</v>
      </c>
      <c r="AH591" s="284" t="s">
        <v>937</v>
      </c>
      <c r="AI591" s="285" t="n">
        <v>1</v>
      </c>
      <c r="AJ591" s="284" t="s">
        <v>938</v>
      </c>
      <c r="AK591" s="283" t="n">
        <v>1</v>
      </c>
      <c r="AL591" s="284" t="s">
        <v>939</v>
      </c>
      <c r="AM591" s="285" t="n">
        <v>1</v>
      </c>
      <c r="AN591" s="284" t="s">
        <v>940</v>
      </c>
      <c r="AO591" s="285" t="n">
        <v>1</v>
      </c>
      <c r="AP591" s="284" t="s">
        <v>941</v>
      </c>
      <c r="AQ591" s="283" t="n">
        <v>1</v>
      </c>
      <c r="AR591" s="284" t="s">
        <v>942</v>
      </c>
      <c r="AS591" s="285" t="n">
        <v>1</v>
      </c>
      <c r="AT591" s="284" t="s">
        <v>943</v>
      </c>
      <c r="AU591" s="285" t="n">
        <v>1</v>
      </c>
      <c r="AV591" s="297" t="s">
        <v>944</v>
      </c>
      <c r="AW591" s="283" t="n">
        <v>1</v>
      </c>
      <c r="AX591" s="284" t="s">
        <v>945</v>
      </c>
      <c r="AY591" s="285" t="n">
        <v>1</v>
      </c>
      <c r="AZ591" s="284" t="s">
        <v>946</v>
      </c>
      <c r="BA591" s="285" t="n">
        <v>1</v>
      </c>
      <c r="BB591" s="297" t="s">
        <v>947</v>
      </c>
    </row>
    <row r="592" customFormat="false" ht="15" hidden="false" customHeight="true" outlineLevel="0" collapsed="false">
      <c r="M592" s="283"/>
      <c r="N592" s="284"/>
      <c r="O592" s="285"/>
      <c r="P592" s="284"/>
      <c r="Q592" s="285"/>
      <c r="R592" s="287"/>
      <c r="S592" s="283"/>
      <c r="T592" s="284"/>
      <c r="U592" s="285"/>
      <c r="V592" s="284"/>
      <c r="W592" s="285"/>
      <c r="X592" s="287"/>
      <c r="Y592" s="283"/>
      <c r="Z592" s="284"/>
      <c r="AA592" s="285"/>
      <c r="AB592" s="284"/>
      <c r="AC592" s="285"/>
      <c r="AD592" s="287"/>
      <c r="AE592" s="283"/>
      <c r="AF592" s="284"/>
      <c r="AG592" s="285"/>
      <c r="AH592" s="284"/>
      <c r="AI592" s="285"/>
      <c r="AJ592" s="287"/>
      <c r="AK592" s="283"/>
      <c r="AL592" s="284"/>
      <c r="AM592" s="285"/>
      <c r="AN592" s="284"/>
      <c r="AO592" s="285"/>
      <c r="AP592" s="287"/>
      <c r="AQ592" s="283"/>
      <c r="AR592" s="284"/>
      <c r="AS592" s="285"/>
      <c r="AT592" s="284"/>
      <c r="AU592" s="285"/>
      <c r="AV592" s="297"/>
      <c r="AW592" s="283"/>
      <c r="AX592" s="284"/>
      <c r="AY592" s="285"/>
      <c r="AZ592" s="284"/>
      <c r="BA592" s="285"/>
      <c r="BB592" s="297"/>
    </row>
    <row r="593" customFormat="false" ht="15" hidden="false" customHeight="true" outlineLevel="0" collapsed="false">
      <c r="M593" s="283"/>
      <c r="N593" s="284"/>
      <c r="O593" s="285"/>
      <c r="P593" s="284"/>
      <c r="Q593" s="285"/>
      <c r="R593" s="287"/>
      <c r="S593" s="283"/>
      <c r="T593" s="284"/>
      <c r="U593" s="285"/>
      <c r="V593" s="284"/>
      <c r="W593" s="285"/>
      <c r="X593" s="287"/>
      <c r="Y593" s="283"/>
      <c r="Z593" s="284"/>
      <c r="AA593" s="285"/>
      <c r="AB593" s="284"/>
      <c r="AC593" s="285"/>
      <c r="AD593" s="287"/>
      <c r="AE593" s="283"/>
      <c r="AF593" s="284"/>
      <c r="AG593" s="285"/>
      <c r="AH593" s="284"/>
      <c r="AI593" s="285"/>
      <c r="AJ593" s="287"/>
      <c r="AK593" s="283"/>
      <c r="AL593" s="284"/>
      <c r="AM593" s="285"/>
      <c r="AN593" s="284"/>
      <c r="AO593" s="285"/>
      <c r="AP593" s="287"/>
      <c r="AQ593" s="283"/>
      <c r="AR593" s="284"/>
      <c r="AS593" s="285"/>
      <c r="AT593" s="284"/>
      <c r="AU593" s="285"/>
      <c r="AV593" s="297"/>
      <c r="AW593" s="283"/>
      <c r="AX593" s="284"/>
      <c r="AY593" s="285"/>
      <c r="AZ593" s="284"/>
      <c r="BA593" s="285"/>
      <c r="BB593" s="297"/>
    </row>
    <row r="594" customFormat="false" ht="15" hidden="false" customHeight="true" outlineLevel="0" collapsed="false">
      <c r="M594" s="288"/>
      <c r="N594" s="289"/>
      <c r="O594" s="290"/>
      <c r="P594" s="289"/>
      <c r="Q594" s="290"/>
      <c r="R594" s="291"/>
      <c r="S594" s="288"/>
      <c r="T594" s="289"/>
      <c r="U594" s="290"/>
      <c r="V594" s="289"/>
      <c r="W594" s="290"/>
      <c r="X594" s="291"/>
      <c r="Y594" s="288"/>
      <c r="Z594" s="289"/>
      <c r="AA594" s="290"/>
      <c r="AB594" s="289"/>
      <c r="AC594" s="290"/>
      <c r="AD594" s="291"/>
      <c r="AE594" s="288"/>
      <c r="AF594" s="289"/>
      <c r="AG594" s="290"/>
      <c r="AH594" s="289"/>
      <c r="AI594" s="290"/>
      <c r="AJ594" s="291"/>
      <c r="AK594" s="288"/>
      <c r="AL594" s="289"/>
      <c r="AM594" s="290"/>
      <c r="AN594" s="289"/>
      <c r="AO594" s="290"/>
      <c r="AP594" s="291"/>
      <c r="AQ594" s="288"/>
      <c r="AR594" s="289"/>
      <c r="AS594" s="290"/>
      <c r="AT594" s="289"/>
      <c r="AU594" s="290"/>
      <c r="AV594" s="289"/>
      <c r="AW594" s="288"/>
      <c r="AX594" s="289"/>
      <c r="AY594" s="290"/>
      <c r="AZ594" s="289"/>
      <c r="BA594" s="290"/>
      <c r="BB594" s="289"/>
    </row>
    <row r="595" customFormat="false" ht="15" hidden="false" customHeight="true" outlineLevel="0" collapsed="false">
      <c r="M595" s="283"/>
      <c r="N595" s="284"/>
      <c r="O595" s="285"/>
      <c r="P595" s="284"/>
      <c r="Q595" s="285"/>
      <c r="R595" s="284"/>
      <c r="S595" s="283" t="n">
        <v>1</v>
      </c>
      <c r="T595" s="284" t="s">
        <v>948</v>
      </c>
      <c r="U595" s="285" t="n">
        <v>1</v>
      </c>
      <c r="V595" s="284" t="s">
        <v>949</v>
      </c>
      <c r="W595" s="285" t="n">
        <v>1</v>
      </c>
      <c r="X595" s="284" t="s">
        <v>950</v>
      </c>
      <c r="Y595" s="283" t="n">
        <v>1</v>
      </c>
      <c r="Z595" s="284" t="s">
        <v>951</v>
      </c>
      <c r="AA595" s="285" t="n">
        <v>1</v>
      </c>
      <c r="AB595" s="284" t="s">
        <v>952</v>
      </c>
      <c r="AC595" s="285" t="n">
        <v>1</v>
      </c>
      <c r="AD595" s="284" t="s">
        <v>953</v>
      </c>
      <c r="AE595" s="283" t="n">
        <v>1</v>
      </c>
      <c r="AF595" s="284" t="s">
        <v>954</v>
      </c>
      <c r="AG595" s="285" t="n">
        <v>1</v>
      </c>
      <c r="AH595" s="284" t="s">
        <v>955</v>
      </c>
      <c r="AI595" s="285" t="n">
        <v>1</v>
      </c>
      <c r="AJ595" s="284" t="s">
        <v>956</v>
      </c>
      <c r="AK595" s="283" t="n">
        <v>1</v>
      </c>
      <c r="AL595" s="284" t="s">
        <v>957</v>
      </c>
      <c r="AM595" s="285" t="n">
        <v>1</v>
      </c>
      <c r="AN595" s="284" t="s">
        <v>958</v>
      </c>
      <c r="AO595" s="285" t="n">
        <v>1</v>
      </c>
      <c r="AP595" s="284" t="s">
        <v>959</v>
      </c>
      <c r="AQ595" s="283" t="n">
        <v>1</v>
      </c>
      <c r="AR595" s="284" t="s">
        <v>960</v>
      </c>
      <c r="AS595" s="285" t="n">
        <v>1</v>
      </c>
      <c r="AT595" s="284" t="s">
        <v>961</v>
      </c>
      <c r="AU595" s="285" t="n">
        <v>1</v>
      </c>
      <c r="AV595" s="297" t="s">
        <v>962</v>
      </c>
      <c r="AW595" s="283" t="n">
        <v>1</v>
      </c>
      <c r="AX595" s="284" t="s">
        <v>963</v>
      </c>
      <c r="AY595" s="285" t="n">
        <v>1</v>
      </c>
      <c r="AZ595" s="284" t="s">
        <v>963</v>
      </c>
      <c r="BA595" s="285" t="n">
        <v>1</v>
      </c>
      <c r="BB595" s="297" t="s">
        <v>964</v>
      </c>
    </row>
    <row r="596" customFormat="false" ht="15" hidden="false" customHeight="true" outlineLevel="0" collapsed="false">
      <c r="M596" s="283"/>
      <c r="N596" s="284"/>
      <c r="O596" s="285"/>
      <c r="P596" s="284"/>
      <c r="Q596" s="285"/>
      <c r="R596" s="287"/>
      <c r="S596" s="283"/>
      <c r="T596" s="284"/>
      <c r="U596" s="285"/>
      <c r="V596" s="284"/>
      <c r="W596" s="285"/>
      <c r="X596" s="287"/>
      <c r="Y596" s="283"/>
      <c r="Z596" s="284"/>
      <c r="AA596" s="285"/>
      <c r="AB596" s="284"/>
      <c r="AC596" s="285"/>
      <c r="AD596" s="287"/>
      <c r="AE596" s="283"/>
      <c r="AF596" s="284"/>
      <c r="AG596" s="285"/>
      <c r="AH596" s="284"/>
      <c r="AI596" s="285"/>
      <c r="AJ596" s="287"/>
      <c r="AK596" s="283"/>
      <c r="AL596" s="284"/>
      <c r="AM596" s="285"/>
      <c r="AN596" s="284"/>
      <c r="AO596" s="285"/>
      <c r="AP596" s="287"/>
      <c r="AQ596" s="283"/>
      <c r="AR596" s="284"/>
      <c r="AS596" s="285"/>
      <c r="AT596" s="284"/>
      <c r="AU596" s="285"/>
      <c r="AV596" s="297"/>
      <c r="AW596" s="283"/>
      <c r="AX596" s="284"/>
      <c r="AY596" s="285"/>
      <c r="AZ596" s="284"/>
      <c r="BA596" s="285"/>
      <c r="BB596" s="297"/>
    </row>
    <row r="597" customFormat="false" ht="15" hidden="false" customHeight="true" outlineLevel="0" collapsed="false">
      <c r="M597" s="283"/>
      <c r="N597" s="284"/>
      <c r="O597" s="285"/>
      <c r="P597" s="284"/>
      <c r="Q597" s="285"/>
      <c r="R597" s="287"/>
      <c r="S597" s="283"/>
      <c r="T597" s="284"/>
      <c r="U597" s="285"/>
      <c r="V597" s="284"/>
      <c r="W597" s="285"/>
      <c r="X597" s="287"/>
      <c r="Y597" s="283"/>
      <c r="Z597" s="284"/>
      <c r="AA597" s="285"/>
      <c r="AB597" s="284"/>
      <c r="AC597" s="285"/>
      <c r="AD597" s="287"/>
      <c r="AE597" s="283"/>
      <c r="AF597" s="284"/>
      <c r="AG597" s="285"/>
      <c r="AH597" s="284"/>
      <c r="AI597" s="285"/>
      <c r="AJ597" s="287"/>
      <c r="AK597" s="283"/>
      <c r="AL597" s="284"/>
      <c r="AM597" s="285"/>
      <c r="AN597" s="284"/>
      <c r="AO597" s="285"/>
      <c r="AP597" s="287"/>
      <c r="AQ597" s="283"/>
      <c r="AR597" s="284"/>
      <c r="AS597" s="285"/>
      <c r="AT597" s="284"/>
      <c r="AU597" s="285"/>
      <c r="AV597" s="297"/>
      <c r="AW597" s="283"/>
      <c r="AX597" s="284"/>
      <c r="AY597" s="285"/>
      <c r="AZ597" s="284"/>
      <c r="BA597" s="285"/>
      <c r="BB597" s="297"/>
    </row>
    <row r="598" customFormat="false" ht="15" hidden="false" customHeight="true" outlineLevel="0" collapsed="false">
      <c r="M598" s="288"/>
      <c r="N598" s="289"/>
      <c r="O598" s="290"/>
      <c r="P598" s="289"/>
      <c r="Q598" s="290"/>
      <c r="R598" s="291"/>
      <c r="S598" s="288"/>
      <c r="T598" s="289"/>
      <c r="U598" s="290"/>
      <c r="V598" s="289"/>
      <c r="W598" s="290"/>
      <c r="X598" s="291"/>
      <c r="Y598" s="288"/>
      <c r="Z598" s="289"/>
      <c r="AA598" s="290"/>
      <c r="AB598" s="289"/>
      <c r="AC598" s="290"/>
      <c r="AD598" s="291"/>
      <c r="AE598" s="288"/>
      <c r="AF598" s="289"/>
      <c r="AG598" s="290"/>
      <c r="AH598" s="289"/>
      <c r="AI598" s="290"/>
      <c r="AJ598" s="291"/>
      <c r="AK598" s="288"/>
      <c r="AL598" s="289"/>
      <c r="AM598" s="290"/>
      <c r="AN598" s="289"/>
      <c r="AO598" s="290"/>
      <c r="AP598" s="291"/>
      <c r="AQ598" s="288"/>
      <c r="AR598" s="289"/>
      <c r="AS598" s="290"/>
      <c r="AT598" s="289"/>
      <c r="AU598" s="290"/>
      <c r="AV598" s="289"/>
      <c r="AW598" s="288"/>
      <c r="AX598" s="289"/>
      <c r="AY598" s="290"/>
      <c r="AZ598" s="289"/>
      <c r="BA598" s="290"/>
      <c r="BB598" s="289"/>
    </row>
    <row r="599" customFormat="false" ht="15" hidden="false" customHeight="true" outlineLevel="0" collapsed="false">
      <c r="M599" s="283"/>
      <c r="N599" s="284"/>
      <c r="O599" s="285"/>
      <c r="P599" s="284"/>
      <c r="Q599" s="285"/>
      <c r="R599" s="284"/>
      <c r="S599" s="283" t="n">
        <v>1</v>
      </c>
      <c r="T599" s="284" t="s">
        <v>965</v>
      </c>
      <c r="U599" s="285" t="n">
        <v>1</v>
      </c>
      <c r="V599" s="284" t="s">
        <v>965</v>
      </c>
      <c r="W599" s="285" t="n">
        <v>1</v>
      </c>
      <c r="X599" s="284" t="s">
        <v>966</v>
      </c>
      <c r="Y599" s="283" t="n">
        <v>1</v>
      </c>
      <c r="Z599" s="284" t="s">
        <v>967</v>
      </c>
      <c r="AA599" s="285" t="n">
        <v>1</v>
      </c>
      <c r="AB599" s="284" t="s">
        <v>967</v>
      </c>
      <c r="AC599" s="285" t="n">
        <v>1</v>
      </c>
      <c r="AD599" s="284" t="s">
        <v>968</v>
      </c>
      <c r="AE599" s="283" t="n">
        <v>1</v>
      </c>
      <c r="AF599" s="284" t="s">
        <v>969</v>
      </c>
      <c r="AG599" s="285" t="n">
        <v>1</v>
      </c>
      <c r="AH599" s="284" t="s">
        <v>970</v>
      </c>
      <c r="AI599" s="285" t="n">
        <v>1</v>
      </c>
      <c r="AJ599" s="284" t="s">
        <v>971</v>
      </c>
      <c r="AK599" s="283" t="n">
        <v>1</v>
      </c>
      <c r="AL599" s="284" t="s">
        <v>972</v>
      </c>
      <c r="AM599" s="285" t="n">
        <v>1</v>
      </c>
      <c r="AN599" s="284" t="s">
        <v>972</v>
      </c>
      <c r="AO599" s="285" t="n">
        <v>1</v>
      </c>
      <c r="AP599" s="284" t="s">
        <v>973</v>
      </c>
      <c r="AQ599" s="283" t="n">
        <v>1</v>
      </c>
      <c r="AR599" s="284" t="s">
        <v>974</v>
      </c>
      <c r="AS599" s="285" t="n">
        <v>1</v>
      </c>
      <c r="AT599" s="284" t="s">
        <v>975</v>
      </c>
      <c r="AU599" s="285" t="n">
        <v>1</v>
      </c>
      <c r="AV599" s="297" t="s">
        <v>976</v>
      </c>
      <c r="AW599" s="283" t="n">
        <v>1</v>
      </c>
      <c r="AX599" s="284" t="s">
        <v>977</v>
      </c>
      <c r="AY599" s="285" t="n">
        <v>1</v>
      </c>
      <c r="AZ599" s="284" t="s">
        <v>978</v>
      </c>
      <c r="BA599" s="285" t="n">
        <v>1</v>
      </c>
      <c r="BB599" s="297" t="s">
        <v>979</v>
      </c>
    </row>
    <row r="600" customFormat="false" ht="15" hidden="false" customHeight="true" outlineLevel="0" collapsed="false">
      <c r="M600" s="283"/>
      <c r="N600" s="284"/>
      <c r="O600" s="285"/>
      <c r="P600" s="284"/>
      <c r="Q600" s="285"/>
      <c r="R600" s="287"/>
      <c r="S600" s="283"/>
      <c r="T600" s="284"/>
      <c r="U600" s="285"/>
      <c r="V600" s="284"/>
      <c r="W600" s="285"/>
      <c r="X600" s="287"/>
      <c r="Y600" s="283"/>
      <c r="Z600" s="284"/>
      <c r="AA600" s="285"/>
      <c r="AB600" s="284"/>
      <c r="AC600" s="285"/>
      <c r="AD600" s="287"/>
      <c r="AE600" s="283"/>
      <c r="AF600" s="284"/>
      <c r="AG600" s="285"/>
      <c r="AH600" s="284"/>
      <c r="AI600" s="285"/>
      <c r="AJ600" s="287"/>
      <c r="AK600" s="283"/>
      <c r="AL600" s="284"/>
      <c r="AM600" s="285"/>
      <c r="AN600" s="284"/>
      <c r="AO600" s="285"/>
      <c r="AP600" s="287"/>
      <c r="AQ600" s="283"/>
      <c r="AR600" s="284"/>
      <c r="AS600" s="285"/>
      <c r="AT600" s="284"/>
      <c r="AU600" s="285"/>
      <c r="AV600" s="297"/>
      <c r="AW600" s="296"/>
      <c r="AX600" s="296"/>
      <c r="AY600" s="296"/>
      <c r="AZ600" s="296"/>
      <c r="BA600" s="296"/>
      <c r="BB600" s="296"/>
    </row>
    <row r="601" customFormat="false" ht="15" hidden="false" customHeight="true" outlineLevel="0" collapsed="false">
      <c r="M601" s="292"/>
      <c r="N601" s="293"/>
      <c r="O601" s="294"/>
      <c r="P601" s="293"/>
      <c r="Q601" s="294"/>
      <c r="R601" s="295"/>
      <c r="S601" s="292"/>
      <c r="T601" s="293"/>
      <c r="U601" s="294"/>
      <c r="V601" s="293"/>
      <c r="W601" s="294"/>
      <c r="X601" s="295"/>
      <c r="Y601" s="292"/>
      <c r="Z601" s="293"/>
      <c r="AA601" s="294"/>
      <c r="AB601" s="293"/>
      <c r="AC601" s="294"/>
      <c r="AD601" s="295"/>
      <c r="AE601" s="292"/>
      <c r="AF601" s="293"/>
      <c r="AG601" s="294"/>
      <c r="AH601" s="293"/>
      <c r="AI601" s="294"/>
      <c r="AJ601" s="295"/>
      <c r="AK601" s="292"/>
      <c r="AL601" s="293"/>
      <c r="AM601" s="294"/>
      <c r="AN601" s="293"/>
      <c r="AO601" s="294"/>
      <c r="AP601" s="295"/>
      <c r="AQ601" s="292"/>
      <c r="AR601" s="293"/>
      <c r="AS601" s="294"/>
      <c r="AT601" s="293"/>
      <c r="AU601" s="294"/>
      <c r="AV601" s="331"/>
      <c r="AW601" s="296"/>
      <c r="AX601" s="296"/>
      <c r="AY601" s="296"/>
      <c r="AZ601" s="296"/>
      <c r="BA601" s="296"/>
      <c r="BB601" s="296"/>
    </row>
    <row r="602" customFormat="false" ht="15" hidden="false" customHeight="true" outlineLevel="0" collapsed="false">
      <c r="M602" s="294"/>
      <c r="N602" s="293"/>
      <c r="O602" s="294"/>
      <c r="P602" s="293"/>
      <c r="Q602" s="294"/>
      <c r="R602" s="293"/>
      <c r="S602" s="294"/>
      <c r="T602" s="293"/>
      <c r="U602" s="294"/>
      <c r="V602" s="293"/>
      <c r="W602" s="294"/>
      <c r="X602" s="293"/>
      <c r="Y602" s="294"/>
      <c r="Z602" s="293"/>
      <c r="AA602" s="294"/>
      <c r="AB602" s="293"/>
      <c r="AC602" s="294"/>
      <c r="AD602" s="293"/>
      <c r="AE602" s="294"/>
      <c r="AF602" s="293"/>
      <c r="AG602" s="294"/>
      <c r="AH602" s="293"/>
      <c r="AI602" s="294"/>
      <c r="AJ602" s="293"/>
      <c r="AK602" s="294"/>
      <c r="AL602" s="293"/>
      <c r="AM602" s="294"/>
      <c r="AN602" s="293"/>
      <c r="AO602" s="294"/>
      <c r="AP602" s="293"/>
      <c r="AQ602" s="294"/>
      <c r="AR602" s="293"/>
      <c r="AS602" s="294"/>
      <c r="AT602" s="293"/>
      <c r="AU602" s="294"/>
      <c r="AV602" s="293"/>
      <c r="AW602" s="296"/>
      <c r="AX602" s="296"/>
      <c r="AY602" s="296"/>
      <c r="AZ602" s="296"/>
      <c r="BA602" s="296"/>
      <c r="BB602" s="296"/>
    </row>
    <row r="603" customFormat="false" ht="15" hidden="false" customHeight="true" outlineLevel="0" collapsed="false">
      <c r="M603" s="283"/>
      <c r="N603" s="284"/>
      <c r="O603" s="285"/>
      <c r="P603" s="284"/>
      <c r="Q603" s="285"/>
      <c r="R603" s="284"/>
      <c r="S603" s="283" t="n">
        <v>1</v>
      </c>
      <c r="T603" s="284" t="s">
        <v>980</v>
      </c>
      <c r="U603" s="285" t="n">
        <v>1</v>
      </c>
      <c r="V603" s="284" t="s">
        <v>980</v>
      </c>
      <c r="W603" s="285" t="n">
        <v>1</v>
      </c>
      <c r="X603" s="284" t="s">
        <v>981</v>
      </c>
      <c r="Y603" s="283" t="n">
        <v>1</v>
      </c>
      <c r="Z603" s="284" t="s">
        <v>982</v>
      </c>
      <c r="AA603" s="285" t="n">
        <v>1</v>
      </c>
      <c r="AB603" s="284" t="s">
        <v>982</v>
      </c>
      <c r="AC603" s="285" t="n">
        <v>1</v>
      </c>
      <c r="AD603" s="284" t="s">
        <v>983</v>
      </c>
      <c r="AE603" s="283" t="n">
        <v>1</v>
      </c>
      <c r="AF603" s="284" t="s">
        <v>984</v>
      </c>
      <c r="AG603" s="285" t="n">
        <v>1</v>
      </c>
      <c r="AH603" s="284" t="s">
        <v>984</v>
      </c>
      <c r="AI603" s="285" t="n">
        <v>1</v>
      </c>
      <c r="AJ603" s="284" t="s">
        <v>985</v>
      </c>
      <c r="AK603" s="283" t="n">
        <v>1</v>
      </c>
      <c r="AL603" s="284" t="s">
        <v>986</v>
      </c>
      <c r="AM603" s="285" t="n">
        <v>1</v>
      </c>
      <c r="AN603" s="284" t="s">
        <v>986</v>
      </c>
      <c r="AO603" s="285" t="n">
        <v>1</v>
      </c>
      <c r="AP603" s="284" t="s">
        <v>987</v>
      </c>
      <c r="AQ603" s="283" t="n">
        <v>1</v>
      </c>
      <c r="AR603" s="284" t="s">
        <v>988</v>
      </c>
      <c r="AS603" s="285" t="n">
        <v>1</v>
      </c>
      <c r="AT603" s="284" t="s">
        <v>988</v>
      </c>
      <c r="AU603" s="285" t="n">
        <v>1</v>
      </c>
      <c r="AV603" s="297" t="s">
        <v>989</v>
      </c>
      <c r="AW603" s="283" t="n">
        <v>1</v>
      </c>
      <c r="AX603" s="284" t="s">
        <v>990</v>
      </c>
      <c r="AY603" s="285" t="n">
        <v>1</v>
      </c>
      <c r="AZ603" s="284" t="s">
        <v>990</v>
      </c>
      <c r="BA603" s="285" t="n">
        <v>1</v>
      </c>
      <c r="BB603" s="297" t="s">
        <v>991</v>
      </c>
    </row>
    <row r="604" customFormat="false" ht="15" hidden="false" customHeight="true" outlineLevel="0" collapsed="false">
      <c r="M604" s="294"/>
      <c r="N604" s="293"/>
      <c r="O604" s="294"/>
      <c r="P604" s="293"/>
      <c r="Q604" s="294"/>
      <c r="R604" s="293"/>
      <c r="S604" s="294"/>
      <c r="T604" s="293"/>
      <c r="U604" s="294"/>
      <c r="V604" s="293"/>
      <c r="W604" s="294"/>
      <c r="X604" s="293"/>
      <c r="Y604" s="294"/>
      <c r="Z604" s="293"/>
      <c r="AA604" s="294"/>
      <c r="AB604" s="293"/>
      <c r="AC604" s="294"/>
      <c r="AD604" s="293"/>
      <c r="AE604" s="294"/>
      <c r="AF604" s="293"/>
      <c r="AG604" s="294"/>
      <c r="AH604" s="293"/>
      <c r="AI604" s="294"/>
      <c r="AJ604" s="293"/>
      <c r="AK604" s="294"/>
      <c r="AL604" s="293"/>
      <c r="AM604" s="294"/>
      <c r="AN604" s="293"/>
      <c r="AO604" s="294"/>
      <c r="AP604" s="293"/>
      <c r="AQ604" s="294"/>
      <c r="AR604" s="293"/>
      <c r="AS604" s="294"/>
      <c r="AT604" s="293"/>
      <c r="AU604" s="294"/>
      <c r="AV604" s="293"/>
      <c r="AW604" s="296"/>
      <c r="AX604" s="296"/>
      <c r="AY604" s="296"/>
      <c r="AZ604" s="296"/>
      <c r="BA604" s="296"/>
      <c r="BB604" s="296"/>
    </row>
    <row r="605" customFormat="false" ht="15" hidden="false" customHeight="true" outlineLevel="0" collapsed="false">
      <c r="M605" s="294"/>
      <c r="N605" s="293"/>
      <c r="O605" s="294"/>
      <c r="P605" s="293"/>
      <c r="Q605" s="294"/>
      <c r="R605" s="293"/>
      <c r="S605" s="294"/>
      <c r="T605" s="293"/>
      <c r="U605" s="294"/>
      <c r="V605" s="293"/>
      <c r="W605" s="294"/>
      <c r="X605" s="293"/>
      <c r="Y605" s="294"/>
      <c r="Z605" s="293"/>
      <c r="AA605" s="294"/>
      <c r="AB605" s="293"/>
      <c r="AC605" s="294"/>
      <c r="AD605" s="293"/>
      <c r="AE605" s="294"/>
      <c r="AF605" s="293"/>
      <c r="AG605" s="294"/>
      <c r="AH605" s="293"/>
      <c r="AI605" s="294"/>
      <c r="AJ605" s="293"/>
      <c r="AK605" s="294"/>
      <c r="AL605" s="293"/>
      <c r="AM605" s="294"/>
      <c r="AN605" s="293"/>
      <c r="AO605" s="294"/>
      <c r="AP605" s="293"/>
      <c r="AQ605" s="294"/>
      <c r="AR605" s="293"/>
      <c r="AS605" s="294"/>
      <c r="AT605" s="293"/>
      <c r="AU605" s="294"/>
      <c r="AV605" s="293"/>
      <c r="AW605" s="296"/>
      <c r="AX605" s="296"/>
      <c r="AY605" s="296"/>
      <c r="AZ605" s="296"/>
      <c r="BA605" s="296"/>
      <c r="BB605" s="296"/>
    </row>
    <row r="606" customFormat="false" ht="15" hidden="false" customHeight="true" outlineLevel="0" collapsed="false">
      <c r="M606" s="298"/>
      <c r="N606" s="299"/>
      <c r="O606" s="298"/>
      <c r="P606" s="299"/>
      <c r="Q606" s="298"/>
      <c r="R606" s="299"/>
      <c r="S606" s="298"/>
      <c r="T606" s="299"/>
      <c r="U606" s="298"/>
      <c r="V606" s="299"/>
      <c r="W606" s="298"/>
      <c r="X606" s="299"/>
      <c r="Y606" s="298"/>
      <c r="Z606" s="299"/>
      <c r="AA606" s="298"/>
      <c r="AB606" s="299"/>
      <c r="AC606" s="298"/>
      <c r="AD606" s="299"/>
      <c r="AE606" s="298"/>
      <c r="AF606" s="299"/>
      <c r="AG606" s="298"/>
      <c r="AH606" s="299"/>
      <c r="AI606" s="298"/>
      <c r="AJ606" s="299"/>
      <c r="AK606" s="298"/>
      <c r="AL606" s="299"/>
      <c r="AM606" s="298"/>
      <c r="AN606" s="299"/>
      <c r="AO606" s="298"/>
      <c r="AP606" s="299"/>
      <c r="AQ606" s="298"/>
      <c r="AR606" s="299"/>
      <c r="AS606" s="298"/>
      <c r="AT606" s="299"/>
      <c r="AU606" s="298"/>
      <c r="AV606" s="299"/>
      <c r="AW606" s="143"/>
      <c r="AX606" s="143"/>
      <c r="AY606" s="143"/>
      <c r="AZ606" s="143"/>
      <c r="BA606" s="143"/>
      <c r="BB606" s="143"/>
    </row>
    <row r="607" customFormat="false" ht="15" hidden="false" customHeight="true" outlineLevel="0" collapsed="false">
      <c r="M607" s="300"/>
      <c r="N607" s="301"/>
      <c r="O607" s="302"/>
      <c r="P607" s="301"/>
      <c r="Q607" s="302"/>
      <c r="R607" s="301"/>
      <c r="S607" s="300" t="n">
        <v>1</v>
      </c>
      <c r="T607" s="301" t="s">
        <v>992</v>
      </c>
      <c r="U607" s="302" t="n">
        <v>1</v>
      </c>
      <c r="V607" s="301" t="s">
        <v>992</v>
      </c>
      <c r="W607" s="302" t="n">
        <v>1</v>
      </c>
      <c r="X607" s="301" t="s">
        <v>993</v>
      </c>
      <c r="Y607" s="300" t="n">
        <v>1</v>
      </c>
      <c r="Z607" s="301" t="s">
        <v>994</v>
      </c>
      <c r="AA607" s="302" t="n">
        <v>1</v>
      </c>
      <c r="AB607" s="301" t="s">
        <v>994</v>
      </c>
      <c r="AC607" s="302" t="n">
        <v>1</v>
      </c>
      <c r="AD607" s="301" t="s">
        <v>995</v>
      </c>
      <c r="AE607" s="300" t="n">
        <v>1</v>
      </c>
      <c r="AF607" s="301" t="s">
        <v>996</v>
      </c>
      <c r="AG607" s="302" t="n">
        <v>1</v>
      </c>
      <c r="AH607" s="301" t="s">
        <v>996</v>
      </c>
      <c r="AI607" s="302" t="n">
        <v>1</v>
      </c>
      <c r="AJ607" s="301" t="s">
        <v>997</v>
      </c>
      <c r="AK607" s="300" t="n">
        <v>1</v>
      </c>
      <c r="AL607" s="301" t="s">
        <v>998</v>
      </c>
      <c r="AM607" s="302" t="n">
        <v>1</v>
      </c>
      <c r="AN607" s="301" t="s">
        <v>998</v>
      </c>
      <c r="AO607" s="302" t="n">
        <v>1</v>
      </c>
      <c r="AP607" s="301" t="s">
        <v>999</v>
      </c>
      <c r="AQ607" s="300" t="n">
        <v>1</v>
      </c>
      <c r="AR607" s="301" t="s">
        <v>1000</v>
      </c>
      <c r="AS607" s="302" t="n">
        <v>1</v>
      </c>
      <c r="AT607" s="301" t="s">
        <v>1000</v>
      </c>
      <c r="AU607" s="302" t="n">
        <v>1</v>
      </c>
      <c r="AV607" s="301" t="s">
        <v>1001</v>
      </c>
      <c r="AW607" s="300" t="n">
        <v>1</v>
      </c>
      <c r="AX607" s="301" t="s">
        <v>1002</v>
      </c>
      <c r="AY607" s="302" t="n">
        <v>1</v>
      </c>
      <c r="AZ607" s="301" t="s">
        <v>1002</v>
      </c>
      <c r="BA607" s="302" t="n">
        <v>1</v>
      </c>
      <c r="BB607" s="301" t="s">
        <v>1003</v>
      </c>
    </row>
    <row r="608" customFormat="false" ht="15" hidden="false" customHeight="true" outlineLevel="0" collapsed="false">
      <c r="M608" s="300"/>
      <c r="N608" s="301"/>
      <c r="O608" s="302"/>
      <c r="P608" s="301"/>
      <c r="Q608" s="302"/>
      <c r="R608" s="307"/>
      <c r="S608" s="300"/>
      <c r="T608" s="301"/>
      <c r="U608" s="302"/>
      <c r="V608" s="301"/>
      <c r="W608" s="302"/>
      <c r="X608" s="307"/>
      <c r="Y608" s="300"/>
      <c r="Z608" s="301"/>
      <c r="AA608" s="302"/>
      <c r="AB608" s="301"/>
      <c r="AC608" s="302"/>
      <c r="AD608" s="307"/>
      <c r="AE608" s="300"/>
      <c r="AF608" s="301"/>
      <c r="AG608" s="302"/>
      <c r="AH608" s="301"/>
      <c r="AI608" s="302"/>
      <c r="AJ608" s="307"/>
      <c r="AK608" s="300"/>
      <c r="AL608" s="301"/>
      <c r="AM608" s="302"/>
      <c r="AN608" s="301"/>
      <c r="AO608" s="302"/>
      <c r="AP608" s="307"/>
      <c r="AQ608" s="300"/>
      <c r="AR608" s="301"/>
      <c r="AS608" s="302"/>
      <c r="AT608" s="301"/>
      <c r="AU608" s="302"/>
      <c r="AV608" s="332"/>
      <c r="AW608" s="309"/>
      <c r="AX608" s="309"/>
      <c r="AY608" s="309"/>
      <c r="AZ608" s="309"/>
      <c r="BA608" s="309"/>
      <c r="BB608" s="309"/>
    </row>
    <row r="609" customFormat="false" ht="15" hidden="false" customHeight="true" outlineLevel="0" collapsed="false">
      <c r="M609" s="300"/>
      <c r="N609" s="301"/>
      <c r="O609" s="302"/>
      <c r="P609" s="301"/>
      <c r="Q609" s="302"/>
      <c r="R609" s="307"/>
      <c r="S609" s="300"/>
      <c r="T609" s="301"/>
      <c r="U609" s="302"/>
      <c r="V609" s="301"/>
      <c r="W609" s="302"/>
      <c r="X609" s="307"/>
      <c r="Y609" s="300"/>
      <c r="Z609" s="301"/>
      <c r="AA609" s="302"/>
      <c r="AB609" s="301"/>
      <c r="AC609" s="302"/>
      <c r="AD609" s="307"/>
      <c r="AE609" s="300"/>
      <c r="AF609" s="301"/>
      <c r="AG609" s="302"/>
      <c r="AH609" s="301"/>
      <c r="AI609" s="302"/>
      <c r="AJ609" s="307"/>
      <c r="AK609" s="300"/>
      <c r="AL609" s="301"/>
      <c r="AM609" s="302"/>
      <c r="AN609" s="301"/>
      <c r="AO609" s="302"/>
      <c r="AP609" s="307"/>
      <c r="AQ609" s="300"/>
      <c r="AR609" s="301"/>
      <c r="AS609" s="302"/>
      <c r="AT609" s="301"/>
      <c r="AU609" s="302"/>
      <c r="AV609" s="332"/>
      <c r="AW609" s="309"/>
      <c r="AX609" s="309"/>
      <c r="AY609" s="309"/>
      <c r="AZ609" s="309"/>
      <c r="BA609" s="309"/>
      <c r="BB609" s="309"/>
    </row>
    <row r="610" customFormat="false" ht="15" hidden="false" customHeight="true" outlineLevel="0" collapsed="false">
      <c r="M610" s="302"/>
      <c r="N610" s="301"/>
      <c r="O610" s="302"/>
      <c r="P610" s="301"/>
      <c r="Q610" s="302"/>
      <c r="R610" s="301"/>
      <c r="S610" s="302"/>
      <c r="T610" s="301"/>
      <c r="U610" s="302"/>
      <c r="V610" s="301"/>
      <c r="W610" s="302"/>
      <c r="X610" s="301"/>
      <c r="Y610" s="302"/>
      <c r="Z610" s="301"/>
      <c r="AA610" s="302"/>
      <c r="AB610" s="301"/>
      <c r="AC610" s="302"/>
      <c r="AD610" s="301"/>
      <c r="AE610" s="302"/>
      <c r="AF610" s="301"/>
      <c r="AG610" s="302"/>
      <c r="AH610" s="301"/>
      <c r="AI610" s="302"/>
      <c r="AJ610" s="301"/>
      <c r="AK610" s="302"/>
      <c r="AL610" s="301"/>
      <c r="AM610" s="302"/>
      <c r="AN610" s="301"/>
      <c r="AO610" s="302"/>
      <c r="AP610" s="301"/>
      <c r="AQ610" s="302"/>
      <c r="AR610" s="301"/>
      <c r="AS610" s="302"/>
      <c r="AT610" s="301"/>
      <c r="AU610" s="302"/>
      <c r="AV610" s="301"/>
      <c r="AW610" s="309"/>
      <c r="AX610" s="309"/>
      <c r="AY610" s="309"/>
      <c r="AZ610" s="309"/>
      <c r="BA610" s="309"/>
      <c r="BB610" s="309"/>
    </row>
    <row r="611" customFormat="false" ht="15" hidden="false" customHeight="true" outlineLevel="0" collapsed="false">
      <c r="M611" s="298"/>
      <c r="N611" s="299"/>
      <c r="O611" s="298"/>
      <c r="P611" s="299"/>
      <c r="Q611" s="298"/>
      <c r="R611" s="299"/>
      <c r="S611" s="298"/>
      <c r="T611" s="299"/>
      <c r="U611" s="298"/>
      <c r="V611" s="299"/>
      <c r="W611" s="298"/>
      <c r="X611" s="299"/>
      <c r="Y611" s="298"/>
      <c r="Z611" s="299"/>
      <c r="AA611" s="298"/>
      <c r="AB611" s="299"/>
      <c r="AC611" s="298"/>
      <c r="AD611" s="299"/>
      <c r="AE611" s="298"/>
      <c r="AF611" s="299"/>
      <c r="AG611" s="298"/>
      <c r="AH611" s="299"/>
      <c r="AI611" s="298"/>
      <c r="AJ611" s="299"/>
      <c r="AK611" s="298"/>
      <c r="AL611" s="299"/>
      <c r="AM611" s="298"/>
      <c r="AN611" s="299"/>
      <c r="AO611" s="298"/>
      <c r="AP611" s="299"/>
      <c r="AQ611" s="327"/>
      <c r="AR611" s="327"/>
      <c r="AS611" s="327"/>
      <c r="AT611" s="327"/>
      <c r="AU611" s="327"/>
      <c r="AV611" s="327"/>
      <c r="AW611" s="143"/>
      <c r="AX611" s="143"/>
      <c r="AY611" s="143"/>
      <c r="AZ611" s="143"/>
      <c r="BA611" s="143"/>
      <c r="BB611" s="328"/>
    </row>
    <row r="612" customFormat="false" ht="15" hidden="false" customHeight="true" outlineLevel="0" collapsed="false">
      <c r="M612" s="333" t="n">
        <v>1</v>
      </c>
      <c r="N612" s="334" t="s">
        <v>1004</v>
      </c>
      <c r="O612" s="312"/>
      <c r="P612" s="298"/>
      <c r="Q612" s="312"/>
      <c r="R612" s="298"/>
      <c r="S612" s="312"/>
      <c r="T612" s="311"/>
      <c r="U612" s="312"/>
      <c r="V612" s="311"/>
      <c r="W612" s="312"/>
      <c r="X612" s="311"/>
      <c r="Y612" s="312"/>
      <c r="Z612" s="311"/>
      <c r="AA612" s="312"/>
      <c r="AB612" s="311"/>
      <c r="AC612" s="312"/>
      <c r="AD612" s="311"/>
      <c r="AE612" s="312"/>
      <c r="AF612" s="311"/>
      <c r="AG612" s="312"/>
      <c r="AH612" s="298"/>
      <c r="AI612" s="312"/>
      <c r="AJ612" s="298"/>
      <c r="AK612" s="312"/>
      <c r="AL612" s="311"/>
      <c r="AM612" s="312"/>
      <c r="AN612" s="311"/>
      <c r="AO612" s="312"/>
      <c r="AP612" s="311"/>
      <c r="AQ612" s="327"/>
      <c r="AR612" s="327"/>
      <c r="AS612" s="327"/>
      <c r="AT612" s="327"/>
      <c r="AU612" s="327"/>
      <c r="AV612" s="327"/>
      <c r="AW612" s="143"/>
      <c r="AX612" s="143"/>
      <c r="AY612" s="143"/>
      <c r="AZ612" s="143"/>
      <c r="BA612" s="143"/>
      <c r="BB612" s="328"/>
    </row>
    <row r="613" customFormat="false" ht="15" hidden="false" customHeight="true" outlineLevel="0" collapsed="false">
      <c r="M613" s="333" t="n">
        <v>2</v>
      </c>
      <c r="N613" s="334" t="s">
        <v>1005</v>
      </c>
      <c r="O613" s="312"/>
      <c r="P613" s="311"/>
      <c r="Q613" s="312"/>
      <c r="R613" s="311"/>
      <c r="S613" s="312"/>
      <c r="T613" s="311"/>
      <c r="U613" s="312"/>
      <c r="V613" s="311"/>
      <c r="W613" s="312"/>
      <c r="X613" s="311"/>
      <c r="Y613" s="312"/>
      <c r="Z613" s="311"/>
      <c r="AA613" s="312"/>
      <c r="AB613" s="311"/>
      <c r="AC613" s="312"/>
      <c r="AD613" s="311"/>
      <c r="AE613" s="312"/>
      <c r="AF613" s="311"/>
      <c r="AG613" s="312"/>
      <c r="AH613" s="311"/>
      <c r="AI613" s="312"/>
      <c r="AJ613" s="311"/>
      <c r="AK613" s="312"/>
      <c r="AL613" s="311"/>
      <c r="AM613" s="312"/>
      <c r="AN613" s="311"/>
      <c r="AO613" s="312"/>
      <c r="AP613" s="311"/>
      <c r="AQ613" s="327"/>
      <c r="AR613" s="327"/>
      <c r="AS613" s="327"/>
      <c r="AT613" s="327"/>
      <c r="AU613" s="327"/>
      <c r="AV613" s="327"/>
      <c r="AW613" s="143"/>
      <c r="AX613" s="143"/>
      <c r="AY613" s="143"/>
      <c r="AZ613" s="143"/>
      <c r="BA613" s="143"/>
      <c r="BB613" s="328"/>
    </row>
    <row r="614" customFormat="false" ht="15" hidden="false" customHeight="true" outlineLevel="0" collapsed="false">
      <c r="M614" s="333" t="n">
        <v>3</v>
      </c>
      <c r="N614" s="335" t="s">
        <v>1006</v>
      </c>
      <c r="O614" s="312"/>
      <c r="P614" s="311"/>
      <c r="Q614" s="312"/>
      <c r="R614" s="311"/>
      <c r="S614" s="312"/>
      <c r="T614" s="311"/>
      <c r="U614" s="312"/>
      <c r="V614" s="311"/>
      <c r="W614" s="312"/>
      <c r="X614" s="311"/>
      <c r="Y614" s="312"/>
      <c r="Z614" s="311"/>
      <c r="AA614" s="312"/>
      <c r="AB614" s="311"/>
      <c r="AC614" s="312"/>
      <c r="AD614" s="311"/>
      <c r="AE614" s="312"/>
      <c r="AF614" s="311"/>
      <c r="AG614" s="312"/>
      <c r="AH614" s="311"/>
      <c r="AI614" s="312"/>
      <c r="AJ614" s="311"/>
      <c r="AK614" s="312"/>
      <c r="AL614" s="311"/>
      <c r="AM614" s="312"/>
      <c r="AN614" s="311"/>
      <c r="AO614" s="312"/>
      <c r="AP614" s="311"/>
      <c r="AQ614" s="327"/>
      <c r="AR614" s="327"/>
      <c r="AS614" s="327"/>
      <c r="AT614" s="327"/>
      <c r="AU614" s="327"/>
      <c r="AV614" s="327"/>
      <c r="AW614" s="143"/>
      <c r="AX614" s="143"/>
      <c r="AY614" s="143"/>
      <c r="AZ614" s="143"/>
      <c r="BA614" s="143"/>
      <c r="BB614" s="328"/>
    </row>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sheetData>
  <sheetProtection sheet="true" password="cc4b" selectLockedCells="true"/>
  <mergeCells count="138">
    <mergeCell ref="B4:C4"/>
    <mergeCell ref="B5:C5"/>
    <mergeCell ref="B6:C6"/>
    <mergeCell ref="B7:C7"/>
    <mergeCell ref="C9:E9"/>
    <mergeCell ref="F9:H9"/>
    <mergeCell ref="I9:K9"/>
    <mergeCell ref="B10:B16"/>
    <mergeCell ref="L10:L93"/>
    <mergeCell ref="C16:E16"/>
    <mergeCell ref="B17:B44"/>
    <mergeCell ref="C35:E44"/>
    <mergeCell ref="B45:B51"/>
    <mergeCell ref="C51:E51"/>
    <mergeCell ref="B52:B86"/>
    <mergeCell ref="C82:E86"/>
    <mergeCell ref="B87:B93"/>
    <mergeCell ref="C93:E93"/>
    <mergeCell ref="B96:G96"/>
    <mergeCell ref="B98:B100"/>
    <mergeCell ref="B101:B103"/>
    <mergeCell ref="B104:B106"/>
    <mergeCell ref="B107:B109"/>
    <mergeCell ref="B110:B112"/>
    <mergeCell ref="B113:B115"/>
    <mergeCell ref="B116:B118"/>
    <mergeCell ref="C116:C187"/>
    <mergeCell ref="E116:E187"/>
    <mergeCell ref="G116:G187"/>
    <mergeCell ref="B119:B121"/>
    <mergeCell ref="B122:B124"/>
    <mergeCell ref="B125:B127"/>
    <mergeCell ref="B128:B130"/>
    <mergeCell ref="B131:B133"/>
    <mergeCell ref="B134:B136"/>
    <mergeCell ref="B137:B139"/>
    <mergeCell ref="B140:B142"/>
    <mergeCell ref="B143:B145"/>
    <mergeCell ref="B146:B148"/>
    <mergeCell ref="B149:B151"/>
    <mergeCell ref="B152:B154"/>
    <mergeCell ref="D152:D187"/>
    <mergeCell ref="B155:B157"/>
    <mergeCell ref="B158:B160"/>
    <mergeCell ref="B161:B163"/>
    <mergeCell ref="B164:B166"/>
    <mergeCell ref="B167:B169"/>
    <mergeCell ref="B170:B172"/>
    <mergeCell ref="B173:B175"/>
    <mergeCell ref="B176:B178"/>
    <mergeCell ref="B179:B181"/>
    <mergeCell ref="B182:B184"/>
    <mergeCell ref="B185:B187"/>
    <mergeCell ref="B189:G189"/>
    <mergeCell ref="B191:B193"/>
    <mergeCell ref="B194:B196"/>
    <mergeCell ref="B197:B199"/>
    <mergeCell ref="B200:B202"/>
    <mergeCell ref="B203:B205"/>
    <mergeCell ref="B206:B208"/>
    <mergeCell ref="B209:B211"/>
    <mergeCell ref="B212:B214"/>
    <mergeCell ref="E212:E295"/>
    <mergeCell ref="G212:G295"/>
    <mergeCell ref="B215:B217"/>
    <mergeCell ref="B218:B220"/>
    <mergeCell ref="B221:B223"/>
    <mergeCell ref="B224:B226"/>
    <mergeCell ref="B227:B229"/>
    <mergeCell ref="B230:B232"/>
    <mergeCell ref="B233:B235"/>
    <mergeCell ref="B236:B238"/>
    <mergeCell ref="B239:B241"/>
    <mergeCell ref="B242:B244"/>
    <mergeCell ref="B245:B247"/>
    <mergeCell ref="B248:B250"/>
    <mergeCell ref="B251:B253"/>
    <mergeCell ref="B254:B256"/>
    <mergeCell ref="B257:B259"/>
    <mergeCell ref="B260:B262"/>
    <mergeCell ref="B263:B265"/>
    <mergeCell ref="B266:B268"/>
    <mergeCell ref="B269:B271"/>
    <mergeCell ref="B272:B274"/>
    <mergeCell ref="B275:B277"/>
    <mergeCell ref="D275:D295"/>
    <mergeCell ref="B278:B280"/>
    <mergeCell ref="B281:B283"/>
    <mergeCell ref="B284:B286"/>
    <mergeCell ref="B287:B289"/>
    <mergeCell ref="B290:B292"/>
    <mergeCell ref="B293:B295"/>
    <mergeCell ref="B298:G298"/>
    <mergeCell ref="B300:B302"/>
    <mergeCell ref="B303:B305"/>
    <mergeCell ref="B306:B308"/>
    <mergeCell ref="B309:B311"/>
    <mergeCell ref="B312:B314"/>
    <mergeCell ref="B315:B317"/>
    <mergeCell ref="B318:B320"/>
    <mergeCell ref="B321:B323"/>
    <mergeCell ref="E321:E404"/>
    <mergeCell ref="G321:G404"/>
    <mergeCell ref="B324:B326"/>
    <mergeCell ref="B327:B329"/>
    <mergeCell ref="B330:B332"/>
    <mergeCell ref="B333:B335"/>
    <mergeCell ref="B336:B338"/>
    <mergeCell ref="B339:B341"/>
    <mergeCell ref="B342:B344"/>
    <mergeCell ref="B345:B347"/>
    <mergeCell ref="B348:B350"/>
    <mergeCell ref="B351:B353"/>
    <mergeCell ref="B354:B356"/>
    <mergeCell ref="B357:B359"/>
    <mergeCell ref="B360:B362"/>
    <mergeCell ref="B363:B365"/>
    <mergeCell ref="B366:B368"/>
    <mergeCell ref="B369:B371"/>
    <mergeCell ref="B372:B374"/>
    <mergeCell ref="B375:B377"/>
    <mergeCell ref="B378:B380"/>
    <mergeCell ref="B381:B383"/>
    <mergeCell ref="B384:B386"/>
    <mergeCell ref="D384:D404"/>
    <mergeCell ref="B387:B389"/>
    <mergeCell ref="B390:B392"/>
    <mergeCell ref="B393:B395"/>
    <mergeCell ref="B396:B398"/>
    <mergeCell ref="B399:B401"/>
    <mergeCell ref="B402:B404"/>
    <mergeCell ref="AQ516:AV516"/>
    <mergeCell ref="AQ520:AV520"/>
    <mergeCell ref="AQ528:AV528"/>
    <mergeCell ref="AW566:BB566"/>
    <mergeCell ref="AW570:BB570"/>
    <mergeCell ref="AW574:BB574"/>
    <mergeCell ref="AW586:BB5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V61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D2" activeCellId="0" sqref="D2"/>
    </sheetView>
  </sheetViews>
  <sheetFormatPr defaultColWidth="8.96484375" defaultRowHeight="14.4" zeroHeight="false" outlineLevelRow="0" outlineLevelCol="0"/>
  <cols>
    <col collapsed="false" customWidth="true" hidden="false" outlineLevel="0" max="2" min="2" style="0" width="22.66"/>
    <col collapsed="false" customWidth="true" hidden="false" outlineLevel="0" max="11" min="3" style="0" width="45.66"/>
    <col collapsed="false" customWidth="true" hidden="false" outlineLevel="0" max="12" min="12" style="0" width="50.66"/>
    <col collapsed="false" customWidth="true" hidden="false" outlineLevel="0" max="75" min="75" style="0" width="9.1"/>
  </cols>
  <sheetData>
    <row r="2" customFormat="false" ht="18" hidden="false" customHeight="false" outlineLevel="0" collapsed="false">
      <c r="B2" s="208"/>
      <c r="C2" s="209"/>
      <c r="D2" s="210" t="str">
        <f aca="false">'Абдуллаева Сафиянур'!D2</f>
        <v>2024- 2025 оқу жылында бала дамуының жеке картасы</v>
      </c>
      <c r="E2" s="209"/>
      <c r="F2" s="209"/>
      <c r="G2" s="208"/>
      <c r="H2" s="208"/>
    </row>
    <row r="3" customFormat="false" ht="18" hidden="false" customHeight="false" outlineLevel="0" collapsed="false">
      <c r="B3" s="208"/>
      <c r="C3" s="208"/>
      <c r="D3" s="208"/>
      <c r="E3" s="208"/>
      <c r="F3" s="208"/>
      <c r="G3" s="208"/>
      <c r="H3" s="208"/>
    </row>
    <row r="4" customFormat="false" ht="38.25" hidden="false" customHeight="true" outlineLevel="0" collapsed="false">
      <c r="B4" s="211" t="s">
        <v>642</v>
      </c>
      <c r="C4" s="211"/>
      <c r="D4" s="212" t="str">
        <f aca="false">'4 жастағы балалар Ф'!C19</f>
        <v>Базарбай Дамир </v>
      </c>
      <c r="E4" s="213"/>
      <c r="F4" s="213"/>
      <c r="G4" s="208"/>
      <c r="H4" s="208"/>
    </row>
    <row r="5" customFormat="false" ht="18" hidden="false" customHeight="false" outlineLevel="0" collapsed="false">
      <c r="B5" s="211" t="s">
        <v>2</v>
      </c>
      <c r="C5" s="211"/>
      <c r="D5" s="214" t="n">
        <f aca="false">'4 жастағы балалар Ф'!A19</f>
        <v>43971</v>
      </c>
      <c r="E5" s="214"/>
      <c r="F5" s="214"/>
      <c r="G5" s="208"/>
      <c r="H5" s="208"/>
    </row>
    <row r="6" customFormat="false" ht="74.25" hidden="false" customHeight="true" outlineLevel="0" collapsed="false">
      <c r="B6" s="215" t="s">
        <v>643</v>
      </c>
      <c r="C6" s="215"/>
      <c r="D6" s="216" t="str">
        <f aca="false">'Абдуллаева Сафиянур'!D6</f>
        <v>"Қыздар гимназия" жанындағы шағын-орталық </v>
      </c>
      <c r="E6" s="217"/>
      <c r="F6" s="218" t="str">
        <f aca="false">'Абдуллаева Сафиянур'!F6</f>
        <v>Қарағанды облысы</v>
      </c>
      <c r="G6" s="217"/>
      <c r="H6" s="212"/>
    </row>
    <row r="7" customFormat="false" ht="18" hidden="false" customHeight="false" outlineLevel="0" collapsed="false">
      <c r="B7" s="211" t="s">
        <v>646</v>
      </c>
      <c r="C7" s="211"/>
      <c r="D7" s="212" t="s">
        <v>647</v>
      </c>
      <c r="E7" s="217"/>
      <c r="F7" s="217"/>
      <c r="G7" s="217"/>
      <c r="H7" s="208"/>
    </row>
    <row r="9" customFormat="false" ht="90" hidden="false" customHeight="true" outlineLevel="0" collapsed="false">
      <c r="B9" s="219" t="s">
        <v>648</v>
      </c>
      <c r="C9" s="220" t="s">
        <v>649</v>
      </c>
      <c r="D9" s="220"/>
      <c r="E9" s="220"/>
      <c r="F9" s="220" t="s">
        <v>650</v>
      </c>
      <c r="G9" s="220"/>
      <c r="H9" s="220"/>
      <c r="I9" s="220" t="s">
        <v>651</v>
      </c>
      <c r="J9" s="220"/>
      <c r="K9" s="220"/>
      <c r="L9" s="220" t="s">
        <v>652</v>
      </c>
    </row>
    <row r="10" customFormat="false" ht="0.9" hidden="false" customHeight="true" outlineLevel="0" collapsed="false">
      <c r="B10" s="220" t="s">
        <v>5</v>
      </c>
      <c r="C10" s="223" t="e">
        <f aca="false">IF(C98="","",VLOOKUP(C98,$M$509:$N$511,2,TRUE()))</f>
        <v>#REF!</v>
      </c>
      <c r="D10" s="223" t="e">
        <f aca="false">IF(C99="","",VLOOKUP(C99,$O$509:$P$511,2,TRUE()))</f>
        <v>#REF!</v>
      </c>
      <c r="E10" s="223" t="e">
        <f aca="false">IF(C100="","",VLOOKUP(C100,$Q$509:$R$511,2,TRUE()))</f>
        <v>#REF!</v>
      </c>
      <c r="F10" s="223" t="e">
        <f aca="false">IF(C191="","",VLOOKUP(C191,$M$563:$N$565,2,TRUE()))</f>
        <v>#REF!</v>
      </c>
      <c r="G10" s="223" t="e">
        <f aca="false">IF(C192="","",VLOOKUP(C192,$O$563:$P$565,2,TRUE()))</f>
        <v>#REF!</v>
      </c>
      <c r="H10" s="223" t="e">
        <f aca="false">IF(C193="","",VLOOKUP(C193,$Q$563:$R$565,2,TRUE()))</f>
        <v>#REF!</v>
      </c>
      <c r="I10" s="223" t="e">
        <f aca="false">IF(C300="","",VLOOKUP(C300,$M$563:$N$565,2,TRUE()))</f>
        <v>#REF!</v>
      </c>
      <c r="J10" s="223" t="e">
        <f aca="false">IF(C301="","",VLOOKUP(C301,$O$563:$P$565,2,TRUE()))</f>
        <v>#REF!</v>
      </c>
      <c r="K10" s="223" t="e">
        <f aca="false">IF(C302="","",VLOOKUP(C302,$Q$563:$R$565,2,TRUE()))</f>
        <v>#REF!</v>
      </c>
      <c r="L10" s="224" t="e">
        <f aca="false">IF(B405="","",VLOOKUP(B405,$M$612:$N$614,2,TRUE()))</f>
        <v>#REF!</v>
      </c>
    </row>
    <row r="11" customFormat="false" ht="90" hidden="false" customHeight="true" outlineLevel="0" collapsed="false">
      <c r="B11" s="220"/>
      <c r="C11" s="223" t="str">
        <f aca="false">IF(C101="","",VLOOKUP(C101,$S$509:$T$511,2,TRUE()))</f>
        <v/>
      </c>
      <c r="D11" s="223" t="str">
        <f aca="false">IF(C102="","",VLOOKUP(C102,$U$509:$V$511,2,TRUE()))</f>
        <v/>
      </c>
      <c r="E11" s="223" t="str">
        <f aca="false">IF(C103="","",VLOOKUP(C103,$W$509:$X$511,2,TRUE()))</f>
        <v>аяқтың ұшымен, тізені жоғары көтеріп, жартылай отырып, жүреді, сапта бір-бірлеп, шеңбер бойымен, шашырап, заттарды айналып, аяқтың ұшымен, әр түрлі бағытта жүгіруге үйрету</v>
      </c>
      <c r="F11" s="223" t="str">
        <f aca="false">IF(C194="","",VLOOKUP(C194,$S$563:$T$565,2,TRUE()))</f>
        <v/>
      </c>
      <c r="G11" s="223" t="str">
        <f aca="false">IF(C195="","",VLOOKUP(C195,$U$563:$V$565,2,TRUE()))</f>
        <v/>
      </c>
      <c r="H11" s="223" t="str">
        <f aca="false">IF(C196="","",VLOOKUP(C196,$W$563:$X$565,2,TRUE()))</f>
        <v/>
      </c>
      <c r="I11" s="223" t="str">
        <f aca="false">IF(C303="","",VLOOKUP(C303,$S$563:$T$565,2,TRUE()))</f>
        <v/>
      </c>
      <c r="J11" s="223" t="str">
        <f aca="false">IF(C304="","",VLOOKUP(C304,$U$563:$V$565,2,TRUE()))</f>
        <v/>
      </c>
      <c r="K11" s="223" t="str">
        <f aca="false">IF(C305="","",VLOOKUP(C305,$W$563:$X$565,2,TRUE()))</f>
        <v/>
      </c>
      <c r="L11" s="224"/>
    </row>
    <row r="12" customFormat="false" ht="90" hidden="false" customHeight="true" outlineLevel="0" collapsed="false">
      <c r="B12" s="220"/>
      <c r="C12" s="223" t="str">
        <f aca="false">IF(C104="","",VLOOKUP(C104,$Y$509:$Z$511,2,TRUE()))</f>
        <v/>
      </c>
      <c r="D12" s="223" t="str">
        <f aca="false">IF(C105="","",VLOOKUP(C105,$AA$509:$AB$511,2,TRUE()))</f>
        <v/>
      </c>
      <c r="E12" s="223" t="str">
        <f aca="false">IF(C106="","",VLOOKUP(C106,$AC$509:$AD$511,2,TRUE()))</f>
        <v>тұрған орнында қос аяқпен, алға қарай жылжып, биіктіктен және ұзындыққа секіруге, оң және сол қолмен қашықтыққа, көлденең нысанаға, тік нысанаға заттарды лақтыруға үйрету</v>
      </c>
      <c r="F12" s="223" t="str">
        <f aca="false">IF(C197="","",VLOOKUP(C197,$Y$563:$Z$565,2,TRUE()))</f>
        <v/>
      </c>
      <c r="G12" s="223" t="str">
        <f aca="false">IF(C198="","",VLOOKUP(C198,$AA$563:$AB$565,2,TRUE()))</f>
        <v/>
      </c>
      <c r="H12" s="223" t="str">
        <f aca="false">IF(C199="","",VLOOKUP(C199,$AC$563:$AD$565,2,TRUE()))</f>
        <v/>
      </c>
      <c r="I12" s="223" t="str">
        <f aca="false">IF(C306="","",VLOOKUP(C306,$Y$563:$Z$565,2,TRUE()))</f>
        <v/>
      </c>
      <c r="J12" s="223" t="str">
        <f aca="false">IF(C307="","",VLOOKUP(C307,$AA$563:$AB$565,2,TRUE()))</f>
        <v/>
      </c>
      <c r="K12" s="223" t="str">
        <f aca="false">IF(C308="","",VLOOKUP(C308,$AC$563:$AD$565,2,TRUE()))</f>
        <v/>
      </c>
      <c r="L12" s="224"/>
    </row>
    <row r="13" customFormat="false" ht="90" hidden="false" customHeight="true" outlineLevel="0" collapsed="false">
      <c r="B13" s="220"/>
      <c r="C13" s="223" t="str">
        <f aca="false">IF(C107="","",VLOOKUP(C107,$AE$509:$AF$511,2,TRUE()))</f>
        <v/>
      </c>
      <c r="D13" s="223" t="str">
        <f aca="false">IF(C108="","",VLOOKUP(C108,$AG$509:$AH$511,2,TRUE()))</f>
        <v/>
      </c>
      <c r="E13" s="223" t="str">
        <f aca="false">IF(C109="","",VLOOKUP(C109,$AI$509:$AJ$511,2,TRUE()))</f>
        <v>заттардың арасымен еңбектеуге, гимнастикалық қабырғаға өрмелеуге және одан түсуге үйрету</v>
      </c>
      <c r="F13" s="223" t="str">
        <f aca="false">IF(C200="","",VLOOKUP(C200,$AE$563:$AF$565,2,TRUE()))</f>
        <v/>
      </c>
      <c r="G13" s="223" t="str">
        <f aca="false">IF(C201="","",VLOOKUP(C201,$AG$563:$AH$565,2,TRUE()))</f>
        <v/>
      </c>
      <c r="H13" s="223" t="str">
        <f aca="false">IF(C202="","",VLOOKUP(C202,$AI$563:$AJ$565,2,TRUE()))</f>
        <v/>
      </c>
      <c r="I13" s="223" t="str">
        <f aca="false">IF(C309="","",VLOOKUP(C309,$AE$563:$AF$565,2,TRUE()))</f>
        <v/>
      </c>
      <c r="J13" s="223" t="str">
        <f aca="false">IF(C310="","",VLOOKUP(C310,$AG$563:$AH$565,2,TRUE()))</f>
        <v/>
      </c>
      <c r="K13" s="223" t="str">
        <f aca="false">IF(C311="","",VLOOKUP(C311,$AI$563:$AJ$565,2,TRUE()))</f>
        <v/>
      </c>
      <c r="L13" s="224"/>
    </row>
    <row r="14" customFormat="false" ht="90" hidden="false" customHeight="true" outlineLevel="0" collapsed="false">
      <c r="B14" s="220"/>
      <c r="C14" s="223" t="str">
        <f aca="false">IF(C110="","",VLOOKUP(C110,$AK$509:$AL$511,2,TRUE()))</f>
        <v/>
      </c>
      <c r="D14" s="223" t="str">
        <f aca="false">IF(C111="","",VLOOKUP(C111,$AM$509:$AN$511,2,TRUE()))</f>
        <v/>
      </c>
      <c r="E14" s="223" t="str">
        <f aca="false">IF(C112="","",VLOOKUP(C112,$AO$509:$AP$511,2,TRUE()))</f>
        <v>өзіне-өзі қызмет көрсетуге бастапқы дағдыларына ие болуға үйрету</v>
      </c>
      <c r="F14" s="223" t="str">
        <f aca="false">IF(C203="","",VLOOKUP(C203,$AK$563:$AL$565,2,TRUE()))</f>
        <v/>
      </c>
      <c r="G14" s="223" t="str">
        <f aca="false">IF(C204="","",VLOOKUP(C204,$AM$563:$AN$565,2,TRUE()))</f>
        <v/>
      </c>
      <c r="H14" s="223" t="str">
        <f aca="false">IF(C205="","",VLOOKUP(C205,$AO$563:$AP$565,2,TRUE()))</f>
        <v/>
      </c>
      <c r="I14" s="223" t="str">
        <f aca="false">IF(C312="","",VLOOKUP(C312,$AK$563:$AL$565,2,TRUE()))</f>
        <v/>
      </c>
      <c r="J14" s="223" t="str">
        <f aca="false">IF(C313="","",VLOOKUP(C313,$AM$563:$AN$565,2,TRUE()))</f>
        <v/>
      </c>
      <c r="K14" s="223" t="str">
        <f aca="false">IF(C314="","",VLOOKUP(C314,$AO$563:$AP$565,2,TRUE()))</f>
        <v/>
      </c>
      <c r="L14" s="224"/>
    </row>
    <row r="15" customFormat="false" ht="90" hidden="false" customHeight="true" outlineLevel="0" collapsed="false">
      <c r="B15" s="220"/>
      <c r="C15" s="223" t="str">
        <f aca="false">IF(C113="","",VLOOKUP(C113,$AQ$509:$AR$511,2,TRUE()))</f>
        <v/>
      </c>
      <c r="D15" s="223" t="str">
        <f aca="false">IF(C114="","",VLOOKUP(C114,$AS$509:$AT$511,2,TRUE()))</f>
        <v/>
      </c>
      <c r="E15" s="223" t="str">
        <f aca="false">IF(C115="","",VLOOKUP(C115,$AU$509:$AV$511,2,TRUE()))</f>
        <v>күнделікті гигиеналық дағдыларды сақтау қажеттігін білуге үйрету</v>
      </c>
      <c r="F15" s="223" t="str">
        <f aca="false">IF(C206="","",VLOOKUP(C206,$AQ$563:$AR$565,2,TRUE()))</f>
        <v/>
      </c>
      <c r="G15" s="223" t="str">
        <f aca="false">IF(C207="","",VLOOKUP(C207,$AS$563:$AT$565,2,TRUE()))</f>
        <v/>
      </c>
      <c r="H15" s="223" t="str">
        <f aca="false">IF(C208="","",VLOOKUP(C208,$AU$563:$AV$565,2,TRUE()))</f>
        <v/>
      </c>
      <c r="I15" s="223" t="str">
        <f aca="false">IF(C315="","",VLOOKUP(C315,$AQ$563:$AR$565,2,TRUE()))</f>
        <v/>
      </c>
      <c r="J15" s="223" t="str">
        <f aca="false">IF(C316="","",VLOOKUP(C316,$AS$563:$AT$565,2,TRUE()))</f>
        <v/>
      </c>
      <c r="K15" s="223" t="str">
        <f aca="false">IF(C317="","",VLOOKUP(C317,$AU$563:$AV$565,2,TRUE()))</f>
        <v/>
      </c>
      <c r="L15" s="224"/>
    </row>
    <row r="16" customFormat="false" ht="90" hidden="false" customHeight="true" outlineLevel="0" collapsed="false">
      <c r="B16" s="220"/>
      <c r="C16" s="227"/>
      <c r="D16" s="227"/>
      <c r="E16" s="227"/>
      <c r="F16" s="223" t="str">
        <f aca="false">IF(C209="","",VLOOKUP(C209,$AW$563:$AX$565,2,TRUE()))</f>
        <v/>
      </c>
      <c r="G16" s="223" t="str">
        <f aca="false">IF(C210="","",VLOOKUP(C210,$AY$563:$AZ$565,2,TRUE()))</f>
        <v/>
      </c>
      <c r="H16" s="223" t="str">
        <f aca="false">IF(C211="","",VLOOKUP(C211,$BA$563:$BB$565,2,TRUE()))</f>
        <v/>
      </c>
      <c r="I16" s="223" t="str">
        <f aca="false">IF(C318="","",VLOOKUP(C318,$AW$563:$AX$565,2,TRUE()))</f>
        <v/>
      </c>
      <c r="J16" s="223" t="str">
        <f aca="false">IF(C319="","",VLOOKUP(C319,$AY$563:$AZ$565,2,TRUE()))</f>
        <v/>
      </c>
      <c r="K16" s="223" t="str">
        <f aca="false">IF(C320="","",VLOOKUP(C320,$BA$563:$BB$565,2,TRUE()))</f>
        <v/>
      </c>
      <c r="L16" s="224"/>
    </row>
    <row r="17" customFormat="false" ht="0.9" hidden="false" customHeight="true" outlineLevel="0" collapsed="false">
      <c r="B17" s="220" t="s">
        <v>92</v>
      </c>
      <c r="C17" s="223" t="e">
        <f aca="false">IF(D98="","",VLOOKUP(D98,$M$513:$N$515,2,TRUE()))</f>
        <v>#REF!</v>
      </c>
      <c r="D17" s="223" t="e">
        <f aca="false">IF(D99="","",VLOOKUP(D99,$O$513:$P$515,2,TRUE()))</f>
        <v>#REF!</v>
      </c>
      <c r="E17" s="223" t="e">
        <f aca="false">IF(D100="","",VLOOKUP(D100,$Q$513:$R$515,2,TRUE()))</f>
        <v>#REF!</v>
      </c>
      <c r="F17" s="223" t="e">
        <f aca="false">IF(D191="","",VLOOKUP(D191,$M$567:$N$569,2,TRUE()))</f>
        <v>#REF!</v>
      </c>
      <c r="G17" s="223" t="e">
        <f aca="false">IF(D192="","",VLOOKUP(D192,$O$567:$P$569,2,TRUE()))</f>
        <v>#REF!</v>
      </c>
      <c r="H17" s="223" t="e">
        <f aca="false">IF(D193="","",VLOOKUP(D193,$Q$567:$R$569,2,TRUE()))</f>
        <v>#REF!</v>
      </c>
      <c r="I17" s="223" t="e">
        <f aca="false">IF(D300="","",VLOOKUP(D300,$M$567:$N$569,2,TRUE()))</f>
        <v>#REF!</v>
      </c>
      <c r="J17" s="223" t="e">
        <f aca="false">IF(D301="","",VLOOKUP(D301,$O$567:$P$569,2,TRUE()))</f>
        <v>#REF!</v>
      </c>
      <c r="K17" s="223" t="e">
        <f aca="false">IF(D302="","",VLOOKUP(D302,$Q$567:$R$569,2,TRUE()))</f>
        <v>#REF!</v>
      </c>
      <c r="L17" s="224"/>
    </row>
    <row r="18" customFormat="false" ht="90" hidden="false" customHeight="true" outlineLevel="0" collapsed="false">
      <c r="B18" s="220"/>
      <c r="C18" s="223" t="str">
        <f aca="false">IF(D101="","",VLOOKUP(D101,$S$513:$T$515,2,TRUE()))</f>
        <v/>
      </c>
      <c r="D18" s="223" t="str">
        <f aca="false">IF(D102="","",VLOOKUP(D102,$U$513:$V$515,2,TRUE()))</f>
        <v/>
      </c>
      <c r="E18" s="223" t="str">
        <f aca="false">IF(D103="","",VLOOKUP(D103,$W$513:$X$515,2,TRUE()))</f>
        <v>дауысты және кейбір дауыссыз дыбыстарды анық айтуға үйрету</v>
      </c>
      <c r="F18" s="223" t="str">
        <f aca="false">IF(D194="","",VLOOKUP(D194,$S$567:$T$569,2,TRUE()))</f>
        <v/>
      </c>
      <c r="G18" s="223" t="str">
        <f aca="false">IF(D195="","",VLOOKUP(D195,$U$567:$V$569,2,TRUE()))</f>
        <v/>
      </c>
      <c r="H18" s="223" t="str">
        <f aca="false">IF(D196="","",VLOOKUP(D196,$W$567:$X$569,2,TRUE()))</f>
        <v/>
      </c>
      <c r="I18" s="223" t="str">
        <f aca="false">IF(D303="","",VLOOKUP(D303,$S$567:$T$569,2,TRUE()))</f>
        <v/>
      </c>
      <c r="J18" s="223" t="str">
        <f aca="false">IF(D304="","",VLOOKUP(D304,$U$567:$V$569,2,TRUE()))</f>
        <v/>
      </c>
      <c r="K18" s="223" t="str">
        <f aca="false">IF(D305="","",VLOOKUP(D305,$W$567:$X$569,2,TRUE()))</f>
        <v/>
      </c>
      <c r="L18" s="224"/>
    </row>
    <row r="19" customFormat="false" ht="90" hidden="false" customHeight="true" outlineLevel="0" collapsed="false">
      <c r="B19" s="220"/>
      <c r="C19" s="223" t="str">
        <f aca="false">IF(D104="","",VLOOKUP(D104,$Y$513:$Z$515,2,TRUE()))</f>
        <v/>
      </c>
      <c r="D19" s="223" t="str">
        <f aca="false">IF(D105="","",VLOOKUP(D105,$AA$513:$AB$515,2,TRUE()))</f>
        <v/>
      </c>
      <c r="E19" s="223" t="str">
        <f aca="false">IF(D106="","",VLOOKUP(D106,$AC$513:$AD$515,2,TRUE()))</f>
        <v>қоршаған ортаға қатысты әртүрлі сұрақтарға жауап беруге үйрету</v>
      </c>
      <c r="F19" s="223" t="str">
        <f aca="false">IF(D197="","",VLOOKUP(D197,$Y$567:$Z$569,2,TRUE()))</f>
        <v/>
      </c>
      <c r="G19" s="223" t="str">
        <f aca="false">IF(D198="","",VLOOKUP(D198,$AA$567:$AB$569,2,TRUE()))</f>
        <v/>
      </c>
      <c r="H19" s="223" t="str">
        <f aca="false">IF(D199="","",VLOOKUP(D199,$AC$567:$AD$569,2,TRUE()))</f>
        <v/>
      </c>
      <c r="I19" s="223" t="str">
        <f aca="false">IF(D306="","",VLOOKUP(D306,$Y$567:$Z$569,2,TRUE()))</f>
        <v/>
      </c>
      <c r="J19" s="223" t="str">
        <f aca="false">IF(D307="","",VLOOKUP(D307,$AA$567:$AB$569,2,TRUE()))</f>
        <v/>
      </c>
      <c r="K19" s="223" t="str">
        <f aca="false">IF(D308="","",VLOOKUP(D308,$AC$567:$AD$569,2,TRUE()))</f>
        <v/>
      </c>
      <c r="L19" s="224"/>
    </row>
    <row r="20" customFormat="false" ht="90" hidden="false" customHeight="true" outlineLevel="0" collapsed="false">
      <c r="B20" s="220"/>
      <c r="C20" s="223" t="str">
        <f aca="false">IF(D107="","",VLOOKUP(D107,$AE$513:$AF$515,2,TRUE()))</f>
        <v/>
      </c>
      <c r="D20" s="223" t="str">
        <f aca="false">IF(D108="","",VLOOKUP(D108,$AG$513:$AH$515,2,TRUE()))</f>
        <v/>
      </c>
      <c r="E20" s="223" t="str">
        <f aca="false">IF(D109="","",VLOOKUP(D109,$AI$513:$AJ$515,2,TRUE()))</f>
        <v>сөздерді жіктелуіне, септелуіне қарай байланыстыруға үйрету</v>
      </c>
      <c r="F20" s="223" t="str">
        <f aca="false">IF(D200="","",VLOOKUP(D200,$AE$567:$AF$569,2,TRUE()))</f>
        <v/>
      </c>
      <c r="G20" s="223" t="str">
        <f aca="false">IF(D201="","",VLOOKUP(D201,$AG$567:$AH$569,2,TRUE()))</f>
        <v/>
      </c>
      <c r="H20" s="223" t="str">
        <f aca="false">IF(D202="","",VLOOKUP(D202,$AI$567:$AJ$569,2,TRUE()))</f>
        <v/>
      </c>
      <c r="I20" s="223" t="str">
        <f aca="false">IF(D309="","",VLOOKUP(D309,$AE$567:$AF$569,2,TRUE()))</f>
        <v/>
      </c>
      <c r="J20" s="223" t="str">
        <f aca="false">IF(D310="","",VLOOKUP(D310,$AG$567:$AH$569,2,TRUE()))</f>
        <v/>
      </c>
      <c r="K20" s="223" t="str">
        <f aca="false">IF(D311="","",VLOOKUP(D311,$AI$567:$AJ$569,2,TRUE()))</f>
        <v/>
      </c>
      <c r="L20" s="224"/>
    </row>
    <row r="21" customFormat="false" ht="90" hidden="false" customHeight="true" outlineLevel="0" collapsed="false">
      <c r="B21" s="220"/>
      <c r="C21" s="223" t="str">
        <f aca="false">IF(D110="","",VLOOKUP(D110,$AK$513:$AL$515,2,TRUE()))</f>
        <v/>
      </c>
      <c r="D21" s="223" t="str">
        <f aca="false">IF(D111="","",VLOOKUP(D111,$AM$513:$AN$515,2,TRUE()))</f>
        <v/>
      </c>
      <c r="E21" s="223" t="str">
        <f aca="false">IF(D112="","",VLOOKUP(D112,$AO$513:$AP$515,2,TRUE()))</f>
        <v>дұрыс сөйлеу қарқынына ие болуға үйрету</v>
      </c>
      <c r="F21" s="223" t="str">
        <f aca="false">IF(D203="","",VLOOKUP(D203,$AK$567:$AL$569,2,TRUE()))</f>
        <v/>
      </c>
      <c r="G21" s="223" t="str">
        <f aca="false">IF(D204="","",VLOOKUP(D204,$AM$567:$AN$569,2,TRUE()))</f>
        <v/>
      </c>
      <c r="H21" s="223" t="str">
        <f aca="false">IF(D205="","",VLOOKUP(D205,$AO$567:$AP$569,2,TRUE()))</f>
        <v/>
      </c>
      <c r="I21" s="223" t="str">
        <f aca="false">IF(D312="","",VLOOKUP(D312,$AK$567:$AL$569,2,TRUE()))</f>
        <v/>
      </c>
      <c r="J21" s="223" t="str">
        <f aca="false">IF(D313="","",VLOOKUP(D313,$AM$567:$AN$569,2,TRUE()))</f>
        <v/>
      </c>
      <c r="K21" s="223" t="str">
        <f aca="false">IF(D314="","",VLOOKUP(D314,$AO$567:$AP$569,2,TRUE()))</f>
        <v/>
      </c>
      <c r="L21" s="224"/>
    </row>
    <row r="22" customFormat="false" ht="90" hidden="false" customHeight="true" outlineLevel="0" collapsed="false">
      <c r="B22" s="220"/>
      <c r="C22" s="223" t="str">
        <f aca="false">IF(D113="","",VLOOKUP(D113,$AQ$513:$AR$515,2,TRUE()))</f>
        <v/>
      </c>
      <c r="D22" s="223" t="str">
        <f aca="false">IF(D114="","",VLOOKUP(D114,$AS$513:$AT$515,2,TRUE()))</f>
        <v/>
      </c>
      <c r="E22" s="223" t="str">
        <f aca="false">IF(D115="","",VLOOKUP(D115,$AU$513:$AV$515,2,TRUE()))</f>
        <v>естігені, көргені, өзі қолдан жасаған заттары туралы айтуға үйрету</v>
      </c>
      <c r="F22" s="223" t="str">
        <f aca="false">IF(D206="","",VLOOKUP(D206,$AQ$567:$AR$569,2,TRUE()))</f>
        <v/>
      </c>
      <c r="G22" s="223" t="str">
        <f aca="false">IF(D207="","",VLOOKUP(D207,$AS$567:$AT$569,2,TRUE()))</f>
        <v/>
      </c>
      <c r="H22" s="223" t="str">
        <f aca="false">IF(D208="","",VLOOKUP(D208,$AU$567:$AV$569,2,TRUE()))</f>
        <v/>
      </c>
      <c r="I22" s="223" t="str">
        <f aca="false">IF(D315="","",VLOOKUP(D315,$AQ$567:$AR$569,2,TRUE()))</f>
        <v/>
      </c>
      <c r="J22" s="223" t="str">
        <f aca="false">IF(D316="","",VLOOKUP(D316,$AS$567:$AT$569,2,TRUE()))</f>
        <v/>
      </c>
      <c r="K22" s="223" t="str">
        <f aca="false">IF(D317="","",VLOOKUP(D317,$AU$567:$AV$569,2,TRUE()))</f>
        <v/>
      </c>
      <c r="L22" s="224"/>
    </row>
    <row r="23" customFormat="false" ht="90" hidden="false" customHeight="true" outlineLevel="0" collapsed="false">
      <c r="B23" s="220"/>
      <c r="C23" s="223" t="str">
        <f aca="false">IF(D116="","",VLOOKUP(D116,$M$517:$N$519,2,TRUE()))</f>
        <v/>
      </c>
      <c r="D23" s="223" t="str">
        <f aca="false">IF(D117="","",VLOOKUP(D117,$O$517:$P$519,2,TRUE()))</f>
        <v/>
      </c>
      <c r="E23" s="223" t="str">
        <f aca="false">IF(D118="","",VLOOKUP(D118,$Q$517:$R$519,2,TRUE()))</f>
        <v>кітаптардағы суреттерді өз бетінше, басқа балалармен бірге қарастыруға, көрген суреттері бойынша өз ойын айтуға үйрету </v>
      </c>
      <c r="F23" s="223" t="str">
        <f aca="false">IF(D209="","",VLOOKUP(D209,$AW$567:$AX$569,2,TRUE()))</f>
        <v/>
      </c>
      <c r="G23" s="223" t="str">
        <f aca="false">IF(D210="","",VLOOKUP(D210,$AY$567:$AZ$569,2,TRUE()))</f>
        <v/>
      </c>
      <c r="H23" s="223" t="str">
        <f aca="false">IF(D211="","",VLOOKUP(D211,$BA$567:$BB$569,2,TRUE()))</f>
        <v/>
      </c>
      <c r="I23" s="223" t="str">
        <f aca="false">IF(D318="","",VLOOKUP(D318,$AW$567:$AX$569,2,TRUE()))</f>
        <v/>
      </c>
      <c r="J23" s="223" t="str">
        <f aca="false">IF(D319="","",VLOOKUP(D319,$AY$567:$AZ$569,2,TRUE()))</f>
        <v/>
      </c>
      <c r="K23" s="223" t="str">
        <f aca="false">IF(D320="","",VLOOKUP(D320,$BA$567:$BB$569,2,TRUE()))</f>
        <v/>
      </c>
      <c r="L23" s="224"/>
    </row>
    <row r="24" customFormat="false" ht="0.9" hidden="false" customHeight="true" outlineLevel="0" collapsed="false">
      <c r="B24" s="220"/>
      <c r="C24" s="223" t="e">
        <f aca="false">IF(D119="","",VLOOKUP(D119,$S$517:$T$519,2,TRUE()))</f>
        <v>#REF!</v>
      </c>
      <c r="D24" s="223" t="e">
        <f aca="false">IF(D120="","",VLOOKUP(D120,$U$517:$V$519,2,TRUE()))</f>
        <v>#REF!</v>
      </c>
      <c r="E24" s="223" t="e">
        <f aca="false">IF(D121="","",VLOOKUP(D121,$W$517:$X$519,2,TRUE()))</f>
        <v>#REF!</v>
      </c>
      <c r="F24" s="223" t="e">
        <f aca="false">IF(D212="","",VLOOKUP(D212,$M$571:$N$573,2,TRUE()))</f>
        <v>#REF!</v>
      </c>
      <c r="G24" s="223" t="e">
        <f aca="false">IF(D213="","",VLOOKUP(D213,$O$571:$P$573,2,TRUE()))</f>
        <v>#REF!</v>
      </c>
      <c r="H24" s="223" t="e">
        <f aca="false">IF(D214="","",VLOOKUP(D214,$Q$571:$R$573,2,TRUE()))</f>
        <v>#REF!</v>
      </c>
      <c r="I24" s="223" t="e">
        <f aca="false">IF(D321="","",VLOOKUP(D321,$M$571:$N$573,2,TRUE()))</f>
        <v>#REF!</v>
      </c>
      <c r="J24" s="223" t="e">
        <f aca="false">IF(D322="","",VLOOKUP(D322,$O$571:$P$573,2,TRUE()))</f>
        <v>#REF!</v>
      </c>
      <c r="K24" s="223" t="e">
        <f aca="false">IF(D323="","",VLOOKUP(D323,$Q$571:$R$573,2,TRUE()))</f>
        <v>#REF!</v>
      </c>
      <c r="L24" s="224"/>
    </row>
    <row r="25" customFormat="false" ht="90" hidden="false" customHeight="true" outlineLevel="0" collapsed="false">
      <c r="B25" s="220"/>
      <c r="C25" s="223" t="str">
        <f aca="false">IF(D122="","",VLOOKUP(D122,$Y$517:$Z$519,2,TRUE()))</f>
        <v/>
      </c>
      <c r="D25" s="223" t="str">
        <f aca="false">IF(D123="","",VLOOKUP(D123,$AA$517:$AB$519,2,TRUE()))</f>
        <v/>
      </c>
      <c r="E25" s="223" t="str">
        <f aca="false">IF(D124="","",VLOOKUP(D124,$AC$517:$AD$519,2,TRUE()))</f>
        <v>әдеби шығармалардың мазмұнын тыңдауға және түсінуге, сюжетті эмоционалды қабылдауға, кейіпкерлерге жанашырлық тануға үйрету</v>
      </c>
      <c r="F25" s="223" t="str">
        <f aca="false">IF(D215="","",VLOOKUP(D215,$S$571:$T$573,2,TRUE()))</f>
        <v/>
      </c>
      <c r="G25" s="223" t="str">
        <f aca="false">IF(D216="","",VLOOKUP(D216,$U$571:$V$573,2,TRUE()))</f>
        <v/>
      </c>
      <c r="H25" s="223" t="str">
        <f aca="false">IF(D217="","",VLOOKUP(D217,$W$571:$X$573,2,TRUE()))</f>
        <v/>
      </c>
      <c r="I25" s="223" t="str">
        <f aca="false">IF(D324="","",VLOOKUP(D324,$S$571:$T$573,2,TRUE()))</f>
        <v/>
      </c>
      <c r="J25" s="223" t="str">
        <f aca="false">IF(D325="","",VLOOKUP(D325,$U$571:$V$573,2,TRUE()))</f>
        <v/>
      </c>
      <c r="K25" s="223" t="str">
        <f aca="false">IF(D326="","",VLOOKUP(D326,$W$571:$X$573,2,TRUE()))</f>
        <v/>
      </c>
      <c r="L25" s="224"/>
    </row>
    <row r="26" customFormat="false" ht="90" hidden="false" customHeight="true" outlineLevel="0" collapsed="false">
      <c r="B26" s="220"/>
      <c r="C26" s="223" t="str">
        <f aca="false">IF(D125="","",VLOOKUP(D125,$AE$517:$AF$519,2,TRUE()))</f>
        <v/>
      </c>
      <c r="D26" s="223" t="str">
        <f aca="false">IF(D126="","",VLOOKUP(D126,$AG$517:$AH$519,2,TRUE()))</f>
        <v/>
      </c>
      <c r="E26" s="223" t="str">
        <f aca="false">IF(D127="","",VLOOKUP(D127,$AI$517:$AJ$519,2,TRUE()))</f>
        <v>ересектермен бірге ертегілерді, қарапайым көріністерді ойнауға, еркін ойындарда таныс кейіпкерлердің рөлін сомдауға үйрету</v>
      </c>
      <c r="F26" s="223" t="str">
        <f aca="false">IF(D218="","",VLOOKUP(D218,$Y$571:$Z$573,2,TRUE()))</f>
        <v/>
      </c>
      <c r="G26" s="223" t="str">
        <f aca="false">IF(D219="","",VLOOKUP(D219,$AA$571:$AB$573,2,TRUE()))</f>
        <v/>
      </c>
      <c r="H26" s="223" t="str">
        <f aca="false">IF(D220="","",VLOOKUP(D220,$AC$571:$AD$573,2,TRUE()))</f>
        <v/>
      </c>
      <c r="I26" s="223" t="str">
        <f aca="false">IF(D327="","",VLOOKUP(D327,$Y$571:$Z$573,2,TRUE()))</f>
        <v/>
      </c>
      <c r="J26" s="223" t="str">
        <f aca="false">IF(D328="","",VLOOKUP(D328,$AA$571:$AB$573,2,TRUE()))</f>
        <v/>
      </c>
      <c r="K26" s="223" t="str">
        <f aca="false">IF(D329="","",VLOOKUP(D329,$AC$571:$AD$573,2,TRUE()))</f>
        <v/>
      </c>
      <c r="L26" s="224"/>
    </row>
    <row r="27" customFormat="false" ht="90" hidden="false" customHeight="true" outlineLevel="0" collapsed="false">
      <c r="B27" s="220"/>
      <c r="C27" s="223" t="str">
        <f aca="false">IF(D128="","",VLOOKUP(D128,$AK$517:$AL$519,2,TRUE()))</f>
        <v/>
      </c>
      <c r="D27" s="223" t="str">
        <f aca="false">IF(D129="","",VLOOKUP(D129,$AM$517:$AN$519,2,TRUE()))</f>
        <v/>
      </c>
      <c r="E27" s="223" t="str">
        <f aca="false">IF(D130="","",VLOOKUP(D130,$AO$517:$AP$519,2,TRUE()))</f>
        <v>оқылған шығармадан қызықты үзінділерді, сөздер мен қарапайым сөз тіркестерін  қайталап айтуға үйрету</v>
      </c>
      <c r="F27" s="223" t="str">
        <f aca="false">IF(D221="","",VLOOKUP(D221,$AE$571:$AF$573,2,TRUE()))</f>
        <v/>
      </c>
      <c r="G27" s="223" t="str">
        <f aca="false">IF(D222="","",VLOOKUP(D222,$AG$571:$AH$573,2,TRUE()))</f>
        <v/>
      </c>
      <c r="H27" s="223" t="str">
        <f aca="false">IF(D223="","",VLOOKUP(D223,$AI$571:$AJ$573,2,TRUE()))</f>
        <v/>
      </c>
      <c r="I27" s="223" t="str">
        <f aca="false">IF(D330="","",VLOOKUP(D330,$AE$571:$AF$573,2,TRUE()))</f>
        <v/>
      </c>
      <c r="J27" s="223" t="str">
        <f aca="false">IF(D331="","",VLOOKUP(D331,$AG$571:$AH$573,2,TRUE()))</f>
        <v/>
      </c>
      <c r="K27" s="223" t="str">
        <f aca="false">IF(D332="","",VLOOKUP(D332,$AI$571:$AJ$573,2,TRUE()))</f>
        <v/>
      </c>
      <c r="L27" s="224"/>
    </row>
    <row r="28" customFormat="false" ht="90" hidden="false" customHeight="true" outlineLevel="0" collapsed="false">
      <c r="B28" s="220"/>
      <c r="C28" s="223" t="str">
        <f aca="false">IF(D131="","",VLOOKUP(D131,$AQ$517:$AR$519,2,TRUE()))</f>
        <v/>
      </c>
      <c r="D28" s="223" t="str">
        <f aca="false">IF(D132="","",VLOOKUP(D132,$AS$517:$AT$519,2,TRUE()))</f>
        <v/>
      </c>
      <c r="E28" s="223" t="str">
        <f aca="false">IF(D133="","",VLOOKUP(D133,$AU$517:$AV$519,2,TRUE()))</f>
        <v>тақпақтарды, өлеңдерді мәнерлеп жатқа айтуға үйрету</v>
      </c>
      <c r="F28" s="223" t="str">
        <f aca="false">IF(D224="","",VLOOKUP(D224,$AK$571:$AL$573,2,TRUE()))</f>
        <v/>
      </c>
      <c r="G28" s="223" t="str">
        <f aca="false">IF(D225="","",VLOOKUP(D225,$AM$571:$AN$573,2,TRUE()))</f>
        <v/>
      </c>
      <c r="H28" s="223" t="str">
        <f aca="false">IF(D226="","",VLOOKUP(D226,$AO$571:$AP$573,2,TRUE()))</f>
        <v/>
      </c>
      <c r="I28" s="223" t="str">
        <f aca="false">IF(D333="","",VLOOKUP(D333,$AK$571:$AL$573,2,TRUE()))</f>
        <v/>
      </c>
      <c r="J28" s="223" t="str">
        <f aca="false">IF(D334="","",VLOOKUP(D334,$AM$571:$AN$573,2,TRUE()))</f>
        <v/>
      </c>
      <c r="K28" s="223" t="str">
        <f aca="false">IF(D335="","",VLOOKUP(D335,$AO$571:$AP$573,2,TRUE()))</f>
        <v/>
      </c>
      <c r="L28" s="224"/>
    </row>
    <row r="29" customFormat="false" ht="90" hidden="false" customHeight="true" outlineLevel="0" collapsed="false">
      <c r="B29" s="220"/>
      <c r="C29" s="223" t="str">
        <f aca="false">IF(D134="","",VLOOKUP(D134,$M$521:$N$523,2,TRUE()))</f>
        <v/>
      </c>
      <c r="D29" s="223" t="str">
        <f aca="false">IF(D135="","",VLOOKUP(D135,$O$521:$P$523,2,TRUE()))</f>
        <v/>
      </c>
      <c r="E29" s="223" t="str">
        <f aca="false">IF(D136="","",VLOOKUP(D136,$Q$521:$R$523,2,TRUE()))</f>
        <v>қазақ тіліне тән дыбыстарды, осы дыбыстармен берілген сөздерді айтуға үйрету</v>
      </c>
      <c r="F29" s="223" t="str">
        <f aca="false">IF(D227="","",VLOOKUP(D227,$AQ$571:$AR$573,2,TRUE()))</f>
        <v/>
      </c>
      <c r="G29" s="223" t="str">
        <f aca="false">IF(D228="","",VLOOKUP(D228,$AS$571:$AT$573,2,TRUE()))</f>
        <v/>
      </c>
      <c r="H29" s="223" t="str">
        <f aca="false">IF(D229="","",VLOOKUP(D229,$AU$571:$AV$573,2,TRUE()))</f>
        <v/>
      </c>
      <c r="I29" s="223" t="str">
        <f aca="false">IF(D336="","",VLOOKUP(D336,$AQ$571:$AR$573,2,TRUE()))</f>
        <v/>
      </c>
      <c r="J29" s="223" t="str">
        <f aca="false">IF(D337="","",VLOOKUP(D337,$AS$571:$AT$573,2,TRUE()))</f>
        <v/>
      </c>
      <c r="K29" s="223" t="str">
        <f aca="false">IF(D338="","",VLOOKUP(D338,$AU$571:$AV$573,2,TRUE()))</f>
        <v/>
      </c>
      <c r="L29" s="224"/>
    </row>
    <row r="30" customFormat="false" ht="90" hidden="false" customHeight="true" outlineLevel="0" collapsed="false">
      <c r="B30" s="220"/>
      <c r="C30" s="223" t="str">
        <f aca="false">IF(D137="","",VLOOKUP(D137,$S$521:$T$523,2,TRUE()))</f>
        <v/>
      </c>
      <c r="D30" s="223" t="str">
        <f aca="false">IF(D138="","",VLOOKUP(D138,$U$521:$V$523,2,TRUE()))</f>
        <v/>
      </c>
      <c r="E30" s="223" t="str">
        <f aca="false">IF(D139="","",VLOOKUP(D139,$W$521:$X$523,2,TRUE()))</f>
        <v>өзіне айтылған сөздерді ынта қойып тыңдауға және түсінуге үйрету</v>
      </c>
      <c r="F30" s="223" t="str">
        <f aca="false">IF(D230="","",VLOOKUP(D230,$AW$571:$AX$573,2,TRUE()))</f>
        <v/>
      </c>
      <c r="G30" s="223" t="str">
        <f aca="false">IF(D231="","",VLOOKUP(D231,$AY$571:$AZ$573,2,TRUE()))</f>
        <v/>
      </c>
      <c r="H30" s="223" t="str">
        <f aca="false">IF(D232="","",VLOOKUP(D232,$BA$571:$BB$573,2,TRUE()))</f>
        <v/>
      </c>
      <c r="I30" s="223" t="str">
        <f aca="false">IF(D339="","",VLOOKUP(D339,$AW$571:$AX$573,2,TRUE()))</f>
        <v/>
      </c>
      <c r="J30" s="223" t="str">
        <f aca="false">IF(D340="","",VLOOKUP(D340,$AY$571:$AZ$573,2,TRUE()))</f>
        <v/>
      </c>
      <c r="K30" s="223" t="str">
        <f aca="false">IF(D341="","",VLOOKUP(D341,$BA$571:$BB$573,2,TRUE()))</f>
        <v/>
      </c>
      <c r="L30" s="224"/>
    </row>
    <row r="31" customFormat="false" ht="0.9" hidden="false" customHeight="true" outlineLevel="0" collapsed="false">
      <c r="B31" s="220"/>
      <c r="C31" s="223" t="e">
        <f aca="false">IF(D140="","",VLOOKUP(D140,$Y$521:$Z$523,2,TRUE()))</f>
        <v>#REF!</v>
      </c>
      <c r="D31" s="223" t="e">
        <f aca="false">IF(D141="","",VLOOKUP(D141,$AA$521:$AB$523,2,TRUE()))</f>
        <v>#REF!</v>
      </c>
      <c r="E31" s="223" t="e">
        <f aca="false">IF(D142="","",VLOOKUP(D142,$AC$521:$AD$523,2,TRUE()))</f>
        <v>#REF!</v>
      </c>
      <c r="F31" s="223" t="e">
        <f aca="false">IF(D233="","",VLOOKUP(D233,$M$575:$N$577,2,TRUE()))</f>
        <v>#REF!</v>
      </c>
      <c r="G31" s="223" t="e">
        <f aca="false">IF(D234="","",VLOOKUP(D234,$O$575:$P$577,2,TRUE()))</f>
        <v>#REF!</v>
      </c>
      <c r="H31" s="223" t="e">
        <f aca="false">IF(D235="","",VLOOKUP(D235,$Q$575:$R$577,2,TRUE()))</f>
        <v>#REF!</v>
      </c>
      <c r="I31" s="223" t="e">
        <f aca="false">IF(D342="","",VLOOKUP(D342,$M$575:$N$577,2,TRUE()))</f>
        <v>#REF!</v>
      </c>
      <c r="J31" s="223" t="e">
        <f aca="false">IF(D343="","",VLOOKUP(D343,$O$575:$P$577,2,TRUE()))</f>
        <v>#REF!</v>
      </c>
      <c r="K31" s="223" t="e">
        <f aca="false">IF(D344="","",VLOOKUP(D344,$Q$575:$R$577,2,TRUE()))</f>
        <v>#REF!</v>
      </c>
      <c r="L31" s="224"/>
    </row>
    <row r="32" customFormat="false" ht="90" hidden="false" customHeight="true" outlineLevel="0" collapsed="false">
      <c r="B32" s="220"/>
      <c r="C32" s="223" t="str">
        <f aca="false">IF(D143="","",VLOOKUP(D143,$AE$521:$AF$523,2,TRUE()))</f>
        <v/>
      </c>
      <c r="D32" s="223" t="str">
        <f aca="false">IF(D144="","",VLOOKUP(D144,$AG$521:$AH$523,2,TRUE()))</f>
        <v/>
      </c>
      <c r="E32" s="223" t="str">
        <f aca="false">IF(D145="","",VLOOKUP(D145,$AI$521:$AJ$523,2,TRUE()))</f>
        <v>күнделікті жиі қолданылатын сөздердің мәнін түсінуге және оларды ауыз екі сөйлеуге өз бетінше дұрыс қолдануға үйрету</v>
      </c>
      <c r="F32" s="223" t="str">
        <f aca="false">IF(D236="","",VLOOKUP(D236,$S$575:$T$577,2,TRUE()))</f>
        <v/>
      </c>
      <c r="G32" s="223" t="str">
        <f aca="false">IF(D237="","",VLOOKUP(D237,$U$575:$V$577,2,TRUE()))</f>
        <v/>
      </c>
      <c r="H32" s="223" t="str">
        <f aca="false">IF(D238="","",VLOOKUP(D238,$W$575:$X$577,2,TRUE()))</f>
        <v/>
      </c>
      <c r="I32" s="223" t="str">
        <f aca="false">IF(D345="","",VLOOKUP(D345,$S$575:$T$577,2,TRUE()))</f>
        <v/>
      </c>
      <c r="J32" s="223" t="str">
        <f aca="false">IF(D346="","",VLOOKUP(D346,$U$575:$V$577,2,TRUE()))</f>
        <v/>
      </c>
      <c r="K32" s="223" t="str">
        <f aca="false">IF(D347="","",VLOOKUP(D347,$W$575:$X$577,2,TRUE()))</f>
        <v/>
      </c>
      <c r="L32" s="224"/>
    </row>
    <row r="33" customFormat="false" ht="90" hidden="false" customHeight="true" outlineLevel="0" collapsed="false">
      <c r="B33" s="220"/>
      <c r="C33" s="223" t="str">
        <f aca="false">IF(D146="","",VLOOKUP(D146,$AK$521:$AL$523,2,TRUE()))</f>
        <v/>
      </c>
      <c r="D33" s="223" t="str">
        <f aca="false">IF(D147="","",VLOOKUP(D147,$AM$521:$AN$523,2,TRUE()))</f>
        <v/>
      </c>
      <c r="E33" s="223" t="str">
        <f aca="false">IF(D148="","",VLOOKUP(D148,$AO$521:$AP$523,2,TRUE()))</f>
        <v>ересектердің сөзін тыңдауға және түсінуге, өз ойын айтуға үйрету</v>
      </c>
      <c r="F33" s="223" t="str">
        <f aca="false">IF(D239="","",VLOOKUP(D239,$Y$575:$Z$577,2,TRUE()))</f>
        <v/>
      </c>
      <c r="G33" s="223" t="str">
        <f aca="false">IF(D240="","",VLOOKUP(D240,$AA$575:$AB$577,2,TRUE()))</f>
        <v/>
      </c>
      <c r="H33" s="223" t="str">
        <f aca="false">IF(D241="","",VLOOKUP(D241,$AC$575:$AD$577,2,TRUE()))</f>
        <v/>
      </c>
      <c r="I33" s="223" t="str">
        <f aca="false">IF(D348="","",VLOOKUP(D348,$Y$575:$Z$577,2,TRUE()))</f>
        <v/>
      </c>
      <c r="J33" s="223" t="str">
        <f aca="false">IF(D349="","",VLOOKUP(D349,$AA$575:$AB$577,2,TRUE()))</f>
        <v/>
      </c>
      <c r="K33" s="223" t="str">
        <f aca="false">IF(D350="","",VLOOKUP(D350,$AC$575:$AD$577,2,TRUE()))</f>
        <v/>
      </c>
      <c r="L33" s="224"/>
    </row>
    <row r="34" customFormat="false" ht="90" hidden="false" customHeight="true" outlineLevel="0" collapsed="false">
      <c r="B34" s="220"/>
      <c r="C34" s="223" t="str">
        <f aca="false">IF(D149="","",VLOOKUP(D149,$AQ$521:$AR$523,2,TRUE()))</f>
        <v/>
      </c>
      <c r="D34" s="223" t="str">
        <f aca="false">IF(D150="","",VLOOKUP(D150,$AS$521:$AT$523,2,TRUE()))</f>
        <v/>
      </c>
      <c r="E34" s="223" t="str">
        <f aca="false">IF(D151="","",VLOOKUP(D151,$AU$521:$AV$523,2,TRUE()))</f>
        <v>таныс ертегілер мен шағын шығармалардың мазмұны бойынша  сұрақтарға жауап беруге, мазмұнын өз бетінше қайталап айтуға үйрету</v>
      </c>
      <c r="F34" s="223" t="str">
        <f aca="false">IF(D242="","",VLOOKUP(D242,$AE$575:$AF$577,2,TRUE()))</f>
        <v/>
      </c>
      <c r="G34" s="223" t="str">
        <f aca="false">IF(D243="","",VLOOKUP(D243,$AG$575:$AH$577,2,TRUE()))</f>
        <v/>
      </c>
      <c r="H34" s="223" t="str">
        <f aca="false">IF(D244="","",VLOOKUP(D244,$AI$575:$AJ$577,2,TRUE()))</f>
        <v/>
      </c>
      <c r="I34" s="223" t="str">
        <f aca="false">IF(D351="","",VLOOKUP(D351,$AE$575:$AF$577,2,TRUE()))</f>
        <v/>
      </c>
      <c r="J34" s="223" t="str">
        <f aca="false">IF(D352="","",VLOOKUP(D352,$AG$575:$AH$577,2,TRUE()))</f>
        <v/>
      </c>
      <c r="K34" s="223" t="str">
        <f aca="false">IF(D353="","",VLOOKUP(D353,$AI$575:$AJ$577,2,TRUE()))</f>
        <v/>
      </c>
      <c r="L34" s="224"/>
    </row>
    <row r="35" customFormat="false" ht="90" hidden="false" customHeight="true" outlineLevel="0" collapsed="false">
      <c r="B35" s="220"/>
      <c r="C35" s="228"/>
      <c r="D35" s="228"/>
      <c r="E35" s="228"/>
      <c r="F35" s="223" t="str">
        <f aca="false">IF(D245="","",VLOOKUP(D245,$AK$575:$AL$577,2,TRUE()))</f>
        <v/>
      </c>
      <c r="G35" s="223" t="str">
        <f aca="false">IF(D246="","",VLOOKUP(D246,$AM$575:$AN$577,2,TRUE()))</f>
        <v/>
      </c>
      <c r="H35" s="223" t="str">
        <f aca="false">IF(D247="","",VLOOKUP(D247,$AO$575:$AP$577,2,TRUE()))</f>
        <v/>
      </c>
      <c r="I35" s="223" t="str">
        <f aca="false">IF(D354="","",VLOOKUP(D354,$AK$575:$AL$577,2,TRUE()))</f>
        <v/>
      </c>
      <c r="J35" s="223" t="str">
        <f aca="false">IF(D355="","",VLOOKUP(D355,$AM$575:$AN$577,2,TRUE()))</f>
        <v/>
      </c>
      <c r="K35" s="223" t="str">
        <f aca="false">IF(D356="","",VLOOKUP(D356,$AO$575:$AP$577,2,TRUE()))</f>
        <v/>
      </c>
      <c r="L35" s="224"/>
    </row>
    <row r="36" customFormat="false" ht="90" hidden="false" customHeight="true" outlineLevel="0" collapsed="false">
      <c r="B36" s="220"/>
      <c r="C36" s="228"/>
      <c r="D36" s="228"/>
      <c r="E36" s="228"/>
      <c r="F36" s="223" t="str">
        <f aca="false">IF(D248="","",VLOOKUP(D248,$AQ$575:$AR$577,2,TRUE()))</f>
        <v/>
      </c>
      <c r="G36" s="223" t="str">
        <f aca="false">IF(D249="","",VLOOKUP(D249,$AS$575:$AT$577,2,TRUE()))</f>
        <v/>
      </c>
      <c r="H36" s="223" t="str">
        <f aca="false">IF(D250="","",VLOOKUP(D250,$AU$575:$AV$577,2,TRUE()))</f>
        <v/>
      </c>
      <c r="I36" s="223" t="str">
        <f aca="false">IF(D357="","",VLOOKUP(D357,$AQ$575:$AR$577,2,TRUE()))</f>
        <v/>
      </c>
      <c r="J36" s="223" t="str">
        <f aca="false">IF(D358="","",VLOOKUP(D358,$AS$575:$AT$577,2,TRUE()))</f>
        <v/>
      </c>
      <c r="K36" s="223" t="str">
        <f aca="false">IF(D359="","",VLOOKUP(D359,$AU$575:$AV$577,2,TRUE()))</f>
        <v/>
      </c>
      <c r="L36" s="224"/>
    </row>
    <row r="37" customFormat="false" ht="90" hidden="false" customHeight="true" outlineLevel="0" collapsed="false">
      <c r="B37" s="220"/>
      <c r="C37" s="228"/>
      <c r="D37" s="228"/>
      <c r="E37" s="228"/>
      <c r="F37" s="223" t="str">
        <f aca="false">IF(D251="","",VLOOKUP(D251,$AW$575:$AX$577,2,TRUE()))</f>
        <v/>
      </c>
      <c r="G37" s="223" t="str">
        <f aca="false">IF(D252="","",VLOOKUP(D252,$AY$575:$AZ$577,2,TRUE()))</f>
        <v/>
      </c>
      <c r="H37" s="223" t="str">
        <f aca="false">IF(D253="","",VLOOKUP(D253,$BA$575:$BB$577,2,TRUE()))</f>
        <v/>
      </c>
      <c r="I37" s="223" t="str">
        <f aca="false">IF(D360="","",VLOOKUP(D360,$AW$575:$AX$577,2,TRUE()))</f>
        <v/>
      </c>
      <c r="J37" s="223" t="str">
        <f aca="false">IF(D361="","",VLOOKUP(D361,$AY$575:$AZ$577,2,TRUE()))</f>
        <v/>
      </c>
      <c r="K37" s="223" t="str">
        <f aca="false">IF(D362="","",VLOOKUP(D362,$BA$575:$BB$577,2,TRUE()))</f>
        <v/>
      </c>
      <c r="L37" s="224"/>
    </row>
    <row r="38" customFormat="false" ht="0.9" hidden="false" customHeight="true" outlineLevel="0" collapsed="false">
      <c r="B38" s="220"/>
      <c r="C38" s="228"/>
      <c r="D38" s="228"/>
      <c r="E38" s="228"/>
      <c r="F38" s="223" t="e">
        <f aca="false">IF(D254="","",VLOOKUP(D254,$M$579:$N$581,2,TRUE()))</f>
        <v>#REF!</v>
      </c>
      <c r="G38" s="223" t="e">
        <f aca="false">IF(D255="","",VLOOKUP(D255,$O$579:$P$581,2,TRUE()))</f>
        <v>#REF!</v>
      </c>
      <c r="H38" s="223" t="e">
        <f aca="false">IF(D256="","",VLOOKUP(D256,$Q$579:$R$581,2,TRUE()))</f>
        <v>#REF!</v>
      </c>
      <c r="I38" s="223" t="e">
        <f aca="false">IF(D363="","",VLOOKUP(D363,$M$579:$N$581,2,TRUE()))</f>
        <v>#REF!</v>
      </c>
      <c r="J38" s="223" t="e">
        <f aca="false">IF(D364="","",VLOOKUP(D364,$O$579:$P$581,2,TRUE()))</f>
        <v>#REF!</v>
      </c>
      <c r="K38" s="223" t="e">
        <f aca="false">IF(D365="","",VLOOKUP(D365,$Q$579:$R$581,2,TRUE()))</f>
        <v>#REF!</v>
      </c>
      <c r="L38" s="224"/>
    </row>
    <row r="39" customFormat="false" ht="0.9" hidden="false" customHeight="true" outlineLevel="0" collapsed="false">
      <c r="B39" s="220"/>
      <c r="C39" s="228"/>
      <c r="D39" s="228"/>
      <c r="E39" s="228"/>
      <c r="F39" s="223" t="e">
        <f aca="false">IF(D257="","",VLOOKUP(D257,$S$579:$T$581,2,TRUE()))</f>
        <v>#REF!</v>
      </c>
      <c r="G39" s="223" t="e">
        <f aca="false">IF(D258="","",VLOOKUP(D258,$U$579:$V$581,2,TRUE()))</f>
        <v>#REF!</v>
      </c>
      <c r="H39" s="223" t="e">
        <f aca="false">IF(D259="","",VLOOKUP(D259,$W$579:$X$581,2,TRUE()))</f>
        <v>#REF!</v>
      </c>
      <c r="I39" s="223" t="e">
        <f aca="false">IF(D366="","",VLOOKUP(D366,$S$579:$T$581,2,TRUE()))</f>
        <v>#REF!</v>
      </c>
      <c r="J39" s="223" t="e">
        <f aca="false">IF(D367="","",VLOOKUP(D367,$U$579:$V$581,2,TRUE()))</f>
        <v>#REF!</v>
      </c>
      <c r="K39" s="223" t="e">
        <f aca="false">IF(D368="","",VLOOKUP(D368,$W$579:$X$581,2,TRUE()))</f>
        <v>#REF!</v>
      </c>
      <c r="L39" s="224"/>
    </row>
    <row r="40" customFormat="false" ht="0.9" hidden="false" customHeight="true" outlineLevel="0" collapsed="false">
      <c r="B40" s="220"/>
      <c r="C40" s="228"/>
      <c r="D40" s="228"/>
      <c r="E40" s="228"/>
      <c r="F40" s="223" t="e">
        <f aca="false">IF(D260="","",VLOOKUP(D260,$Y$579:$Z$581,2,TRUE()))</f>
        <v>#REF!</v>
      </c>
      <c r="G40" s="223" t="e">
        <f aca="false">IF(D261="","",VLOOKUP(D261,$AA$579:$AB$581,2,TRUE()))</f>
        <v>#REF!</v>
      </c>
      <c r="H40" s="223" t="e">
        <f aca="false">IF(D262="","",VLOOKUP(D262,$AC$579:$AD$581,2,TRUE()))</f>
        <v>#REF!</v>
      </c>
      <c r="I40" s="223" t="e">
        <f aca="false">IF(D369="","",VLOOKUP(D369,$Y$579:$Z$581,2,TRUE()))</f>
        <v>#REF!</v>
      </c>
      <c r="J40" s="223" t="e">
        <f aca="false">IF(D370="","",VLOOKUP(D370,$AA$579:$AB$581,2,TRUE()))</f>
        <v>#REF!</v>
      </c>
      <c r="K40" s="223" t="e">
        <f aca="false">IF(D371="","",VLOOKUP(D371,$AC$579:$AD$581,2,TRUE()))</f>
        <v>#REF!</v>
      </c>
      <c r="L40" s="224"/>
    </row>
    <row r="41" customFormat="false" ht="0.9" hidden="false" customHeight="true" outlineLevel="0" collapsed="false">
      <c r="B41" s="220"/>
      <c r="C41" s="228"/>
      <c r="D41" s="228"/>
      <c r="E41" s="228"/>
      <c r="F41" s="223" t="e">
        <f aca="false">IF(D263="","",VLOOKUP(D263,$AE$579:$AF$581,2,TRUE()))</f>
        <v>#REF!</v>
      </c>
      <c r="G41" s="223" t="e">
        <f aca="false">IF(D264="","",VLOOKUP(D264,$AG$579:$AH$581,2,TRUE()))</f>
        <v>#REF!</v>
      </c>
      <c r="H41" s="223" t="e">
        <f aca="false">IF(D265="","",VLOOKUP(D265,$AI$579:$AJ$581,2,TRUE()))</f>
        <v>#REF!</v>
      </c>
      <c r="I41" s="223" t="e">
        <f aca="false">IF(D372="","",VLOOKUP(D372,$AE$579:$AF$581,2,TRUE()))</f>
        <v>#REF!</v>
      </c>
      <c r="J41" s="223" t="e">
        <f aca="false">IF(D373="","",VLOOKUP(D373,$AG$579:$AH$581,2,TRUE()))</f>
        <v>#REF!</v>
      </c>
      <c r="K41" s="223" t="e">
        <f aca="false">IF(D374="","",VLOOKUP(D374,$AI$579:$AJ$581,2,TRUE()))</f>
        <v>#REF!</v>
      </c>
      <c r="L41" s="224"/>
    </row>
    <row r="42" customFormat="false" ht="0.9" hidden="false" customHeight="true" outlineLevel="0" collapsed="false">
      <c r="B42" s="220"/>
      <c r="C42" s="228"/>
      <c r="D42" s="228"/>
      <c r="E42" s="228"/>
      <c r="F42" s="223" t="e">
        <f aca="false">IF(D266="","",VLOOKUP(D266,$AK$579:$AL$581,2,TRUE()))</f>
        <v>#REF!</v>
      </c>
      <c r="G42" s="223" t="e">
        <f aca="false">IF(D267="","",VLOOKUP(D267,$AM$579:$AN$581,2,TRUE()))</f>
        <v>#REF!</v>
      </c>
      <c r="H42" s="223" t="e">
        <f aca="false">IF(D268="","",VLOOKUP(D268,$AO$579:$AP$581,2,TRUE()))</f>
        <v>#REF!</v>
      </c>
      <c r="I42" s="223" t="e">
        <f aca="false">IF(D375="","",VLOOKUP(D375,$AK$579:$AL$581,2,TRUE()))</f>
        <v>#REF!</v>
      </c>
      <c r="J42" s="223" t="e">
        <f aca="false">IF(D376="","",VLOOKUP(D376,$AM$579:$AN$581,2,TRUE()))</f>
        <v>#REF!</v>
      </c>
      <c r="K42" s="223" t="e">
        <f aca="false">IF(D377="","",VLOOKUP(D377,$AO$579:$AP$581,2,TRUE()))</f>
        <v>#REF!</v>
      </c>
      <c r="L42" s="224"/>
    </row>
    <row r="43" customFormat="false" ht="0.9" hidden="false" customHeight="true" outlineLevel="0" collapsed="false">
      <c r="B43" s="220"/>
      <c r="C43" s="228"/>
      <c r="D43" s="228"/>
      <c r="E43" s="228"/>
      <c r="F43" s="223" t="e">
        <f aca="false">IF(D269="","",VLOOKUP(D269,$AQ$579:$AR$581,2,TRUE()))</f>
        <v>#REF!</v>
      </c>
      <c r="G43" s="223" t="e">
        <f aca="false">IF(D270="","",VLOOKUP(D270,$AS$579:$AT$581,2,TRUE()))</f>
        <v>#REF!</v>
      </c>
      <c r="H43" s="223" t="e">
        <f aca="false">IF(D271="","",VLOOKUP(D271,$AU$579:$AV$581,2,TRUE()))</f>
        <v>#REF!</v>
      </c>
      <c r="I43" s="223" t="e">
        <f aca="false">IF(D378="","",VLOOKUP(D378,$AQ$579:$AR$581,2,TRUE()))</f>
        <v>#REF!</v>
      </c>
      <c r="J43" s="223" t="e">
        <f aca="false">IF(D379="","",VLOOKUP(D379,$AS$579:$AT$581,2,TRUE()))</f>
        <v>#REF!</v>
      </c>
      <c r="K43" s="223" t="e">
        <f aca="false">IF(D380="","",VLOOKUP(D380,$AU$579:$AV$581,2,TRUE()))</f>
        <v>#REF!</v>
      </c>
      <c r="L43" s="224"/>
    </row>
    <row r="44" customFormat="false" ht="0.9" hidden="false" customHeight="true" outlineLevel="0" collapsed="false">
      <c r="B44" s="220"/>
      <c r="C44" s="228"/>
      <c r="D44" s="228"/>
      <c r="E44" s="228"/>
      <c r="F44" s="223" t="e">
        <f aca="false">IF(D272="","",VLOOKUP(D272,$AW$579:$AX$581,2,TRUE()))</f>
        <v>#REF!</v>
      </c>
      <c r="G44" s="223" t="e">
        <f aca="false">IF(D273="","",VLOOKUP(D273,$AY$579:$AZ$581,2,TRUE()))</f>
        <v>#REF!</v>
      </c>
      <c r="H44" s="223" t="e">
        <f aca="false">IF(D274="","",VLOOKUP(D274,$BA$579:$BB$581,2,TRUE()))</f>
        <v>#REF!</v>
      </c>
      <c r="I44" s="223" t="e">
        <f aca="false">IF(D381="","",VLOOKUP(D381,$AW$579:$AX$581,2,TRUE()))</f>
        <v>#REF!</v>
      </c>
      <c r="J44" s="223" t="e">
        <f aca="false">IF(D382="","",VLOOKUP(D382,$AY$579:$AZ$581,2,TRUE()))</f>
        <v>#REF!</v>
      </c>
      <c r="K44" s="223" t="e">
        <f aca="false">IF(D383="","",VLOOKUP(D383,$BA$579:$BB$581,2,TRUE()))</f>
        <v>#REF!</v>
      </c>
      <c r="L44" s="224"/>
    </row>
    <row r="45" customFormat="false" ht="0.9" hidden="false" customHeight="true" outlineLevel="0" collapsed="false">
      <c r="B45" s="220" t="s">
        <v>653</v>
      </c>
      <c r="C45" s="223" t="e">
        <f aca="false">IF(E98="","",VLOOKUP(E98,$M$525:$N$527,2,TRUE()))</f>
        <v>#REF!</v>
      </c>
      <c r="D45" s="223" t="e">
        <f aca="false">IF(E99="","",VLOOKUP(E99,$O$525:$P$527,2,TRUE()))</f>
        <v>#REF!</v>
      </c>
      <c r="E45" s="223" t="e">
        <f aca="false">IF(E100="","",VLOOKUP(E100,$Q$525:$R$527,2,TRUE()))</f>
        <v>#REF!</v>
      </c>
      <c r="F45" s="223" t="e">
        <f aca="false">IF(E191="","",VLOOKUP(E191,$M$583:$N$585,2,TRUE()))</f>
        <v>#REF!</v>
      </c>
      <c r="G45" s="223" t="e">
        <f aca="false">IF(E192="","",VLOOKUP(E192,$O$583:$P$585,2,TRUE()))</f>
        <v>#REF!</v>
      </c>
      <c r="H45" s="223" t="e">
        <f aca="false">IF(E193="","",VLOOKUP(E193,$Q$583:$R$585,2,TRUE()))</f>
        <v>#REF!</v>
      </c>
      <c r="I45" s="223" t="e">
        <f aca="false">IF(E300="","",VLOOKUP(E300,$M$583:$N$585,2,TRUE()))</f>
        <v>#REF!</v>
      </c>
      <c r="J45" s="223" t="e">
        <f aca="false">IF(E301="","",VLOOKUP(E301,$O$583:$P$585,2,TRUE()))</f>
        <v>#REF!</v>
      </c>
      <c r="K45" s="223" t="e">
        <f aca="false">IF(E302="","",VLOOKUP(E302,$Q$583:$R$585,2,TRUE()))</f>
        <v>#REF!</v>
      </c>
      <c r="L45" s="224"/>
    </row>
    <row r="46" customFormat="false" ht="90" hidden="false" customHeight="true" outlineLevel="0" collapsed="false">
      <c r="B46" s="220"/>
      <c r="C46" s="223" t="str">
        <f aca="false">IF(E101="","",VLOOKUP(E101,$S$525:$T$527,2,TRUE()))</f>
        <v/>
      </c>
      <c r="D46" s="223" t="str">
        <f aca="false">IF(E102="","",VLOOKUP(E102,$U$525:$V$527,2,TRUE()))</f>
        <v/>
      </c>
      <c r="E46" s="223" t="str">
        <f aca="false">IF(E103="","",VLOOKUP(E103,$W$525:$X$527,2,TRUE()))</f>
        <v>«бір», «көп» ұғымдарын ажыратуға үйрету</v>
      </c>
      <c r="F46" s="223" t="str">
        <f aca="false">IF(E194="","",VLOOKUP(E194,$S$583:$T$585,2,TRUE()))</f>
        <v/>
      </c>
      <c r="G46" s="223" t="str">
        <f aca="false">IF(E195="","",VLOOKUP(E195,$U$583:$V$585,2,TRUE()))</f>
        <v/>
      </c>
      <c r="H46" s="223" t="str">
        <f aca="false">IF(E196="","",VLOOKUP(E196,$W$583:$X$585,2,TRUE()))</f>
        <v/>
      </c>
      <c r="I46" s="223" t="str">
        <f aca="false">IF(E303="","",VLOOKUP(E303,$S$583:$T$585,2,TRUE()))</f>
        <v/>
      </c>
      <c r="J46" s="223" t="str">
        <f aca="false">IF(E304="","",VLOOKUP(E304,$U$583:$V$585,2,TRUE()))</f>
        <v/>
      </c>
      <c r="K46" s="223" t="str">
        <f aca="false">IF(E305="","",VLOOKUP(E305,$W$583:$X$585,2,TRUE()))</f>
        <v/>
      </c>
      <c r="L46" s="224"/>
    </row>
    <row r="47" customFormat="false" ht="90" hidden="false" customHeight="true" outlineLevel="0" collapsed="false">
      <c r="B47" s="220"/>
      <c r="C47" s="223" t="str">
        <f aca="false">IF(E104="","",VLOOKUP(E104,$Y$525:$Z$527,2,TRUE()))</f>
        <v/>
      </c>
      <c r="D47" s="223" t="str">
        <f aca="false">IF(E105="","",VLOOKUP(E105,$AA$525:$AB$527,2,TRUE()))</f>
        <v/>
      </c>
      <c r="E47" s="223" t="str">
        <f aca="false">IF(E106="","",VLOOKUP(E106,$AC$525:$AD$527,2,TRUE()))</f>
        <v>жаңаны тануға ұмтылуға, заттарды қызығып, қуанып зерттейуге үйрету</v>
      </c>
      <c r="F47" s="223" t="str">
        <f aca="false">IF(E197="","",VLOOKUP(E197,$Y$583:$Z$585,2,TRUE()))</f>
        <v/>
      </c>
      <c r="G47" s="223" t="str">
        <f aca="false">IF(E198="","",VLOOKUP(E198,$AA$583:$AB$585,2,TRUE()))</f>
        <v/>
      </c>
      <c r="H47" s="223" t="str">
        <f aca="false">IF(E199="","",VLOOKUP(E199,$AC$583:$AD$585,2,TRUE()))</f>
        <v/>
      </c>
      <c r="I47" s="223" t="str">
        <f aca="false">IF(E306="","",VLOOKUP(E306,$Y$583:$Z$585,2,TRUE()))</f>
        <v/>
      </c>
      <c r="J47" s="223" t="str">
        <f aca="false">IF(E307="","",VLOOKUP(E307,$AA$583:$AB$585,2,TRUE()))</f>
        <v/>
      </c>
      <c r="K47" s="223" t="str">
        <f aca="false">IF(E308="","",VLOOKUP(E308,$AC$583:$AD$585,2,TRUE()))</f>
        <v/>
      </c>
      <c r="L47" s="224"/>
    </row>
    <row r="48" customFormat="false" ht="90" hidden="false" customHeight="true" outlineLevel="0" collapsed="false">
      <c r="B48" s="220"/>
      <c r="C48" s="223" t="str">
        <f aca="false">IF(E107="","",VLOOKUP(E107,$AE$525:$AF$527,2,TRUE()))</f>
        <v/>
      </c>
      <c r="D48" s="223" t="str">
        <f aca="false">IF(E108="","",VLOOKUP(E108,$AG$525:$AH$527,2,TRUE()))</f>
        <v/>
      </c>
      <c r="E48" s="223" t="str">
        <f aca="false">IF(E109="","",VLOOKUP(E109,$AI$525:$AJ$527,2,TRUE()))</f>
        <v>ұзындығы, ені, биіктігі, жалпы шамасы бойынша заттарды салыстыруға үйрету</v>
      </c>
      <c r="F48" s="223" t="str">
        <f aca="false">IF(E200="","",VLOOKUP(E200,$AE$583:$AF$585,2,TRUE()))</f>
        <v/>
      </c>
      <c r="G48" s="223" t="str">
        <f aca="false">IF(E201="","",VLOOKUP(E201,$AG$583:$AH$585,2,TRUE()))</f>
        <v/>
      </c>
      <c r="H48" s="223" t="str">
        <f aca="false">IF(E202="","",VLOOKUP(E202,$AI$583:$AJ$585,2,TRUE()))</f>
        <v/>
      </c>
      <c r="I48" s="223" t="str">
        <f aca="false">IF(E309="","",VLOOKUP(E309,$AE$583:$AF$585,2,TRUE()))</f>
        <v/>
      </c>
      <c r="J48" s="223" t="str">
        <f aca="false">IF(E310="","",VLOOKUP(E310,$AG$583:$AH$585,2,TRUE()))</f>
        <v/>
      </c>
      <c r="K48" s="223" t="str">
        <f aca="false">IF(E311="","",VLOOKUP(E311,$AI$583:$AJ$585,2,TRUE()))</f>
        <v/>
      </c>
      <c r="L48" s="224"/>
    </row>
    <row r="49" customFormat="false" ht="90" hidden="false" customHeight="true" outlineLevel="0" collapsed="false">
      <c r="B49" s="220"/>
      <c r="C49" s="223" t="str">
        <f aca="false">IF(E110="","",VLOOKUP(E110,$AK$525:$AL$527,2,TRUE()))</f>
        <v/>
      </c>
      <c r="D49" s="223" t="str">
        <f aca="false">IF(E111="","",VLOOKUP(E111,$AM$525:$AN$527,2,TRUE()))</f>
        <v/>
      </c>
      <c r="E49" s="223" t="str">
        <f aca="false">IF(E112="","",VLOOKUP(E112,$AO$525:$AP$527,2,TRUE()))</f>
        <v>ұстау және көру тәсілдері арқылы геометриялық фигураларды зерттеуге, атауға үйрету</v>
      </c>
      <c r="F49" s="223" t="str">
        <f aca="false">IF(E203="","",VLOOKUP(E203,$AK$583:$AL$585,2,TRUE()))</f>
        <v/>
      </c>
      <c r="G49" s="223" t="str">
        <f aca="false">IF(E204="","",VLOOKUP(E204,$AM$583:$AN$585,2,TRUE()))</f>
        <v/>
      </c>
      <c r="H49" s="223" t="str">
        <f aca="false">IF(E205="","",VLOOKUP(E205,$AO$583:$AP$585,2,TRUE()))</f>
        <v/>
      </c>
      <c r="I49" s="223" t="str">
        <f aca="false">IF(E312="","",VLOOKUP(E312,$AK$583:$AL$585,2,TRUE()))</f>
        <v/>
      </c>
      <c r="J49" s="223" t="str">
        <f aca="false">IF(E313="","",VLOOKUP(E313,$AM$583:$AN$585,2,TRUE()))</f>
        <v/>
      </c>
      <c r="K49" s="223" t="str">
        <f aca="false">IF(E314="","",VLOOKUP(E314,$AO$583:$AP$585,2,TRUE()))</f>
        <v/>
      </c>
      <c r="L49" s="224"/>
    </row>
    <row r="50" customFormat="false" ht="90" hidden="false" customHeight="true" outlineLevel="0" collapsed="false">
      <c r="B50" s="220"/>
      <c r="C50" s="223" t="str">
        <f aca="false">IF(E113="","",VLOOKUP(E113,$AQ$525:$AR$527,2,TRUE()))</f>
        <v/>
      </c>
      <c r="D50" s="223" t="str">
        <f aca="false">IF(E114="","",VLOOKUP(E114,$AS$525:$AT$527,2,TRUE()))</f>
        <v/>
      </c>
      <c r="E50" s="223" t="str">
        <f aca="false">IF(E115="","",VLOOKUP(E115,$AU$525:$AV$527,2,TRUE()))</f>
        <v>өзіне қатысты кеңістік бағыттарын анықтауға үйрету</v>
      </c>
      <c r="F50" s="223" t="str">
        <f aca="false">IF(E206="","",VLOOKUP(E206,$AQ$583:$AR$585,2,TRUE()))</f>
        <v/>
      </c>
      <c r="G50" s="223" t="str">
        <f aca="false">IF(E207="","",VLOOKUP(E207,$AS$583:$AT$585,2,TRUE()))</f>
        <v/>
      </c>
      <c r="H50" s="223" t="str">
        <f aca="false">IF(E208="","",VLOOKUP(E208,$AU$583:$AV$585,2,TRUE()))</f>
        <v/>
      </c>
      <c r="I50" s="223" t="str">
        <f aca="false">IF(E315="","",VLOOKUP(E315,$AQ$583:$AR$585,2,TRUE()))</f>
        <v/>
      </c>
      <c r="J50" s="223" t="str">
        <f aca="false">IF(E316="","",VLOOKUP(E316,$AS$583:$AT$585,2,TRUE()))</f>
        <v/>
      </c>
      <c r="K50" s="223" t="str">
        <f aca="false">IF(E317="","",VLOOKUP(E317,$AU$583:$AV$585,2,TRUE()))</f>
        <v/>
      </c>
      <c r="L50" s="224"/>
    </row>
    <row r="51" customFormat="false" ht="90" hidden="false" customHeight="true" outlineLevel="0" collapsed="false">
      <c r="B51" s="220"/>
      <c r="C51" s="227"/>
      <c r="D51" s="227"/>
      <c r="E51" s="227"/>
      <c r="F51" s="223" t="str">
        <f aca="false">IF(E209="","",VLOOKUP(E209,$AW$583:$AX$585,2,TRUE()))</f>
        <v/>
      </c>
      <c r="G51" s="223" t="str">
        <f aca="false">IF(E210="","",VLOOKUP(E210,$AY$583:$AZ$585,2,TRUE()))</f>
        <v/>
      </c>
      <c r="H51" s="223" t="str">
        <f aca="false">IF(E211="","",VLOOKUP(E211,$BA$583:$BB$585,2,TRUE()))</f>
        <v/>
      </c>
      <c r="I51" s="223" t="str">
        <f aca="false">IF(E318="","",VLOOKUP(E318,$AW$583:$AX$585,2,TRUE()))</f>
        <v/>
      </c>
      <c r="J51" s="223" t="str">
        <f aca="false">IF(E319="","",VLOOKUP(E319,$AY$583:$AZ$585,2,TRUE()))</f>
        <v/>
      </c>
      <c r="K51" s="223" t="str">
        <f aca="false">IF(E320="","",VLOOKUP(E320,$BA$583:$BB$585,2,TRUE()))</f>
        <v/>
      </c>
      <c r="L51" s="224"/>
    </row>
    <row r="52" customFormat="false" ht="0.9" hidden="false" customHeight="true" outlineLevel="0" collapsed="false">
      <c r="B52" s="220" t="s">
        <v>310</v>
      </c>
      <c r="C52" s="223" t="e">
        <f aca="false">IF(F98="","",VLOOKUP(F98,$M$529:$N$531,2,TRUE()))</f>
        <v>#REF!</v>
      </c>
      <c r="D52" s="223" t="e">
        <f aca="false">IF(F99="","",VLOOKUP(F99,$O$529:$P$531,2,TRUE()))</f>
        <v>#REF!</v>
      </c>
      <c r="E52" s="223" t="e">
        <f aca="false">IF(F100="","",VLOOKUP(F100,$Q$529:$R$531,2,TRUE()))</f>
        <v>#REF!</v>
      </c>
      <c r="F52" s="229" t="e">
        <f aca="false">IF(F191="","",VLOOKUP(F191,$M$587:$N$589,2,TRUE()))</f>
        <v>#REF!</v>
      </c>
      <c r="G52" s="223" t="e">
        <f aca="false">IF(F192="","",VLOOKUP(F192,$O$587:$P$589,2,TRUE()))</f>
        <v>#REF!</v>
      </c>
      <c r="H52" s="223" t="e">
        <f aca="false">IF(F193="","",VLOOKUP(F193,$Q$587:$R$589,2,TRUE()))</f>
        <v>#REF!</v>
      </c>
      <c r="I52" s="229" t="e">
        <f aca="false">IF(F300="","",VLOOKUP(F300,$M$587:$N$589,2,TRUE()))</f>
        <v>#REF!</v>
      </c>
      <c r="J52" s="223" t="e">
        <f aca="false">IF(F301="","",VLOOKUP(F301,$O$587:$P$589,2,TRUE()))</f>
        <v>#REF!</v>
      </c>
      <c r="K52" s="223" t="e">
        <f aca="false">IF(F302="","",VLOOKUP(F302,$Q$587:$R$589,2,TRUE()))</f>
        <v>#REF!</v>
      </c>
      <c r="L52" s="224"/>
    </row>
    <row r="53" customFormat="false" ht="90" hidden="false" customHeight="true" outlineLevel="0" collapsed="false">
      <c r="B53" s="220"/>
      <c r="C53" s="223" t="str">
        <f aca="false">IF(F101="","",VLOOKUP(F101,$S$529:$T$531,2,TRUE()))</f>
        <v/>
      </c>
      <c r="D53" s="223" t="str">
        <f aca="false">IF(F102="","",VLOOKUP(F102,$U$529:$V$531,2,TRUE()))</f>
        <v/>
      </c>
      <c r="E53" s="223" t="str">
        <f aca="false">IF(F103="","",VLOOKUP(F103,$W$529:$X$531,2,TRUE()))</f>
        <v>өзіне қатысты кеңістік бағыттарын анықтауға үйрету</v>
      </c>
      <c r="F53" s="223" t="str">
        <f aca="false">IF(F194="","",VLOOKUP(F194,$S$587:$T$589,2,TRUE()))</f>
        <v/>
      </c>
      <c r="G53" s="223" t="str">
        <f aca="false">IF(F195="","",VLOOKUP(F195,$U$587:$V$589,2,TRUE()))</f>
        <v/>
      </c>
      <c r="H53" s="223" t="str">
        <f aca="false">IF(F196="","",VLOOKUP(F196,$W$587:$X$589,2,TRUE()))</f>
        <v/>
      </c>
      <c r="I53" s="223" t="str">
        <f aca="false">IF(F303="","",VLOOKUP(F303,$S$587:$T$589,2,TRUE()))</f>
        <v/>
      </c>
      <c r="J53" s="223" t="str">
        <f aca="false">IF(F304="","",VLOOKUP(F304,$U$587:$V$589,2,TRUE()))</f>
        <v/>
      </c>
      <c r="K53" s="223" t="str">
        <f aca="false">IF(F305="","",VLOOKUP(F305,$W$587:$X$589,2,TRUE()))</f>
        <v/>
      </c>
      <c r="L53" s="224"/>
    </row>
    <row r="54" customFormat="false" ht="90" hidden="false" customHeight="true" outlineLevel="0" collapsed="false">
      <c r="B54" s="220"/>
      <c r="C54" s="223" t="str">
        <f aca="false">IF(F104="","",VLOOKUP(F104,$Y$529:$Z$531,2,TRUE()))</f>
        <v/>
      </c>
      <c r="D54" s="223" t="str">
        <f aca="false">IF(F105="","",VLOOKUP(F105,$AA$529:$AB$531,2,TRUE()))</f>
        <v/>
      </c>
      <c r="E54" s="223" t="str">
        <f aca="false">IF(F106="","",VLOOKUP(F106,$AC$529:$AD$531,2,TRUE()))</f>
        <v>негізгі түстерді дұрыс атауға үйрету</v>
      </c>
      <c r="F54" s="223" t="str">
        <f aca="false">IF(F197="","",VLOOKUP(F197,$Y$587:$Z$589,2,TRUE()))</f>
        <v/>
      </c>
      <c r="G54" s="223" t="str">
        <f aca="false">IF(F198="","",VLOOKUP(F198,$AA$587:$AB$589,2,TRUE()))</f>
        <v/>
      </c>
      <c r="H54" s="223" t="str">
        <f aca="false">IF(F199="","",VLOOKUP(F199,$AC$587:$AD$589,2,TRUE()))</f>
        <v/>
      </c>
      <c r="I54" s="223" t="str">
        <f aca="false">IF(F306="","",VLOOKUP(F306,$Y$587:$Z$589,2,TRUE()))</f>
        <v/>
      </c>
      <c r="J54" s="223" t="str">
        <f aca="false">IF(F307="","",VLOOKUP(F307,$AA$587:$AB$589,2,TRUE()))</f>
        <v/>
      </c>
      <c r="K54" s="223" t="str">
        <f aca="false">IF(F308="","",VLOOKUP(F308,$AC$587:$AD$589,2,TRUE()))</f>
        <v/>
      </c>
      <c r="L54" s="224"/>
    </row>
    <row r="55" customFormat="false" ht="90" hidden="false" customHeight="true" outlineLevel="0" collapsed="false">
      <c r="B55" s="220"/>
      <c r="C55" s="223" t="str">
        <f aca="false">IF(F107="","",VLOOKUP(F107,$AE$529:$AF$531,2,TRUE()))</f>
        <v/>
      </c>
      <c r="D55" s="223" t="str">
        <f aca="false">IF(F108="","",VLOOKUP(F108,$AG$529:$AH$531,2,TRUE()))</f>
        <v/>
      </c>
      <c r="E55" s="223" t="str">
        <f aca="false">IF(F109="","",VLOOKUP(F109,$AI$529:$AJ$531,2,TRUE()))</f>
        <v>Тұтас қағаз бетіне бейнені орналастыра алуға үйрету</v>
      </c>
      <c r="F55" s="223" t="str">
        <f aca="false">IF(F200="","",VLOOKUP(F200,$AE$587:$AF$589,2,TRUE()))</f>
        <v/>
      </c>
      <c r="G55" s="223" t="str">
        <f aca="false">IF(F201="","",VLOOKUP(F201,$AG$587:$AH$589,2,TRUE()))</f>
        <v/>
      </c>
      <c r="H55" s="223" t="str">
        <f aca="false">IF(F202="","",VLOOKUP(F202,$AI$587:$AJ$589,2,TRUE()))</f>
        <v/>
      </c>
      <c r="I55" s="223" t="str">
        <f aca="false">IF(F309="","",VLOOKUP(F309,$AE$587:$AF$589,2,TRUE()))</f>
        <v/>
      </c>
      <c r="J55" s="223" t="str">
        <f aca="false">IF(F310="","",VLOOKUP(F310,$AG$587:$AH$589,2,TRUE()))</f>
        <v/>
      </c>
      <c r="K55" s="223" t="str">
        <f aca="false">IF(F311="","",VLOOKUP(F311,$AI$587:$AJ$589,2,TRUE()))</f>
        <v/>
      </c>
      <c r="L55" s="224"/>
    </row>
    <row r="56" customFormat="false" ht="90" hidden="false" customHeight="true" outlineLevel="0" collapsed="false">
      <c r="B56" s="220"/>
      <c r="C56" s="223" t="str">
        <f aca="false">IF(F110="","",VLOOKUP(F110,$AK$529:$AL$531,2,TRUE()))</f>
        <v/>
      </c>
      <c r="D56" s="223" t="str">
        <f aca="false">IF(F111="","",VLOOKUP(F111,$AM$529:$AN$531,2,TRUE()))</f>
        <v/>
      </c>
      <c r="E56" s="223" t="str">
        <f aca="false">IF(F112="","",VLOOKUP(F112,$AO$529:$AP$531,2,TRUE()))</f>
        <v>пішіндерді бояудың бастапқы дағдыларын игеруге үйрету</v>
      </c>
      <c r="F56" s="223" t="str">
        <f aca="false">IF(F203="","",VLOOKUP(F203,$AK$587:$AL$589,2,TRUE()))</f>
        <v/>
      </c>
      <c r="G56" s="223" t="str">
        <f aca="false">IF(F204="","",VLOOKUP(F204,$AM$587:$AN$589,2,TRUE()))</f>
        <v/>
      </c>
      <c r="H56" s="223" t="str">
        <f aca="false">IF(F205="","",VLOOKUP(F205,$AO$587:$AP$589,2,TRUE()))</f>
        <v/>
      </c>
      <c r="I56" s="223" t="str">
        <f aca="false">IF(F312="","",VLOOKUP(F312,$AK$587:$AL$589,2,TRUE()))</f>
        <v/>
      </c>
      <c r="J56" s="223" t="str">
        <f aca="false">IF(F313="","",VLOOKUP(F313,$AM$587:$AN$589,2,TRUE()))</f>
        <v/>
      </c>
      <c r="K56" s="223" t="str">
        <f aca="false">IF(F314="","",VLOOKUP(F314,$AO$587:$AP$589,2,TRUE()))</f>
        <v/>
      </c>
      <c r="L56" s="224"/>
    </row>
    <row r="57" customFormat="false" ht="90" hidden="false" customHeight="true" outlineLevel="0" collapsed="false">
      <c r="B57" s="220"/>
      <c r="C57" s="223" t="str">
        <f aca="false">IF(F113="","",VLOOKUP(F113,$AQ$529:$AR$531,2,TRUE()))</f>
        <v/>
      </c>
      <c r="D57" s="223" t="str">
        <f aca="false">IF(F114="","",VLOOKUP(F114,$AS$529:$AT$531,2,TRUE()))</f>
        <v/>
      </c>
      <c r="E57" s="223" t="str">
        <f aca="false">IF(F115="","",VLOOKUP(F115,$AU$529:$AV$531,2,TRUE()))</f>
        <v>сурет салуда ұқыптылық таныту, қауіпсіздікті сақтауға үйрету</v>
      </c>
      <c r="F57" s="229" t="str">
        <f aca="false">IF(F206="","",VLOOKUP(F206,$AQ$587:$AR$589,2,TRUE()))</f>
        <v/>
      </c>
      <c r="G57" s="223" t="str">
        <f aca="false">IF(F207="","",VLOOKUP(F207,$AS$587:$AT$589,2,TRUE()))</f>
        <v/>
      </c>
      <c r="H57" s="223" t="str">
        <f aca="false">IF(F208="","",VLOOKUP(F208,$AU$587:$AV$589,2,TRUE()))</f>
        <v/>
      </c>
      <c r="I57" s="229" t="str">
        <f aca="false">IF(F315="","",VLOOKUP(F315,$AQ$587:$AR$589,2,TRUE()))</f>
        <v/>
      </c>
      <c r="J57" s="223" t="str">
        <f aca="false">IF(F316="","",VLOOKUP(F316,$AS$587:$AT$589,2,TRUE()))</f>
        <v/>
      </c>
      <c r="K57" s="223" t="str">
        <f aca="false">IF(F317="","",VLOOKUP(F317,$AU$587:$AV$589,2,TRUE()))</f>
        <v/>
      </c>
      <c r="L57" s="224"/>
    </row>
    <row r="58" customFormat="false" ht="90" hidden="false" customHeight="true" outlineLevel="0" collapsed="false">
      <c r="B58" s="220"/>
      <c r="C58" s="223" t="str">
        <f aca="false">IF(F116="","",VLOOKUP(F116,$M$533:$N$535,2,TRUE()))</f>
        <v/>
      </c>
      <c r="D58" s="223" t="str">
        <f aca="false">IF(F117="","",VLOOKUP(F117,$O$533:$P$535,2,TRUE()))</f>
        <v/>
      </c>
      <c r="E58" s="223" t="str">
        <f aca="false">IF(F118="","",VLOOKUP(F118,$Q$533:$R$535,2,TRUE()))</f>
        <v>Мүсіндеудің әр түрлі тәсілдерін пайдалануға үйрету</v>
      </c>
      <c r="F58" s="223" t="str">
        <f aca="false">IF(F209="","",VLOOKUP(F209,$AW$587:$AX$589,2,TRUE()))</f>
        <v/>
      </c>
      <c r="G58" s="223" t="str">
        <f aca="false">IF(F210="","",VLOOKUP(F210,$AY$587:$AZ$589,2,TRUE()))</f>
        <v/>
      </c>
      <c r="H58" s="223" t="str">
        <f aca="false">IF(F211="","",VLOOKUP(F211,$BA$587:$BB$589,2,TRUE()))</f>
        <v/>
      </c>
      <c r="I58" s="223" t="str">
        <f aca="false">IF(F318="","",VLOOKUP(F318,$AW$587:$AX$589,2,TRUE()))</f>
        <v/>
      </c>
      <c r="J58" s="223" t="str">
        <f aca="false">IF(F319="","",VLOOKUP(F319,$AY$587:$AZ$589,2,TRUE()))</f>
        <v/>
      </c>
      <c r="K58" s="223" t="str">
        <f aca="false">IF(F320="","",VLOOKUP(F320,$BA$587:$BB$589,2,TRUE()))</f>
        <v/>
      </c>
      <c r="L58" s="224"/>
    </row>
    <row r="59" customFormat="false" ht="0.9" hidden="false" customHeight="true" outlineLevel="0" collapsed="false">
      <c r="B59" s="220"/>
      <c r="C59" s="223" t="e">
        <f aca="false">IF(F119="","",VLOOKUP(F119,$S$533:$T$535,2,TRUE()))</f>
        <v>#REF!</v>
      </c>
      <c r="D59" s="223" t="e">
        <f aca="false">IF(F120="","",VLOOKUP(F120,$U$533:$V$535,2,TRUE()))</f>
        <v>#REF!</v>
      </c>
      <c r="E59" s="223" t="e">
        <f aca="false">IF(F121="","",VLOOKUP(F121,$W$533:$X$535,2,TRUE()))</f>
        <v>#REF!</v>
      </c>
      <c r="F59" s="229" t="e">
        <f aca="false">IF(F212="","",VLOOKUP(F212,$M$591:$N$593,2,TRUE()))</f>
        <v>#REF!</v>
      </c>
      <c r="G59" s="223" t="e">
        <f aca="false">IF(F213="","",VLOOKUP(F213,$O$591:$P$593,2,TRUE()))</f>
        <v>#REF!</v>
      </c>
      <c r="H59" s="223" t="e">
        <f aca="false">IF(F214="","",VLOOKUP(F214,$Q$591:$R$593,2,TRUE()))</f>
        <v>#REF!</v>
      </c>
      <c r="I59" s="229" t="e">
        <f aca="false">IF(F321="","",VLOOKUP(F321,$M$591:$N$593,2,TRUE()))</f>
        <v>#REF!</v>
      </c>
      <c r="J59" s="223" t="e">
        <f aca="false">IF(F322="","",VLOOKUP(F322,$O$591:$P$593,2,TRUE()))</f>
        <v>#REF!</v>
      </c>
      <c r="K59" s="223" t="e">
        <f aca="false">IF(F323="","",VLOOKUP(F323,$Q$591:$R$593,2,TRUE()))</f>
        <v>#REF!</v>
      </c>
      <c r="L59" s="224"/>
    </row>
    <row r="60" customFormat="false" ht="90" hidden="false" customHeight="true" outlineLevel="0" collapsed="false">
      <c r="B60" s="220"/>
      <c r="C60" s="223" t="str">
        <f aca="false">IF(F122="","",VLOOKUP(F122,$Y$533:$Z$535,2,TRUE()))</f>
        <v/>
      </c>
      <c r="D60" s="223" t="str">
        <f aca="false">IF(F123="","",VLOOKUP(F123,$AA$533:$AB$535,2,TRUE()))</f>
        <v/>
      </c>
      <c r="E60" s="223" t="str">
        <f aca="false">IF(F124="","",VLOOKUP(F124,$AC$533:$AD$535,2,TRUE()))</f>
        <v>Бірнеше бөліктерді қосу, қысу, біріктіру арқылы өсімдіктерді және 
жануарларды мүсіндеуге үйрету
</v>
      </c>
      <c r="F60" s="223" t="str">
        <f aca="false">IF(F215="","",VLOOKUP(F215,$S$591:$T$593,2,TRUE()))</f>
        <v/>
      </c>
      <c r="G60" s="223" t="str">
        <f aca="false">IF(F216="","",VLOOKUP(F216,$U$591:$V$593,2,TRUE()))</f>
        <v/>
      </c>
      <c r="H60" s="223" t="str">
        <f aca="false">IF(F217="","",VLOOKUP(F217,$W$591:$X$593,2,TRUE()))</f>
        <v/>
      </c>
      <c r="I60" s="223" t="str">
        <f aca="false">IF(F324="","",VLOOKUP(F324,$S$591:$T$593,2,TRUE()))</f>
        <v/>
      </c>
      <c r="J60" s="223" t="str">
        <f aca="false">IF(F325="","",VLOOKUP(F325,$U$591:$V$593,2,TRUE()))</f>
        <v/>
      </c>
      <c r="K60" s="223" t="str">
        <f aca="false">IF(F326="","",VLOOKUP(F326,$W$591:$X$593,2,TRUE()))</f>
        <v/>
      </c>
      <c r="L60" s="224"/>
    </row>
    <row r="61" customFormat="false" ht="90" hidden="false" customHeight="true" outlineLevel="0" collapsed="false">
      <c r="B61" s="220"/>
      <c r="C61" s="223" t="str">
        <f aca="false">IF(F125="","",VLOOKUP(F125,$AE$533:$AF$535,2,TRUE()))</f>
        <v/>
      </c>
      <c r="D61" s="223" t="str">
        <f aca="false">IF(F126="","",VLOOKUP(F126,$AG$533:$AH$535,2,TRUE()))</f>
        <v/>
      </c>
      <c r="E61" s="223" t="str">
        <f aca="false">IF(F127="","",VLOOKUP(F127,$AI$533:$AJ$535,2,TRUE()))</f>
        <v>заттар мен бұйымдарды өз бетінше мүсіндей алуға үйрету</v>
      </c>
      <c r="F61" s="223" t="str">
        <f aca="false">IF(F218="","",VLOOKUP(F218,$Y$591:$Z$593,2,TRUE()))</f>
        <v/>
      </c>
      <c r="G61" s="223" t="str">
        <f aca="false">IF(F219="","",VLOOKUP(F219,$AA$591:$AB$593,2,TRUE()))</f>
        <v/>
      </c>
      <c r="H61" s="223" t="str">
        <f aca="false">IF(F220="","",VLOOKUP(F220,$AC$591:$AD$593,2,TRUE()))</f>
        <v/>
      </c>
      <c r="I61" s="223" t="str">
        <f aca="false">IF(F327="","",VLOOKUP(F327,$Y$591:$Z$593,2,TRUE()))</f>
        <v/>
      </c>
      <c r="J61" s="223" t="str">
        <f aca="false">IF(F328="","",VLOOKUP(F328,$AA$591:$AB$593,2,TRUE()))</f>
        <v/>
      </c>
      <c r="K61" s="223" t="str">
        <f aca="false">IF(F329="","",VLOOKUP(F329,$AC$591:$AD$593,2,TRUE()))</f>
        <v/>
      </c>
      <c r="L61" s="224"/>
    </row>
    <row r="62" customFormat="false" ht="90" hidden="false" customHeight="true" outlineLevel="0" collapsed="false">
      <c r="B62" s="220"/>
      <c r="C62" s="223" t="str">
        <f aca="false">IF(F128="","",VLOOKUP(F128,$AK$533:$AL$535,2,TRUE()))</f>
        <v/>
      </c>
      <c r="D62" s="223" t="str">
        <f aca="false">IF(F129="","",VLOOKUP(F129,$AM$533:$AN$535,2,TRUE()))</f>
        <v/>
      </c>
      <c r="E62" s="223" t="str">
        <f aca="false">IF(F130="","",VLOOKUP(F130,$AO$533:$AP$535,2,TRUE()))</f>
        <v>жеке жұмыстарын ұжымдық композицияларға біріктіруге үйрету</v>
      </c>
      <c r="F62" s="223" t="str">
        <f aca="false">IF(F221="","",VLOOKUP(F221,$AE$591:$AF$593,2,TRUE()))</f>
        <v/>
      </c>
      <c r="G62" s="223" t="str">
        <f aca="false">IF(F222="","",VLOOKUP(F222,$AG$591:$AH$593,2,TRUE()))</f>
        <v/>
      </c>
      <c r="H62" s="223" t="str">
        <f aca="false">IF(F223="","",VLOOKUP(F223,$AI$591:$AJ$593,2,TRUE()))</f>
        <v/>
      </c>
      <c r="I62" s="223" t="str">
        <f aca="false">IF(F330="","",VLOOKUP(F330,$AE$591:$AF$593,2,TRUE()))</f>
        <v/>
      </c>
      <c r="J62" s="223" t="str">
        <f aca="false">IF(F331="","",VLOOKUP(F331,$AG$591:$AH$593,2,TRUE()))</f>
        <v/>
      </c>
      <c r="K62" s="223" t="str">
        <f aca="false">IF(F332="","",VLOOKUP(F332,$AI$591:$AJ$593,2,TRUE()))</f>
        <v/>
      </c>
      <c r="L62" s="224"/>
    </row>
    <row r="63" customFormat="false" ht="90" hidden="false" customHeight="true" outlineLevel="0" collapsed="false">
      <c r="B63" s="220"/>
      <c r="C63" s="223" t="str">
        <f aca="false">IF(F131="","",VLOOKUP(F131,$AQ$533:$AR$535,2,TRUE()))</f>
        <v/>
      </c>
      <c r="D63" s="223" t="str">
        <f aca="false">IF(F132="","",VLOOKUP(F132,$AS$533:$AT$535,2,TRUE()))</f>
        <v/>
      </c>
      <c r="E63" s="223" t="str">
        <f aca="false">IF(F133="","",VLOOKUP(F133,$AU$533:$AV$535,2,TRUE()))</f>
        <v>Мүсіндеу барысында қауіпсіздікті сақтауға үйрету</v>
      </c>
      <c r="F63" s="223" t="str">
        <f aca="false">IF(F224="","",VLOOKUP(F224,$AK$591:$AL$593,2,TRUE()))</f>
        <v/>
      </c>
      <c r="G63" s="223" t="str">
        <f aca="false">IF(F225="","",VLOOKUP(F225,$AM$591:$AN$593,2,TRUE()))</f>
        <v/>
      </c>
      <c r="H63" s="223" t="str">
        <f aca="false">IF(F226="","",VLOOKUP(F226,$AO$591:$AP$593,2,TRUE()))</f>
        <v/>
      </c>
      <c r="I63" s="223" t="str">
        <f aca="false">IF(F333="","",VLOOKUP(F333,$AK$591:$AL$593,2,TRUE()))</f>
        <v/>
      </c>
      <c r="J63" s="223" t="str">
        <f aca="false">IF(F334="","",VLOOKUP(F334,$AM$591:$AN$593,2,TRUE()))</f>
        <v/>
      </c>
      <c r="K63" s="223" t="str">
        <f aca="false">IF(F335="","",VLOOKUP(F335,$AO$591:$AP$593,2,TRUE()))</f>
        <v/>
      </c>
      <c r="L63" s="224"/>
    </row>
    <row r="64" customFormat="false" ht="90" hidden="false" customHeight="true" outlineLevel="0" collapsed="false">
      <c r="B64" s="220"/>
      <c r="C64" s="223" t="str">
        <f aca="false">IF(F134="","",VLOOKUP(F134,$M$537:$N$539,2,TRUE()))</f>
        <v/>
      </c>
      <c r="D64" s="223" t="str">
        <f aca="false">IF(F135="","",VLOOKUP(F135,$O$537:$P$539,2,TRUE()))</f>
        <v/>
      </c>
      <c r="E64" s="223" t="str">
        <f aca="false">IF(F136="","",VLOOKUP(F136,$Q$537:$R$539,2,TRUE()))</f>
        <v>желімдеу техникасының бастапқы дағдыларын игеруге үйрету</v>
      </c>
      <c r="F64" s="229" t="str">
        <f aca="false">IF(F227="","",VLOOKUP(F227,$AQ$591:$AR$593,2,TRUE()))</f>
        <v/>
      </c>
      <c r="G64" s="223" t="str">
        <f aca="false">IF(F228="","",VLOOKUP(F228,$AS$591:$AT$593,2,TRUE()))</f>
        <v/>
      </c>
      <c r="H64" s="223" t="str">
        <f aca="false">IF(F229="","",VLOOKUP(F229,$AU$591:$AV$593,2,TRUE()))</f>
        <v/>
      </c>
      <c r="I64" s="229" t="str">
        <f aca="false">IF(F336="","",VLOOKUP(F336,$AQ$591:$AR$593,2,TRUE()))</f>
        <v/>
      </c>
      <c r="J64" s="223" t="str">
        <f aca="false">IF(F337="","",VLOOKUP(F337,$AS$591:$AT$593,2,TRUE()))</f>
        <v/>
      </c>
      <c r="K64" s="223" t="str">
        <f aca="false">IF(F338="","",VLOOKUP(F338,$AU$591:$AV$593,2,TRUE()))</f>
        <v/>
      </c>
      <c r="L64" s="224"/>
    </row>
    <row r="65" customFormat="false" ht="90" hidden="false" customHeight="true" outlineLevel="0" collapsed="false">
      <c r="B65" s="220"/>
      <c r="C65" s="223" t="str">
        <f aca="false">IF(F137="","",VLOOKUP(F137,$S$537:$T$539,2,TRUE()))</f>
        <v/>
      </c>
      <c r="D65" s="223" t="str">
        <f aca="false">IF(F138="","",VLOOKUP(F138,$U$537:$V$539,2,TRUE()))</f>
        <v/>
      </c>
      <c r="E65" s="223" t="str">
        <f aca="false">IF(F139="","",VLOOKUP(F139,$W$537:$X$539,2,TRUE()))</f>
        <v>бейнеленетін заттарға сәйкес түрлі-түсті қағаздардан дайын пішіндерді таңдай алуға үйрету</v>
      </c>
      <c r="F65" s="223" t="str">
        <f aca="false">IF(F230="","",VLOOKUP(F230,$AW$591:$AX$593,2,TRUE()))</f>
        <v/>
      </c>
      <c r="G65" s="223" t="str">
        <f aca="false">IF(F231="","",VLOOKUP(F231,$AY$591:$AZ$593,2,TRUE()))</f>
        <v/>
      </c>
      <c r="H65" s="223" t="str">
        <f aca="false">IF(F232="","",VLOOKUP(F232,$BA$591:$BB$593,2,TRUE()))</f>
        <v/>
      </c>
      <c r="I65" s="223" t="str">
        <f aca="false">IF(F339="","",VLOOKUP(F339,$AW$591:$AX$593,2,TRUE()))</f>
        <v/>
      </c>
      <c r="J65" s="223" t="str">
        <f aca="false">IF(F340="","",VLOOKUP(F340,$AY$591:$AZ$593,2,TRUE()))</f>
        <v/>
      </c>
      <c r="K65" s="223" t="str">
        <f aca="false">IF(F341="","",VLOOKUP(F341,$BA$591:$BB$593,2,TRUE()))</f>
        <v/>
      </c>
      <c r="L65" s="224"/>
    </row>
    <row r="66" customFormat="false" ht="0.9" hidden="false" customHeight="true" outlineLevel="0" collapsed="false">
      <c r="B66" s="220"/>
      <c r="C66" s="223" t="e">
        <f aca="false">IF(F140="","",VLOOKUP(F140,$Y$537:$Z$539,2,TRUE()))</f>
        <v>#REF!</v>
      </c>
      <c r="D66" s="223" t="e">
        <f aca="false">IF(F141="","",VLOOKUP(F141,$AA$537:$AB$539,2,TRUE()))</f>
        <v>#REF!</v>
      </c>
      <c r="E66" s="223" t="e">
        <f aca="false">IF(F142="","",VLOOKUP(F142,$AC$537:$AD$539,2,TRUE()))</f>
        <v>#REF!</v>
      </c>
      <c r="F66" s="229" t="e">
        <f aca="false">IF(F233="","",VLOOKUP(F233,$M$595:$N$597,2,TRUE()))</f>
        <v>#REF!</v>
      </c>
      <c r="G66" s="223" t="e">
        <f aca="false">IF(F234="","",VLOOKUP(F234,$O$595:$P$597,2,TRUE()))</f>
        <v>#REF!</v>
      </c>
      <c r="H66" s="223" t="e">
        <f aca="false">IF(F235="","",VLOOKUP(F235,$Q$595:$R$597,2,TRUE()))</f>
        <v>#REF!</v>
      </c>
      <c r="I66" s="229" t="e">
        <f aca="false">IF(F342="","",VLOOKUP(F342,$M$595:$N$597,2,TRUE()))</f>
        <v>#REF!</v>
      </c>
      <c r="J66" s="223" t="e">
        <f aca="false">IF(F343="","",VLOOKUP(F343,$O$595:$P$597,2,TRUE()))</f>
        <v>#REF!</v>
      </c>
      <c r="K66" s="223" t="e">
        <f aca="false">IF(F344="","",VLOOKUP(F344,$Q$595:$R$597,2,TRUE()))</f>
        <v>#REF!</v>
      </c>
      <c r="L66" s="224"/>
    </row>
    <row r="67" customFormat="false" ht="90" hidden="false" customHeight="true" outlineLevel="0" collapsed="false">
      <c r="B67" s="220"/>
      <c r="C67" s="223" t="str">
        <f aca="false">IF(F143="","",VLOOKUP(F143,$AE$537:$AF$539,2,TRUE()))</f>
        <v/>
      </c>
      <c r="D67" s="223" t="str">
        <f aca="false">IF(F144="","",VLOOKUP(F144,$AG$537:$AH$539,2,TRUE()))</f>
        <v/>
      </c>
      <c r="E67" s="223" t="str">
        <f aca="false">IF(F145="","",VLOOKUP(F145,$AI$537:$AJ$539,2,TRUE()))</f>
        <v>ересектер даярлаған ірі және ұсақ элементтерді орналастыруға және желімдеуге үйрету</v>
      </c>
      <c r="F67" s="223" t="str">
        <f aca="false">IF(F236="","",VLOOKUP(F236,$S$595:$T$597,2,TRUE()))</f>
        <v/>
      </c>
      <c r="G67" s="223" t="str">
        <f aca="false">IF(F237="","",VLOOKUP(F237,$U$595:$V$597,2,TRUE()))</f>
        <v/>
      </c>
      <c r="H67" s="223" t="str">
        <f aca="false">IF(F238="","",VLOOKUP(F238,$W$595:$X$597,2,TRUE()))</f>
        <v/>
      </c>
      <c r="I67" s="223" t="str">
        <f aca="false">IF(F345="","",VLOOKUP(F345,$S$595:$T$597,2,TRUE()))</f>
        <v/>
      </c>
      <c r="J67" s="223" t="str">
        <f aca="false">IF(F346="","",VLOOKUP(F346,$U$595:$V$597,2,TRUE()))</f>
        <v/>
      </c>
      <c r="K67" s="223" t="str">
        <f aca="false">IF(F347="","",VLOOKUP(F347,$W$595:$X$597,2,TRUE()))</f>
        <v/>
      </c>
      <c r="L67" s="224"/>
    </row>
    <row r="68" customFormat="false" ht="90" hidden="false" customHeight="true" outlineLevel="0" collapsed="false">
      <c r="B68" s="220"/>
      <c r="C68" s="223" t="str">
        <f aca="false">IF(F146="","",VLOOKUP(F146,$AK$537:$AL$539,2,TRUE()))</f>
        <v/>
      </c>
      <c r="D68" s="223" t="str">
        <f aca="false">IF(F147="","",VLOOKUP(F147,$AM$537:$AN$539,2,TRUE()))</f>
        <v/>
      </c>
      <c r="E68" s="223" t="str">
        <f aca="false">IF(F148="","",VLOOKUP(F148,$AO$537:$AP$539,2,TRUE()))</f>
        <v>ұжымдық жұмыстарға қатысуға және оларды қызығып жасауға үйрету</v>
      </c>
      <c r="F68" s="223" t="str">
        <f aca="false">IF(F239="","",VLOOKUP(F239,$Y$595:$Z$597,2,TRUE()))</f>
        <v/>
      </c>
      <c r="G68" s="223" t="str">
        <f aca="false">IF(F240="","",VLOOKUP(F240,$AA$595:$AB$597,2,TRUE()))</f>
        <v/>
      </c>
      <c r="H68" s="223" t="str">
        <f aca="false">IF(F241="","",VLOOKUP(F241,$AC$595:$AD$597,2,TRUE()))</f>
        <v/>
      </c>
      <c r="I68" s="223" t="str">
        <f aca="false">IF(F348="","",VLOOKUP(F348,$Y$595:$Z$597,2,TRUE()))</f>
        <v/>
      </c>
      <c r="J68" s="223" t="str">
        <f aca="false">IF(F349="","",VLOOKUP(F349,$AA$595:$AB$597,2,TRUE()))</f>
        <v/>
      </c>
      <c r="K68" s="223" t="str">
        <f aca="false">IF(F350="","",VLOOKUP(F350,$AC$595:$AD$597,2,TRUE()))</f>
        <v/>
      </c>
      <c r="L68" s="224"/>
    </row>
    <row r="69" customFormat="false" ht="90" hidden="false" customHeight="true" outlineLevel="0" collapsed="false">
      <c r="B69" s="220"/>
      <c r="C69" s="223" t="str">
        <f aca="false">IF(F149="","",VLOOKUP(F149,$AQ$537:$AR$539,2,TRUE()))</f>
        <v/>
      </c>
      <c r="D69" s="223" t="str">
        <f aca="false">IF(F150="","",VLOOKUP(F150,$AS$537:$AT$539,2,TRUE()))</f>
        <v/>
      </c>
      <c r="E69" s="223" t="str">
        <f aca="false">IF(F151="","",VLOOKUP(F151,$AU$537:$AV$539,2,TRUE()))</f>
        <v>геометриялық фигураларды ажыратуға, оларды ою-өрнектермен безендіруге</v>
      </c>
      <c r="F69" s="223" t="str">
        <f aca="false">IF(F242="","",VLOOKUP(F242,$AE$595:$AF$597,2,TRUE()))</f>
        <v/>
      </c>
      <c r="G69" s="223" t="str">
        <f aca="false">IF(F243="","",VLOOKUP(F243,$AG$595:$AH$597,2,TRUE()))</f>
        <v/>
      </c>
      <c r="H69" s="223" t="str">
        <f aca="false">IF(F244="","",VLOOKUP(F244,$AI$595:$AJ$597,2,TRUE()))</f>
        <v/>
      </c>
      <c r="I69" s="223" t="str">
        <f aca="false">IF(F351="","",VLOOKUP(F351,$AE$595:$AF$597,2,TRUE()))</f>
        <v/>
      </c>
      <c r="J69" s="223" t="str">
        <f aca="false">IF(F352="","",VLOOKUP(F352,$AG$595:$AH$597,2,TRUE()))</f>
        <v/>
      </c>
      <c r="K69" s="223" t="str">
        <f aca="false">IF(F353="","",VLOOKUP(F353,$AI$595:$AJ$597,2,TRUE()))</f>
        <v/>
      </c>
      <c r="L69" s="224"/>
    </row>
    <row r="70" customFormat="false" ht="90" hidden="false" customHeight="true" outlineLevel="0" collapsed="false">
      <c r="B70" s="220"/>
      <c r="C70" s="223" t="str">
        <f aca="false">IF(F152="","",VLOOKUP(F152,$M$541:$N$543,2,TRUE()))</f>
        <v/>
      </c>
      <c r="D70" s="223" t="str">
        <f aca="false">IF(F153="","",VLOOKUP(F153,$O$541:$P$543,2,TRUE()))</f>
        <v/>
      </c>
      <c r="E70" s="223" t="str">
        <f aca="false">IF(F154="","",VLOOKUP(F154,$Q$541:$R$543,2,TRUE()))</f>
        <v>құрастырылатын құрылысты қарапайым сызбаларға, суреттегі үлгісіне қарап, зерттеуге үйрету</v>
      </c>
      <c r="F70" s="223" t="str">
        <f aca="false">IF(F245="","",VLOOKUP(F245,$AK$595:$AL$597,2,TRUE()))</f>
        <v/>
      </c>
      <c r="G70" s="223" t="str">
        <f aca="false">IF(F246="","",VLOOKUP(F246,$AM$595:$AN$597,2,TRUE()))</f>
        <v/>
      </c>
      <c r="H70" s="223" t="str">
        <f aca="false">IF(F247="","",VLOOKUP(F247,$AO$595:$AP$597,2,TRUE()))</f>
        <v/>
      </c>
      <c r="I70" s="223" t="str">
        <f aca="false">IF(F354="","",VLOOKUP(F354,$AK$595:$AL$597,2,TRUE()))</f>
        <v/>
      </c>
      <c r="J70" s="223" t="str">
        <f aca="false">IF(F355="","",VLOOKUP(F355,$AM$595:$AN$597,2,TRUE()))</f>
        <v/>
      </c>
      <c r="K70" s="223" t="str">
        <f aca="false">IF(F356="","",VLOOKUP(F356,$AO$595:$AP$597,2,TRUE()))</f>
        <v/>
      </c>
      <c r="L70" s="224"/>
    </row>
    <row r="71" customFormat="false" ht="90" hidden="false" customHeight="true" outlineLevel="0" collapsed="false">
      <c r="B71" s="220"/>
      <c r="C71" s="223" t="str">
        <f aca="false">IF(F155="","",VLOOKUP(F155,$S$541:$T$543,2,TRUE()))</f>
        <v/>
      </c>
      <c r="D71" s="223" t="str">
        <f aca="false">IF(F156="","",VLOOKUP(F156,$U$541:$V$543,2,TRUE()))</f>
        <v/>
      </c>
      <c r="E71" s="223" t="str">
        <f aca="false">IF(F157="","",VLOOKUP(F157,$W$541:$X$543,2,TRUE()))</f>
        <v>әртүрлі түстегі және пішіндегі бөлшектерден қарапайым құрылыстар тұрғызуға үйрету</v>
      </c>
      <c r="F71" s="229" t="str">
        <f aca="false">IF(F248="","",VLOOKUP(F248,$AQ$595:$AR$597,2,TRUE()))</f>
        <v/>
      </c>
      <c r="G71" s="223" t="str">
        <f aca="false">IF(F249="","",VLOOKUP(F249,$AS$595:$AT$597,2,TRUE()))</f>
        <v/>
      </c>
      <c r="H71" s="223" t="str">
        <f aca="false">IF(F250="","",VLOOKUP(F250,$AU$595:$AV$597,2,TRUE()))</f>
        <v/>
      </c>
      <c r="I71" s="229" t="str">
        <f aca="false">IF(F357="","",VLOOKUP(F357,$AQ$595:$AR$597,2,TRUE()))</f>
        <v/>
      </c>
      <c r="J71" s="223" t="str">
        <f aca="false">IF(F358="","",VLOOKUP(F358,$AS$595:$AT$597,2,TRUE()))</f>
        <v/>
      </c>
      <c r="K71" s="223" t="str">
        <f aca="false">IF(F359="","",VLOOKUP(F359,$AU$595:$AV$597,2,TRUE()))</f>
        <v/>
      </c>
      <c r="L71" s="224"/>
    </row>
    <row r="72" customFormat="false" ht="90" hidden="false" customHeight="true" outlineLevel="0" collapsed="false">
      <c r="B72" s="220"/>
      <c r="C72" s="223" t="str">
        <f aca="false">IF(F158="","",VLOOKUP(F158,$Y$541:$Z$543,2,TRUE()))</f>
        <v/>
      </c>
      <c r="D72" s="223" t="str">
        <f aca="false">IF(F159="","",VLOOKUP(F159,$AA$541:$AB$543,2,TRUE()))</f>
        <v/>
      </c>
      <c r="E72" s="223" t="str">
        <f aca="false">IF(F160="","",VLOOKUP(F160,$AC$541:$AD$543,2,TRUE()))</f>
        <v>ұжымдық құрылыс жасауға қатысуға үйрету</v>
      </c>
      <c r="F72" s="223" t="str">
        <f aca="false">IF(F251="","",VLOOKUP(F251,$AW$595:$AX$597,2,TRUE()))</f>
        <v/>
      </c>
      <c r="G72" s="223" t="str">
        <f aca="false">IF(F252="","",VLOOKUP(F252,$AY$595:$AZ$597,2,TRUE()))</f>
        <v/>
      </c>
      <c r="H72" s="223" t="str">
        <f aca="false">IF(F253="","",VLOOKUP(F253,$BA$595:$BB$597,2,TRUE()))</f>
        <v/>
      </c>
      <c r="I72" s="223" t="str">
        <f aca="false">IF(F360="","",VLOOKUP(F360,$AW$595:$AX$597,2,TRUE()))</f>
        <v/>
      </c>
      <c r="J72" s="223" t="str">
        <f aca="false">IF(F361="","",VLOOKUP(F361,$AY$595:$AZ$597,2,TRUE()))</f>
        <v/>
      </c>
      <c r="K72" s="223" t="str">
        <f aca="false">IF(F362="","",VLOOKUP(F362,$BA$595:$BB$597,2,TRUE()))</f>
        <v/>
      </c>
      <c r="L72" s="224"/>
    </row>
    <row r="73" customFormat="false" ht="0.9" hidden="false" customHeight="true" outlineLevel="0" collapsed="false">
      <c r="B73" s="220"/>
      <c r="C73" s="223" t="e">
        <f aca="false">IF(F161="","",VLOOKUP(F161,$AE$541:$AF$543,2,TRUE()))</f>
        <v>#REF!</v>
      </c>
      <c r="D73" s="223" t="e">
        <f aca="false">IF(F162="","",VLOOKUP(F162,$AG$541:$AH$543,2,TRUE()))</f>
        <v>#REF!</v>
      </c>
      <c r="E73" s="223" t="e">
        <f aca="false">IF(F163="","",VLOOKUP(F163,$AI$541:$AJ$543,2,TRUE()))</f>
        <v>#REF!</v>
      </c>
      <c r="F73" s="229" t="e">
        <f aca="false">IF(F254="","",VLOOKUP(F254,$M$599:$N$601,2,TRUE()))</f>
        <v>#REF!</v>
      </c>
      <c r="G73" s="223" t="e">
        <f aca="false">IF(F255="","",VLOOKUP(F255,$O$599:$P$601,2,TRUE()))</f>
        <v>#REF!</v>
      </c>
      <c r="H73" s="223" t="e">
        <f aca="false">IF(F256="","",VLOOKUP(F256,$Q$599:$R$601,2,TRUE()))</f>
        <v>#REF!</v>
      </c>
      <c r="I73" s="229" t="e">
        <f aca="false">IF(F363="","",VLOOKUP(F363,$M$599:$N$601,2,TRUE()))</f>
        <v>#REF!</v>
      </c>
      <c r="J73" s="223" t="e">
        <f aca="false">IF(F364="","",VLOOKUP(F364,$O$599:$P$601,2,TRUE()))</f>
        <v>#REF!</v>
      </c>
      <c r="K73" s="223" t="e">
        <f aca="false">IF(F365="","",VLOOKUP(F365,$Q$599:$R$601,2,TRUE()))</f>
        <v>#REF!</v>
      </c>
      <c r="L73" s="224"/>
    </row>
    <row r="74" customFormat="false" ht="90" hidden="false" customHeight="true" outlineLevel="0" collapsed="false">
      <c r="B74" s="220"/>
      <c r="C74" s="223" t="str">
        <f aca="false">IF(F164="","",VLOOKUP(F164,$AK$541:$AL$543,2,TRUE()))</f>
        <v/>
      </c>
      <c r="D74" s="223" t="str">
        <f aca="false">IF(F165="","",VLOOKUP(F165,$AM$541:$AN$543,2,TRUE()))</f>
        <v/>
      </c>
      <c r="E74" s="223" t="str">
        <f aca="false">IF(F166="","",VLOOKUP(F166,$AO$541:$AP$543,2,TRUE()))</f>
        <v>ірі және ұсақ құрылыс материалдарынан, үлгі бойынша, ойдан құрастыра алуға үйрету</v>
      </c>
      <c r="F74" s="223" t="str">
        <f aca="false">IF(F257="","",VLOOKUP(F257,$S$599:$T$601,2,TRUE()))</f>
        <v/>
      </c>
      <c r="G74" s="223" t="str">
        <f aca="false">IF(F258="","",VLOOKUP(F258,$U$599:$V$601,2,TRUE()))</f>
        <v/>
      </c>
      <c r="H74" s="223" t="str">
        <f aca="false">IF(F259="","",VLOOKUP(F259,$W$599:$X$601,2,TRUE()))</f>
        <v/>
      </c>
      <c r="I74" s="223" t="str">
        <f aca="false">IF(F366="","",VLOOKUP(F366,$S$599:$T$601,2,TRUE()))</f>
        <v/>
      </c>
      <c r="J74" s="223" t="str">
        <f aca="false">IF(F367="","",VLOOKUP(F367,$U$599:$V$601,2,TRUE()))</f>
        <v/>
      </c>
      <c r="K74" s="223" t="str">
        <f aca="false">IF(F368="","",VLOOKUP(F368,$W$599:$X$601,2,TRUE()))</f>
        <v/>
      </c>
      <c r="L74" s="224"/>
    </row>
    <row r="75" customFormat="false" ht="90" hidden="false" customHeight="true" outlineLevel="0" collapsed="false">
      <c r="B75" s="220"/>
      <c r="C75" s="223" t="str">
        <f aca="false">IF(F167="","",VLOOKUP(F167,$AQ$541:$AR$543,2,TRUE()))</f>
        <v/>
      </c>
      <c r="D75" s="223" t="str">
        <f aca="false">IF(F168="","",VLOOKUP(F168,$AS$541:$AT$543,2,TRUE()))</f>
        <v/>
      </c>
      <c r="E75" s="223" t="str">
        <f aca="false">IF(F169="","",VLOOKUP(F169,$AU$541:$AV$543,2,TRUE()))</f>
        <v>өзі құраған құрылысымен ойнауға, ойнап болған соң құрылыс бөлшектерін жинауға үйрету</v>
      </c>
      <c r="F75" s="223" t="str">
        <f aca="false">IF(F260="","",VLOOKUP(F260,$Y$599:$Z$601,2,TRUE()))</f>
        <v/>
      </c>
      <c r="G75" s="223" t="str">
        <f aca="false">IF(F261="","",VLOOKUP(F261,$AA$599:$AB$601,2,TRUE()))</f>
        <v/>
      </c>
      <c r="H75" s="223" t="str">
        <f aca="false">IF(F262="","",VLOOKUP(F262,$AC$599:$AD$601,2,TRUE()))</f>
        <v/>
      </c>
      <c r="I75" s="223" t="str">
        <f aca="false">IF(F369="","",VLOOKUP(F369,$Y$599:$Z$601,2,TRUE()))</f>
        <v/>
      </c>
      <c r="J75" s="223" t="str">
        <f aca="false">IF(F370="","",VLOOKUP(F370,$AA$599:$AB$601,2,TRUE()))</f>
        <v/>
      </c>
      <c r="K75" s="223" t="str">
        <f aca="false">IF(F371="","",VLOOKUP(F371,$AC$599:$AD$601,2,TRUE()))</f>
        <v/>
      </c>
      <c r="L75" s="224"/>
    </row>
    <row r="76" customFormat="false" ht="90" hidden="false" customHeight="true" outlineLevel="0" collapsed="false">
      <c r="B76" s="220"/>
      <c r="C76" s="223" t="str">
        <f aca="false">IF(F170="","",VLOOKUP(F170,$M$545:$N$547,2,TRUE()))</f>
        <v/>
      </c>
      <c r="D76" s="223" t="str">
        <f aca="false">IF(F171="","",VLOOKUP(F171,$O$545:$P$547,2,TRUE()))</f>
        <v/>
      </c>
      <c r="E76" s="223" t="str">
        <f aca="false">IF(F172="","",VLOOKUP(F172,$Q$545:$R$547,2,TRUE()))</f>
        <v/>
      </c>
      <c r="F76" s="223" t="str">
        <f aca="false">IF(F263="","",VLOOKUP(F263,$AE$599:$AF$601,2,TRUE()))</f>
        <v/>
      </c>
      <c r="G76" s="223" t="str">
        <f aca="false">IF(F264="","",VLOOKUP(F264,$AG$599:$AH$601,2,TRUE()))</f>
        <v/>
      </c>
      <c r="H76" s="223" t="str">
        <f aca="false">IF(F265="","",VLOOKUP(F265,$AI$599:$AJ$601,2,TRUE()))</f>
        <v/>
      </c>
      <c r="I76" s="223" t="str">
        <f aca="false">IF(F372="","",VLOOKUP(F372,$AE$599:$AF$601,2,TRUE()))</f>
        <v/>
      </c>
      <c r="J76" s="223" t="str">
        <f aca="false">IF(F373="","",VLOOKUP(F373,$AG$599:$AH$601,2,TRUE()))</f>
        <v/>
      </c>
      <c r="K76" s="223" t="str">
        <f aca="false">IF(F374="","",VLOOKUP(F374,$AI$599:$AJ$601,2,TRUE()))</f>
        <v/>
      </c>
      <c r="L76" s="224"/>
    </row>
    <row r="77" customFormat="false" ht="90" hidden="false" customHeight="true" outlineLevel="0" collapsed="false">
      <c r="B77" s="220"/>
      <c r="C77" s="223" t="str">
        <f aca="false">IF(F173="","",VLOOKUP(F173,$S$545:$T$547,2,TRUE()))</f>
        <v/>
      </c>
      <c r="D77" s="223" t="str">
        <f aca="false">IF(F174="","",VLOOKUP(F174,$U$545:$V$547,2,TRUE()))</f>
        <v/>
      </c>
      <c r="E77" s="223" t="str">
        <f aca="false">IF(F175="","",VLOOKUP(F175,$W$545:$X$547,2,TRUE()))</f>
        <v/>
      </c>
      <c r="F77" s="223" t="str">
        <f aca="false">IF(F266="","",VLOOKUP(F266,$AK$599:$AL$601,2,TRUE()))</f>
        <v/>
      </c>
      <c r="G77" s="223" t="str">
        <f aca="false">IF(F267="","",VLOOKUP(F267,$AM$599:$AN$601,2,TRUE()))</f>
        <v/>
      </c>
      <c r="H77" s="223" t="str">
        <f aca="false">IF(F268="","",VLOOKUP(F268,$AO$599:$AP$601,2,TRUE()))</f>
        <v/>
      </c>
      <c r="I77" s="223" t="str">
        <f aca="false">IF(F375="","",VLOOKUP(F375,$AK$599:$AL$601,2,TRUE()))</f>
        <v/>
      </c>
      <c r="J77" s="223" t="str">
        <f aca="false">IF(F376="","",VLOOKUP(F376,$AM$599:$AN$601,2,TRUE()))</f>
        <v/>
      </c>
      <c r="K77" s="223" t="str">
        <f aca="false">IF(F377="","",VLOOKUP(F377,$AO$599:$AP$601,2,TRUE()))</f>
        <v/>
      </c>
      <c r="L77" s="224"/>
    </row>
    <row r="78" customFormat="false" ht="90" hidden="false" customHeight="true" outlineLevel="0" collapsed="false">
      <c r="B78" s="220"/>
      <c r="C78" s="223" t="str">
        <f aca="false">IF(F176="","",VLOOKUP(F176,$Y$545:$Z$547,2,TRUE()))</f>
        <v/>
      </c>
      <c r="D78" s="223" t="str">
        <f aca="false">IF(F177="","",VLOOKUP(F177,$AA$545:$AB$547,2,TRUE()))</f>
        <v/>
      </c>
      <c r="E78" s="223" t="str">
        <f aca="false">IF(F178="","",VLOOKUP(F178,$AC$545:$AD$547,2,TRUE()))</f>
        <v/>
      </c>
      <c r="F78" s="229" t="str">
        <f aca="false">IF(F269="","",VLOOKUP(F269,$AQ$599:$AR$601,2,TRUE()))</f>
        <v/>
      </c>
      <c r="G78" s="223" t="str">
        <f aca="false">IF(F270="","",VLOOKUP(F270,$AS$599:$AT$601,2,TRUE()))</f>
        <v/>
      </c>
      <c r="H78" s="223" t="str">
        <f aca="false">IF(F271="","",VLOOKUP(F271,$AU$599:$AV$601,2,TRUE()))</f>
        <v/>
      </c>
      <c r="I78" s="229" t="str">
        <f aca="false">IF(F378="","",VLOOKUP(F378,$AQ$599:$AR$601,2,TRUE()))</f>
        <v/>
      </c>
      <c r="J78" s="223" t="str">
        <f aca="false">IF(F379="","",VLOOKUP(F379,$AS$599:$AT$601,2,TRUE()))</f>
        <v/>
      </c>
      <c r="K78" s="223" t="str">
        <f aca="false">IF(F380="","",VLOOKUP(F380,$AU$599:$AV$601,2,TRUE()))</f>
        <v/>
      </c>
      <c r="L78" s="224"/>
    </row>
    <row r="79" customFormat="false" ht="90" hidden="false" customHeight="true" outlineLevel="0" collapsed="false">
      <c r="B79" s="220"/>
      <c r="C79" s="223" t="str">
        <f aca="false">IF(F179="","",VLOOKUP(F179,$AE$545:$AF$547,2,TRUE()))</f>
        <v/>
      </c>
      <c r="D79" s="223" t="str">
        <f aca="false">IF(F180="","",VLOOKUP(F180,$AG$545:$AH$547,2,TRUE()))</f>
        <v/>
      </c>
      <c r="E79" s="223" t="str">
        <f aca="false">IF(F181="","",VLOOKUP(F181,$AI$545:$AJ$547,2,TRUE()))</f>
        <v/>
      </c>
      <c r="F79" s="223" t="str">
        <f aca="false">IF(F272="","",VLOOKUP(F272,$AW$599:$AX$601,2,TRUE()))</f>
        <v/>
      </c>
      <c r="G79" s="223" t="str">
        <f aca="false">IF(F273="","",VLOOKUP(F273,$AY$599:$AZ$601,2,TRUE()))</f>
        <v/>
      </c>
      <c r="H79" s="223" t="str">
        <f aca="false">IF(F274="","",VLOOKUP(F274,$BA$599:$BB$601,2,TRUE()))</f>
        <v/>
      </c>
      <c r="I79" s="223" t="str">
        <f aca="false">IF(F381="","",VLOOKUP(F381,$AW$599:$AX$601,2,TRUE()))</f>
        <v/>
      </c>
      <c r="J79" s="223" t="str">
        <f aca="false">IF(F382="","",VLOOKUP(F382,$AY$599:$AZ$601,2,TRUE()))</f>
        <v/>
      </c>
      <c r="K79" s="223" t="str">
        <f aca="false">IF(F383="","",VLOOKUP(F383,$BA$599:$BB$601,2,TRUE()))</f>
        <v/>
      </c>
      <c r="L79" s="224"/>
    </row>
    <row r="80" customFormat="false" ht="0.9" hidden="false" customHeight="true" outlineLevel="0" collapsed="false">
      <c r="B80" s="220"/>
      <c r="C80" s="223" t="e">
        <f aca="false">IF(F182="","",VLOOKUP(F182,$AK$545:$AL$547,2,TRUE()))</f>
        <v>#REF!</v>
      </c>
      <c r="D80" s="223" t="e">
        <f aca="false">IF(F183="","",VLOOKUP(F183,$AM$545:$AN$547,2,TRUE()))</f>
        <v>#REF!</v>
      </c>
      <c r="E80" s="223" t="e">
        <f aca="false">IF(F184="","",VLOOKUP(F184,$AO$545:$AP$547,2,TRUE()))</f>
        <v>#REF!</v>
      </c>
      <c r="F80" s="229" t="e">
        <f aca="false">IF(F275="","",VLOOKUP(F275,$M$603:$N$605,2,TRUE()))</f>
        <v>#REF!</v>
      </c>
      <c r="G80" s="223" t="e">
        <f aca="false">IF(F276="","",VLOOKUP(F276,$O$603:$P$605,2,TRUE()))</f>
        <v>#REF!</v>
      </c>
      <c r="H80" s="223" t="e">
        <f aca="false">IF(F277="","",VLOOKUP(F277,$Q$603:$R$605,2,TRUE()))</f>
        <v>#REF!</v>
      </c>
      <c r="I80" s="229" t="e">
        <f aca="false">IF(F384="","",VLOOKUP(F384,$M$603:$N$605,2,TRUE()))</f>
        <v>#REF!</v>
      </c>
      <c r="J80" s="223" t="e">
        <f aca="false">IF(F385="","",VLOOKUP(F385,$O$603:$P$605,2,TRUE()))</f>
        <v>#REF!</v>
      </c>
      <c r="K80" s="223" t="e">
        <f aca="false">IF(F386="","",VLOOKUP(F386,$Q$603:$R$605,2,TRUE()))</f>
        <v>#REF!</v>
      </c>
      <c r="L80" s="224"/>
    </row>
    <row r="81" customFormat="false" ht="90" hidden="false" customHeight="true" outlineLevel="0" collapsed="false">
      <c r="B81" s="220"/>
      <c r="C81" s="223" t="str">
        <f aca="false">IF(F185="","",VLOOKUP(F185,$AQ$545:$AR$547,2,TRUE()))</f>
        <v/>
      </c>
      <c r="D81" s="223" t="str">
        <f aca="false">IF(F186="","",VLOOKUP(F186,$AS$545:$AT$547,2,TRUE()))</f>
        <v/>
      </c>
      <c r="E81" s="223" t="str">
        <f aca="false">IF(F187="","",VLOOKUP(F187,$AU$545:$AV$547,2,TRUE()))</f>
        <v/>
      </c>
      <c r="F81" s="223" t="str">
        <f aca="false">IF(F278="","",VLOOKUP(F278,$S$603:$T$605,2,TRUE()))</f>
        <v/>
      </c>
      <c r="G81" s="223" t="str">
        <f aca="false">IF(F279="","",VLOOKUP(F279,$U$603:$V$605,2,TRUE()))</f>
        <v/>
      </c>
      <c r="H81" s="223" t="str">
        <f aca="false">IF(F280="","",VLOOKUP(F280,$W$603:$X$605,2,TRUE()))</f>
        <v/>
      </c>
      <c r="I81" s="223" t="str">
        <f aca="false">IF(F387="","",VLOOKUP(F387,$S$603:$T$605,2,TRUE()))</f>
        <v/>
      </c>
      <c r="J81" s="223" t="str">
        <f aca="false">IF(F388="","",VLOOKUP(F388,$U$603:$V$605,2,TRUE()))</f>
        <v/>
      </c>
      <c r="K81" s="223" t="str">
        <f aca="false">IF(F389="","",VLOOKUP(F389,$W$603:$X$605,2,TRUE()))</f>
        <v/>
      </c>
      <c r="L81" s="224"/>
    </row>
    <row r="82" customFormat="false" ht="90" hidden="false" customHeight="true" outlineLevel="0" collapsed="false">
      <c r="B82" s="220"/>
      <c r="C82" s="230"/>
      <c r="D82" s="230"/>
      <c r="E82" s="230"/>
      <c r="F82" s="223" t="str">
        <f aca="false">IF(F281="","",VLOOKUP(F281,$Y$603:$Z$605,2,TRUE()))</f>
        <v/>
      </c>
      <c r="G82" s="223" t="str">
        <f aca="false">IF(F282="","",VLOOKUP(F282,$AA$603:$AB$605,2,TRUE()))</f>
        <v/>
      </c>
      <c r="H82" s="223" t="str">
        <f aca="false">IF(F283="","",VLOOKUP(F283,$AC$603:$AD$605,2,TRUE()))</f>
        <v/>
      </c>
      <c r="I82" s="223" t="str">
        <f aca="false">IF(F390="","",VLOOKUP(F390,$Y$603:$Z$605,2,TRUE()))</f>
        <v/>
      </c>
      <c r="J82" s="223" t="str">
        <f aca="false">IF(F391="","",VLOOKUP(F391,$AA$603:$AB$605,2,TRUE()))</f>
        <v/>
      </c>
      <c r="K82" s="223" t="str">
        <f aca="false">IF(F392="","",VLOOKUP(F392,$AC$603:$AD$605,2,TRUE()))</f>
        <v/>
      </c>
      <c r="L82" s="224"/>
    </row>
    <row r="83" customFormat="false" ht="90" hidden="false" customHeight="true" outlineLevel="0" collapsed="false">
      <c r="B83" s="220"/>
      <c r="C83" s="230"/>
      <c r="D83" s="230"/>
      <c r="E83" s="230"/>
      <c r="F83" s="223" t="str">
        <f aca="false">IF(F284="","",VLOOKUP(F284,$AE$603:$AF$605,2,TRUE()))</f>
        <v/>
      </c>
      <c r="G83" s="223" t="str">
        <f aca="false">IF(F285="","",VLOOKUP(F285,$AG$603:$AH$605,2,TRUE()))</f>
        <v/>
      </c>
      <c r="H83" s="223" t="str">
        <f aca="false">IF(F286="","",VLOOKUP(F286,$AI$603:$AJ$605,2,TRUE()))</f>
        <v/>
      </c>
      <c r="I83" s="223" t="str">
        <f aca="false">IF(F393="","",VLOOKUP(F393,$AE$603:$AF$605,2,TRUE()))</f>
        <v/>
      </c>
      <c r="J83" s="223" t="str">
        <f aca="false">IF(F394="","",VLOOKUP(F394,$AG$603:$AH$605,2,TRUE()))</f>
        <v/>
      </c>
      <c r="K83" s="223" t="str">
        <f aca="false">IF(F395="","",VLOOKUP(F395,$AI$603:$AJ$605,2,TRUE()))</f>
        <v/>
      </c>
      <c r="L83" s="224"/>
    </row>
    <row r="84" customFormat="false" ht="90" hidden="false" customHeight="true" outlineLevel="0" collapsed="false">
      <c r="B84" s="220"/>
      <c r="C84" s="230"/>
      <c r="D84" s="230"/>
      <c r="E84" s="230"/>
      <c r="F84" s="223" t="str">
        <f aca="false">IF(F287="","",VLOOKUP(F287,$AK$603:$AL$605,2,TRUE()))</f>
        <v/>
      </c>
      <c r="G84" s="223" t="str">
        <f aca="false">IF(F288="","",VLOOKUP(F288,$AM$603:$AN$605,2,TRUE()))</f>
        <v/>
      </c>
      <c r="H84" s="223" t="str">
        <f aca="false">IF(F289="","",VLOOKUP(F289,$AO$603:$AP$605,2,TRUE()))</f>
        <v/>
      </c>
      <c r="I84" s="223" t="str">
        <f aca="false">IF(F396="","",VLOOKUP(F396,$AK$603:$AL$605,2,TRUE()))</f>
        <v/>
      </c>
      <c r="J84" s="223" t="str">
        <f aca="false">IF(F397="","",VLOOKUP(F397,$AM$603:$AN$605,2,TRUE()))</f>
        <v/>
      </c>
      <c r="K84" s="223" t="str">
        <f aca="false">IF(F398="","",VLOOKUP(F398,$AO$603:$AP$605,2,TRUE()))</f>
        <v/>
      </c>
      <c r="L84" s="224"/>
    </row>
    <row r="85" customFormat="false" ht="90" hidden="false" customHeight="true" outlineLevel="0" collapsed="false">
      <c r="B85" s="220"/>
      <c r="C85" s="230"/>
      <c r="D85" s="230"/>
      <c r="E85" s="230"/>
      <c r="F85" s="229" t="str">
        <f aca="false">IF(F290="","",VLOOKUP(F290,$AQ$603:$AR$605,2,TRUE()))</f>
        <v/>
      </c>
      <c r="G85" s="223" t="str">
        <f aca="false">IF(F291="","",VLOOKUP(F291,$AS$603:$AT$605,2,TRUE()))</f>
        <v/>
      </c>
      <c r="H85" s="223" t="str">
        <f aca="false">IF(F292="","",VLOOKUP(F292,$AU$603:$AV$605,2,TRUE()))</f>
        <v/>
      </c>
      <c r="I85" s="229" t="str">
        <f aca="false">IF(F399="","",VLOOKUP(F399,$AQ$603:$AR$605,2,TRUE()))</f>
        <v/>
      </c>
      <c r="J85" s="223" t="str">
        <f aca="false">IF(F400="","",VLOOKUP(F400,$AS$603:$AT$605,2,TRUE()))</f>
        <v/>
      </c>
      <c r="K85" s="223" t="str">
        <f aca="false">IF(F401="","",VLOOKUP(F401,$AU$603:$AV$605,2,TRUE()))</f>
        <v/>
      </c>
      <c r="L85" s="224"/>
    </row>
    <row r="86" customFormat="false" ht="90" hidden="false" customHeight="true" outlineLevel="0" collapsed="false">
      <c r="B86" s="220"/>
      <c r="C86" s="230"/>
      <c r="D86" s="230"/>
      <c r="E86" s="230"/>
      <c r="F86" s="223" t="str">
        <f aca="false">IF(F293="","",VLOOKUP(F293,$AW$603:$AX$605,2,TRUE()))</f>
        <v/>
      </c>
      <c r="G86" s="223" t="str">
        <f aca="false">IF(F294="","",VLOOKUP(F294,$AY$603:$AZ$605,2,TRUE()))</f>
        <v/>
      </c>
      <c r="H86" s="223" t="str">
        <f aca="false">IF(F295="","",VLOOKUP(F295,$BA$603:$BB$605,2,TRUE()))</f>
        <v/>
      </c>
      <c r="I86" s="223" t="str">
        <f aca="false">IF(F402="","",VLOOKUP(F402,$AW$603:$AX$605,2,TRUE()))</f>
        <v/>
      </c>
      <c r="J86" s="223" t="str">
        <f aca="false">IF(F403="","",VLOOKUP(F403,$AY$603:$AZ$605,2,TRUE()))</f>
        <v/>
      </c>
      <c r="K86" s="223" t="str">
        <f aca="false">IF(F404="","",VLOOKUP(F404,$BA$603:$BB$605,2,TRUE()))</f>
        <v/>
      </c>
      <c r="L86" s="224"/>
    </row>
    <row r="87" customFormat="false" ht="0.9" hidden="false" customHeight="true" outlineLevel="0" collapsed="false">
      <c r="B87" s="220" t="s">
        <v>584</v>
      </c>
      <c r="C87" s="223" t="e">
        <f aca="false">IF(G98="","",VLOOKUP(G98,$M$549:$N$551,2,TRUE()))</f>
        <v>#REF!</v>
      </c>
      <c r="D87" s="223" t="e">
        <f aca="false">IF(G99="","",VLOOKUP(G99,$O$549:$P$551,2,TRUE()))</f>
        <v>#REF!</v>
      </c>
      <c r="E87" s="223" t="e">
        <f aca="false">IF(G100="","",VLOOKUP(G100,$Q$549:$R$551,2,TRUE()))</f>
        <v>#REF!</v>
      </c>
      <c r="F87" s="223" t="e">
        <f aca="false">IF(G191="","",VLOOKUP(G191,$M$607:$N$609,2,TRUE()))</f>
        <v>#REF!</v>
      </c>
      <c r="G87" s="223" t="e">
        <f aca="false">IF(G192="","",VLOOKUP(G192,$O$607:$P$609,2,TRUE()))</f>
        <v>#REF!</v>
      </c>
      <c r="H87" s="223" t="e">
        <f aca="false">IF(G193="","",VLOOKUP(G193,$Q$607:$R$609,2,TRUE()))</f>
        <v>#REF!</v>
      </c>
      <c r="I87" s="223" t="e">
        <f aca="false">IF(G300="","",VLOOKUP(G300,$M$607:$N$609,2,TRUE()))</f>
        <v>#REF!</v>
      </c>
      <c r="J87" s="223" t="e">
        <f aca="false">IF(G301="","",VLOOKUP(G301,$O$607:$P$609,2,TRUE()))</f>
        <v>#REF!</v>
      </c>
      <c r="K87" s="223" t="e">
        <f aca="false">IF(G302="","",VLOOKUP(G302,$Q$607:$R$609,2,TRUE()))</f>
        <v>#REF!</v>
      </c>
      <c r="L87" s="224"/>
    </row>
    <row r="88" customFormat="false" ht="90" hidden="false" customHeight="true" outlineLevel="0" collapsed="false">
      <c r="B88" s="220"/>
      <c r="C88" s="223" t="str">
        <f aca="false">IF(G101="","",VLOOKUP(G101,$S$549:$T$551,2,TRUE()))</f>
        <v/>
      </c>
      <c r="D88" s="223" t="str">
        <f aca="false">IF(G102="","",VLOOKUP(G102,$U$549:$V$551,2,TRUE()))</f>
        <v/>
      </c>
      <c r="E88" s="223" t="str">
        <f aca="false">IF(G103="","",VLOOKUP(G103,$W$549:$X$551,2,TRUE()))</f>
        <v>отбасы мүшелері мен өзіне жақын адамдардың есімдерін атайтуға үйрету</v>
      </c>
      <c r="F88" s="223" t="str">
        <f aca="false">IF(G194="","",VLOOKUP(G194,$S$607:$T$609,2,TRUE()))</f>
        <v/>
      </c>
      <c r="G88" s="223" t="str">
        <f aca="false">IF(G195="","",VLOOKUP(G195,$U$607:$V$609,2,TRUE()))</f>
        <v/>
      </c>
      <c r="H88" s="223" t="str">
        <f aca="false">IF(G196="","",VLOOKUP(G196,$W$607:$X$609,2,TRUE()))</f>
        <v/>
      </c>
      <c r="I88" s="223" t="str">
        <f aca="false">IF(G303="","",VLOOKUP(G303,$S$607:$T$609,2,TRUE()))</f>
        <v/>
      </c>
      <c r="J88" s="223" t="str">
        <f aca="false">IF(G304="","",VLOOKUP(G304,$U$607:$V$609,2,TRUE()))</f>
        <v/>
      </c>
      <c r="K88" s="223" t="str">
        <f aca="false">IF(G305="","",VLOOKUP(G305,$W$607:$X$609,2,TRUE()))</f>
        <v/>
      </c>
      <c r="L88" s="224"/>
    </row>
    <row r="89" customFormat="false" ht="90" hidden="false" customHeight="true" outlineLevel="0" collapsed="false">
      <c r="B89" s="220"/>
      <c r="C89" s="223" t="str">
        <f aca="false">IF(G104="","",VLOOKUP(G104,$Y$549:$Z$551,2,TRUE()))</f>
        <v/>
      </c>
      <c r="D89" s="223" t="str">
        <f aca="false">IF(G105="","",VLOOKUP(G105,$AA$549:$AB$551,2,TRUE()))</f>
        <v/>
      </c>
      <c r="E89" s="223" t="str">
        <f aca="false">IF(G106="","",VLOOKUP(G106,$AC$549:$AD$551,2,TRUE()))</f>
        <v>көлік құралдарын атауга, жаяу жүргіншілерге және жолаушыларға арналған қарапайым ережелерді білуге үйрету</v>
      </c>
      <c r="F89" s="223" t="str">
        <f aca="false">IF(G197="","",VLOOKUP(G197,$Y$607:$Z$609,2,TRUE()))</f>
        <v/>
      </c>
      <c r="G89" s="223" t="str">
        <f aca="false">IF(G198="","",VLOOKUP(G198,$AA$607:$AB$609,2,TRUE()))</f>
        <v/>
      </c>
      <c r="H89" s="223" t="str">
        <f aca="false">IF(G199="","",VLOOKUP(G199,$AC$607:$AD$609,2,TRUE()))</f>
        <v/>
      </c>
      <c r="I89" s="223" t="str">
        <f aca="false">IF(G306="","",VLOOKUP(G306,$Y$607:$Z$609,2,TRUE()))</f>
        <v/>
      </c>
      <c r="J89" s="223" t="str">
        <f aca="false">IF(G307="","",VLOOKUP(G307,$AA$607:$AB$609,2,TRUE()))</f>
        <v/>
      </c>
      <c r="K89" s="223" t="str">
        <f aca="false">IF(G308="","",VLOOKUP(G308,$AC$607:$AD$609,2,TRUE()))</f>
        <v/>
      </c>
      <c r="L89" s="224"/>
    </row>
    <row r="90" customFormat="false" ht="90" hidden="false" customHeight="true" outlineLevel="0" collapsed="false">
      <c r="B90" s="220"/>
      <c r="C90" s="223" t="str">
        <f aca="false">IF(G107="","",VLOOKUP(G107,$AE$549:$AF$551,2,TRUE()))</f>
        <v/>
      </c>
      <c r="D90" s="223" t="str">
        <f aca="false">IF(G108="","",VLOOKUP(G108,$AG$549:$AH$551,2,TRUE()))</f>
        <v/>
      </c>
      <c r="E90" s="223" t="str">
        <f aca="false">IF(G109="","",VLOOKUP(G109,$AI$549:$AJ$551,2,TRUE()))</f>
        <v>тұратын қаласы мен ауылы туралы, Қазақстан Республикасының бас қаласы, мемлекеттік рәміздері туралы бастапқы түсініктерге ие болуға үйрету</v>
      </c>
      <c r="F90" s="223" t="str">
        <f aca="false">IF(G200="","",VLOOKUP(G200,$AE$607:$AF$609,2,TRUE()))</f>
        <v/>
      </c>
      <c r="G90" s="223" t="str">
        <f aca="false">IF(G201="","",VLOOKUP(G201,$AG$607:$AH$609,2,TRUE()))</f>
        <v/>
      </c>
      <c r="H90" s="223" t="str">
        <f aca="false">IF(G202="","",VLOOKUP(G202,$AI$607:$AJ$609,2,TRUE()))</f>
        <v/>
      </c>
      <c r="I90" s="223" t="str">
        <f aca="false">IF(G309="","",VLOOKUP(G309,$AE$607:$AF$609,2,TRUE()))</f>
        <v/>
      </c>
      <c r="J90" s="223" t="str">
        <f aca="false">IF(G310="","",VLOOKUP(G310,$AG$607:$AH$609,2,TRUE()))</f>
        <v/>
      </c>
      <c r="K90" s="223" t="str">
        <f aca="false">IF(G311="","",VLOOKUP(G311,$AI$607:$AJ$609,2,TRUE()))</f>
        <v/>
      </c>
      <c r="L90" s="224"/>
    </row>
    <row r="91" customFormat="false" ht="90" hidden="false" customHeight="true" outlineLevel="0" collapsed="false">
      <c r="B91" s="220"/>
      <c r="C91" s="223" t="str">
        <f aca="false">IF(G110="","",VLOOKUP(G110,$AK$549:$AL$551,2,TRUE()))</f>
        <v/>
      </c>
      <c r="D91" s="223" t="str">
        <f aca="false">IF(G111="","",VLOOKUP(G111,$AM$549:$AN$551,2,TRUE()))</f>
        <v/>
      </c>
      <c r="E91" s="223" t="str">
        <f aca="false">IF(G112="","",VLOOKUP(G112,$AO$549:$AP$551,2,TRUE()))</f>
        <v>«дұрыс» немесе «дұрыс емес», «жақсы» немесе «жаман» әрекеттер (қылықтар) туралы қарапайым түсініктерге ие болуға үйрету</v>
      </c>
      <c r="F91" s="223" t="str">
        <f aca="false">IF(G203="","",VLOOKUP(G203,$AK$607:$AL$609,2,TRUE()))</f>
        <v/>
      </c>
      <c r="G91" s="223" t="str">
        <f aca="false">IF(G204="","",VLOOKUP(G204,$AM$607:$AN$609,2,TRUE()))</f>
        <v/>
      </c>
      <c r="H91" s="223" t="str">
        <f aca="false">IF(G205="","",VLOOKUP(G205,$AO$607:$AP$609,2,TRUE()))</f>
        <v/>
      </c>
      <c r="I91" s="223" t="str">
        <f aca="false">IF(G312="","",VLOOKUP(G312,$AK$607:$AL$609,2,TRUE()))</f>
        <v/>
      </c>
      <c r="J91" s="223" t="str">
        <f aca="false">IF(G313="","",VLOOKUP(G313,$AM$607:$AN$609,2,TRUE()))</f>
        <v/>
      </c>
      <c r="K91" s="223" t="str">
        <f aca="false">IF(G314="","",VLOOKUP(G314,$AO$607:$AP$609,2,TRUE()))</f>
        <v/>
      </c>
      <c r="L91" s="224"/>
    </row>
    <row r="92" customFormat="false" ht="90" hidden="false" customHeight="true" outlineLevel="0" collapsed="false">
      <c r="B92" s="220"/>
      <c r="C92" s="223" t="str">
        <f aca="false">IF(G113="","",VLOOKUP(G112,$AQ$549:$AR$551,2,TRUE()))</f>
        <v/>
      </c>
      <c r="D92" s="223" t="str">
        <f aca="false">IF(G114="","",VLOOKUP(G114,$AS$549:$AT$551,2,TRUE()))</f>
        <v/>
      </c>
      <c r="E92" s="223" t="str">
        <f aca="false">IF(G115="","",VLOOKUP(G115,$AU$549:$AV$551,2,TRUE()))</f>
        <v>табиғат бұрышын мекендеушілерді бақылайды, топта, серуенде және табиғатта қауіпсіз мінез-құлық ережелерін сақтауға үйрету</v>
      </c>
      <c r="F92" s="223" t="str">
        <f aca="false">IF(G206="","",VLOOKUP(G206,$AQ$607:$AR$609,2,TRUE()))</f>
        <v/>
      </c>
      <c r="G92" s="223" t="str">
        <f aca="false">IF(G207="","",VLOOKUP(G207,$AS$607:$AT$609,2,TRUE()))</f>
        <v/>
      </c>
      <c r="H92" s="223" t="str">
        <f aca="false">IF(G208="","",VLOOKUP(G208,$AU$607:$AV$609,2,TRUE()))</f>
        <v/>
      </c>
      <c r="I92" s="223" t="str">
        <f aca="false">IF(G315="","",VLOOKUP(G315,$AQ$607:$AR$609,2,TRUE()))</f>
        <v/>
      </c>
      <c r="J92" s="223" t="str">
        <f aca="false">IF(G316="","",VLOOKUP(G316,$AS$607:$AT$609,2,TRUE()))</f>
        <v/>
      </c>
      <c r="K92" s="223" t="str">
        <f aca="false">IF(G317="","",VLOOKUP(G317,$AU$607:$AV$609,2,TRUE()))</f>
        <v/>
      </c>
      <c r="L92" s="224"/>
    </row>
    <row r="93" customFormat="false" ht="90" hidden="false" customHeight="true" outlineLevel="0" collapsed="false">
      <c r="B93" s="220"/>
      <c r="C93" s="227"/>
      <c r="D93" s="227"/>
      <c r="E93" s="227"/>
      <c r="F93" s="223" t="str">
        <f aca="false">IF(G209="","",VLOOKUP(G209,$AW$607:$AX$609,2,TRUE()))</f>
        <v/>
      </c>
      <c r="G93" s="223" t="str">
        <f aca="false">IF(G210="","",VLOOKUP(G210,$AY$607:$AZ$609,2,TRUE()))</f>
        <v/>
      </c>
      <c r="H93" s="223" t="str">
        <f aca="false">IF(G211="","",VLOOKUP(G211,$BA$607:$BB$609,2,TRUE()))</f>
        <v/>
      </c>
      <c r="I93" s="223" t="str">
        <f aca="false">IF(G318="","",VLOOKUP(G318,$AW$607:$AX$609,2,TRUE()))</f>
        <v/>
      </c>
      <c r="J93" s="223" t="str">
        <f aca="false">IF(G319="","",VLOOKUP(G319,$AY$607:$AZ$609,2,TRUE()))</f>
        <v/>
      </c>
      <c r="K93" s="223" t="str">
        <f aca="false">IF(G320="","",VLOOKUP(G320,$BA$607:$BB$609,2,TRUE()))</f>
        <v/>
      </c>
      <c r="L93" s="224"/>
    </row>
    <row r="94" customFormat="false" ht="15" hidden="false" customHeight="true" outlineLevel="0" collapsed="false"/>
    <row r="95" customFormat="false" ht="15" hidden="false" customHeight="true" outlineLevel="0" collapsed="false"/>
    <row r="96" customFormat="false" ht="15" hidden="false" customHeight="true" outlineLevel="0" collapsed="false">
      <c r="B96" s="231" t="s">
        <v>654</v>
      </c>
      <c r="C96" s="231"/>
      <c r="D96" s="231"/>
      <c r="E96" s="231"/>
      <c r="F96" s="231"/>
      <c r="G96" s="231"/>
    </row>
    <row r="97" customFormat="false" ht="35.25" hidden="false" customHeight="true" outlineLevel="0" collapsed="false">
      <c r="B97" s="232"/>
      <c r="C97" s="233" t="s">
        <v>5</v>
      </c>
      <c r="D97" s="233" t="s">
        <v>92</v>
      </c>
      <c r="E97" s="233" t="s">
        <v>253</v>
      </c>
      <c r="F97" s="233" t="s">
        <v>310</v>
      </c>
      <c r="G97" s="234" t="s">
        <v>584</v>
      </c>
    </row>
    <row r="98" customFormat="false" ht="15" hidden="false" customHeight="true" outlineLevel="0" collapsed="false">
      <c r="B98" s="103" t="n">
        <v>1</v>
      </c>
      <c r="C98" s="336" t="e">
        <f aca="false">#REF!</f>
        <v>#REF!</v>
      </c>
      <c r="D98" s="336" t="e">
        <f aca="false">#REF!</f>
        <v>#REF!</v>
      </c>
      <c r="E98" s="336" t="e">
        <f aca="false">#REF!</f>
        <v>#REF!</v>
      </c>
      <c r="F98" s="336" t="e">
        <f aca="false">#REF!</f>
        <v>#REF!</v>
      </c>
      <c r="G98" s="336" t="e">
        <f aca="false">#REF!</f>
        <v>#REF!</v>
      </c>
    </row>
    <row r="99" customFormat="false" ht="15" hidden="false" customHeight="true" outlineLevel="0" collapsed="false">
      <c r="B99" s="103"/>
      <c r="C99" s="336" t="e">
        <f aca="false">#REF!</f>
        <v>#REF!</v>
      </c>
      <c r="D99" s="336" t="e">
        <f aca="false">#REF!</f>
        <v>#REF!</v>
      </c>
      <c r="E99" s="336" t="e">
        <f aca="false">#REF!</f>
        <v>#REF!</v>
      </c>
      <c r="F99" s="336" t="e">
        <f aca="false">#REF!</f>
        <v>#REF!</v>
      </c>
      <c r="G99" s="336" t="e">
        <f aca="false">#REF!</f>
        <v>#REF!</v>
      </c>
    </row>
    <row r="100" customFormat="false" ht="15" hidden="false" customHeight="true" outlineLevel="0" collapsed="false">
      <c r="B100" s="103"/>
      <c r="C100" s="336" t="e">
        <f aca="false">#REF!</f>
        <v>#REF!</v>
      </c>
      <c r="D100" s="336" t="e">
        <f aca="false">#REF!</f>
        <v>#REF!</v>
      </c>
      <c r="E100" s="336" t="e">
        <f aca="false">#REF!</f>
        <v>#REF!</v>
      </c>
      <c r="F100" s="336" t="e">
        <f aca="false">#REF!</f>
        <v>#REF!</v>
      </c>
      <c r="G100" s="336" t="e">
        <f aca="false">#REF!</f>
        <v>#REF!</v>
      </c>
    </row>
    <row r="101" customFormat="false" ht="15" hidden="false" customHeight="true" outlineLevel="0" collapsed="false">
      <c r="B101" s="103" t="n">
        <v>2</v>
      </c>
      <c r="C101" s="336" t="n">
        <f aca="false">'4 жастағы балалар Ф'!D19</f>
        <v>0</v>
      </c>
      <c r="D101" s="336" t="n">
        <f aca="false">'4 жастағы балалар К'!D19</f>
        <v>0</v>
      </c>
      <c r="E101" s="336" t="n">
        <f aca="false">'4 жастағы балалар П'!D19</f>
        <v>0</v>
      </c>
      <c r="F101" s="336" t="n">
        <f aca="false">'4 жастағы балалар Т'!D19</f>
        <v>0</v>
      </c>
      <c r="G101" s="336" t="n">
        <f aca="false">'4 жастағы балалар С'!D19</f>
        <v>0</v>
      </c>
    </row>
    <row r="102" customFormat="false" ht="15" hidden="false" customHeight="true" outlineLevel="0" collapsed="false">
      <c r="B102" s="103"/>
      <c r="C102" s="336" t="n">
        <f aca="false">'4 жастағы балалар Ф'!E19</f>
        <v>0</v>
      </c>
      <c r="D102" s="336" t="n">
        <f aca="false">'4 жастағы балалар К'!E19</f>
        <v>0</v>
      </c>
      <c r="E102" s="336" t="n">
        <f aca="false">'4 жастағы балалар П'!E19</f>
        <v>0</v>
      </c>
      <c r="F102" s="336" t="n">
        <f aca="false">'4 жастағы балалар Т'!E19</f>
        <v>0</v>
      </c>
      <c r="G102" s="336" t="n">
        <f aca="false">'4 жастағы балалар С'!E19</f>
        <v>0</v>
      </c>
    </row>
    <row r="103" customFormat="false" ht="15" hidden="false" customHeight="true" outlineLevel="0" collapsed="false">
      <c r="B103" s="103"/>
      <c r="C103" s="336" t="n">
        <f aca="false">'4 жастағы балалар Ф'!F19</f>
        <v>1</v>
      </c>
      <c r="D103" s="336" t="n">
        <f aca="false">'4 жастағы балалар К'!F19</f>
        <v>1</v>
      </c>
      <c r="E103" s="336" t="n">
        <f aca="false">'4 жастағы балалар П'!F19</f>
        <v>1</v>
      </c>
      <c r="F103" s="336" t="n">
        <f aca="false">'4 жастағы балалар Т'!F19</f>
        <v>1</v>
      </c>
      <c r="G103" s="336" t="n">
        <f aca="false">'4 жастағы балалар С'!F19</f>
        <v>1</v>
      </c>
    </row>
    <row r="104" customFormat="false" ht="15" hidden="false" customHeight="true" outlineLevel="0" collapsed="false">
      <c r="B104" s="103" t="n">
        <v>3</v>
      </c>
      <c r="C104" s="336" t="n">
        <f aca="false">'4 жастағы балалар Ф'!G19</f>
        <v>0</v>
      </c>
      <c r="D104" s="336" t="n">
        <f aca="false">'4 жастағы балалар К'!G19</f>
        <v>0</v>
      </c>
      <c r="E104" s="336" t="n">
        <f aca="false">'4 жастағы балалар П'!G19</f>
        <v>0</v>
      </c>
      <c r="F104" s="336" t="n">
        <f aca="false">'4 жастағы балалар Т'!G19</f>
        <v>0</v>
      </c>
      <c r="G104" s="336" t="n">
        <f aca="false">'4 жастағы балалар С'!G19</f>
        <v>0</v>
      </c>
    </row>
    <row r="105" customFormat="false" ht="15" hidden="false" customHeight="true" outlineLevel="0" collapsed="false">
      <c r="B105" s="103"/>
      <c r="C105" s="336" t="n">
        <f aca="false">'4 жастағы балалар Ф'!H19</f>
        <v>0</v>
      </c>
      <c r="D105" s="336" t="n">
        <f aca="false">'4 жастағы балалар К'!H19</f>
        <v>0</v>
      </c>
      <c r="E105" s="336" t="n">
        <f aca="false">'4 жастағы балалар П'!H19</f>
        <v>0</v>
      </c>
      <c r="F105" s="336" t="n">
        <f aca="false">'4 жастағы балалар Т'!H19</f>
        <v>0</v>
      </c>
      <c r="G105" s="336" t="n">
        <f aca="false">'4 жастағы балалар С'!H19</f>
        <v>0</v>
      </c>
    </row>
    <row r="106" customFormat="false" ht="15" hidden="false" customHeight="true" outlineLevel="0" collapsed="false">
      <c r="B106" s="103"/>
      <c r="C106" s="336" t="n">
        <f aca="false">'4 жастағы балалар Ф'!I19</f>
        <v>1</v>
      </c>
      <c r="D106" s="336" t="n">
        <f aca="false">'4 жастағы балалар К'!I19</f>
        <v>1</v>
      </c>
      <c r="E106" s="336" t="n">
        <f aca="false">'4 жастағы балалар П'!I19</f>
        <v>1</v>
      </c>
      <c r="F106" s="336" t="n">
        <f aca="false">'4 жастағы балалар Т'!I19</f>
        <v>1</v>
      </c>
      <c r="G106" s="336" t="n">
        <f aca="false">'4 жастағы балалар С'!I19</f>
        <v>1</v>
      </c>
    </row>
    <row r="107" customFormat="false" ht="15" hidden="false" customHeight="true" outlineLevel="0" collapsed="false">
      <c r="B107" s="103" t="n">
        <v>4</v>
      </c>
      <c r="C107" s="336" t="n">
        <f aca="false">'4 жастағы балалар Ф'!J19</f>
        <v>0</v>
      </c>
      <c r="D107" s="336" t="n">
        <f aca="false">'4 жастағы балалар К'!J19</f>
        <v>0</v>
      </c>
      <c r="E107" s="336" t="n">
        <f aca="false">'4 жастағы балалар П'!J19</f>
        <v>0</v>
      </c>
      <c r="F107" s="336" t="n">
        <f aca="false">'4 жастағы балалар Т'!J19</f>
        <v>0</v>
      </c>
      <c r="G107" s="336" t="n">
        <f aca="false">'4 жастағы балалар С'!J19</f>
        <v>0</v>
      </c>
    </row>
    <row r="108" customFormat="false" ht="15" hidden="false" customHeight="true" outlineLevel="0" collapsed="false">
      <c r="B108" s="103"/>
      <c r="C108" s="336" t="n">
        <f aca="false">'4 жастағы балалар Ф'!K19</f>
        <v>0</v>
      </c>
      <c r="D108" s="336" t="n">
        <f aca="false">'4 жастағы балалар К'!K19</f>
        <v>0</v>
      </c>
      <c r="E108" s="336" t="n">
        <f aca="false">'4 жастағы балалар П'!K19</f>
        <v>0</v>
      </c>
      <c r="F108" s="336" t="n">
        <f aca="false">'4 жастағы балалар Т'!K19</f>
        <v>0</v>
      </c>
      <c r="G108" s="336" t="n">
        <f aca="false">'4 жастағы балалар С'!K19</f>
        <v>0</v>
      </c>
    </row>
    <row r="109" customFormat="false" ht="15" hidden="false" customHeight="true" outlineLevel="0" collapsed="false">
      <c r="B109" s="103"/>
      <c r="C109" s="336" t="n">
        <f aca="false">'4 жастағы балалар Ф'!L19</f>
        <v>1</v>
      </c>
      <c r="D109" s="336" t="n">
        <f aca="false">'4 жастағы балалар К'!L19</f>
        <v>1</v>
      </c>
      <c r="E109" s="336" t="n">
        <f aca="false">'4 жастағы балалар П'!L19</f>
        <v>1</v>
      </c>
      <c r="F109" s="336" t="n">
        <f aca="false">'4 жастағы балалар Т'!L19</f>
        <v>1</v>
      </c>
      <c r="G109" s="336" t="n">
        <f aca="false">'4 жастағы балалар С'!L19</f>
        <v>1</v>
      </c>
    </row>
    <row r="110" customFormat="false" ht="15" hidden="false" customHeight="true" outlineLevel="0" collapsed="false">
      <c r="B110" s="103" t="n">
        <v>5</v>
      </c>
      <c r="C110" s="336" t="n">
        <f aca="false">'4 жастағы балалар Ф'!M19</f>
        <v>0</v>
      </c>
      <c r="D110" s="336" t="n">
        <f aca="false">'4 жастағы балалар К'!M19</f>
        <v>0</v>
      </c>
      <c r="E110" s="336" t="n">
        <f aca="false">'4 жастағы балалар П'!M19</f>
        <v>0</v>
      </c>
      <c r="F110" s="336" t="n">
        <f aca="false">'4 жастағы балалар Т'!M19</f>
        <v>0</v>
      </c>
      <c r="G110" s="336" t="n">
        <f aca="false">'4 жастағы балалар С'!M19</f>
        <v>0</v>
      </c>
    </row>
    <row r="111" customFormat="false" ht="15" hidden="false" customHeight="true" outlineLevel="0" collapsed="false">
      <c r="B111" s="103"/>
      <c r="C111" s="336" t="n">
        <f aca="false">'4 жастағы балалар Ф'!N19</f>
        <v>0</v>
      </c>
      <c r="D111" s="336" t="n">
        <f aca="false">'4 жастағы балалар К'!N19</f>
        <v>0</v>
      </c>
      <c r="E111" s="336" t="n">
        <f aca="false">'4 жастағы балалар П'!N19</f>
        <v>0</v>
      </c>
      <c r="F111" s="336" t="n">
        <f aca="false">'4 жастағы балалар Т'!N19</f>
        <v>0</v>
      </c>
      <c r="G111" s="336" t="n">
        <f aca="false">'4 жастағы балалар С'!N19</f>
        <v>0</v>
      </c>
    </row>
    <row r="112" customFormat="false" ht="15" hidden="false" customHeight="true" outlineLevel="0" collapsed="false">
      <c r="B112" s="103"/>
      <c r="C112" s="336" t="n">
        <f aca="false">'4 жастағы балалар Ф'!O19</f>
        <v>1</v>
      </c>
      <c r="D112" s="336" t="n">
        <f aca="false">'4 жастағы балалар К'!O19</f>
        <v>1</v>
      </c>
      <c r="E112" s="336" t="n">
        <f aca="false">'4 жастағы балалар П'!O19</f>
        <v>1</v>
      </c>
      <c r="F112" s="336" t="n">
        <f aca="false">'4 жастағы балалар Т'!O19</f>
        <v>1</v>
      </c>
      <c r="G112" s="336" t="n">
        <f aca="false">'4 жастағы балалар С'!O19</f>
        <v>1</v>
      </c>
    </row>
    <row r="113" customFormat="false" ht="15" hidden="false" customHeight="true" outlineLevel="0" collapsed="false">
      <c r="B113" s="103" t="n">
        <v>6</v>
      </c>
      <c r="C113" s="336" t="n">
        <f aca="false">'4 жастағы балалар Ф'!P19</f>
        <v>0</v>
      </c>
      <c r="D113" s="336" t="n">
        <f aca="false">'4 жастағы балалар К'!P19</f>
        <v>0</v>
      </c>
      <c r="E113" s="336" t="n">
        <f aca="false">'4 жастағы балалар П'!P19</f>
        <v>0</v>
      </c>
      <c r="F113" s="336" t="n">
        <f aca="false">'4 жастағы балалар Т'!P19</f>
        <v>0</v>
      </c>
      <c r="G113" s="336" t="n">
        <f aca="false">'4 жастағы балалар С'!P19</f>
        <v>0</v>
      </c>
    </row>
    <row r="114" customFormat="false" ht="15" hidden="false" customHeight="true" outlineLevel="0" collapsed="false">
      <c r="B114" s="103"/>
      <c r="C114" s="336" t="n">
        <f aca="false">'4 жастағы балалар Ф'!Q19</f>
        <v>0</v>
      </c>
      <c r="D114" s="336" t="n">
        <f aca="false">'4 жастағы балалар К'!Q19</f>
        <v>0</v>
      </c>
      <c r="E114" s="336" t="n">
        <f aca="false">'4 жастағы балалар П'!Q19</f>
        <v>0</v>
      </c>
      <c r="F114" s="336" t="n">
        <f aca="false">'4 жастағы балалар Т'!Q19</f>
        <v>0</v>
      </c>
      <c r="G114" s="336" t="n">
        <f aca="false">'4 жастағы балалар С'!Q19</f>
        <v>0</v>
      </c>
    </row>
    <row r="115" customFormat="false" ht="15" hidden="false" customHeight="true" outlineLevel="0" collapsed="false">
      <c r="B115" s="103"/>
      <c r="C115" s="336" t="n">
        <f aca="false">'4 жастағы балалар Ф'!R19</f>
        <v>1</v>
      </c>
      <c r="D115" s="336" t="n">
        <f aca="false">'4 жастағы балалар К'!R19</f>
        <v>1</v>
      </c>
      <c r="E115" s="336" t="n">
        <f aca="false">'4 жастағы балалар П'!R19</f>
        <v>1</v>
      </c>
      <c r="F115" s="336" t="n">
        <f aca="false">'4 жастағы балалар Т'!R19</f>
        <v>1</v>
      </c>
      <c r="G115" s="336" t="n">
        <f aca="false">'4 жастағы балалар С'!R19</f>
        <v>1</v>
      </c>
    </row>
    <row r="116" customFormat="false" ht="15" hidden="false" customHeight="true" outlineLevel="0" collapsed="false">
      <c r="B116" s="103" t="n">
        <v>7</v>
      </c>
      <c r="C116" s="238"/>
      <c r="D116" s="336" t="n">
        <f aca="false">'4 жастағы балалар К'!S19</f>
        <v>0</v>
      </c>
      <c r="E116" s="238"/>
      <c r="F116" s="336" t="n">
        <f aca="false">'4 жастағы балалар Т'!S19</f>
        <v>0</v>
      </c>
      <c r="G116" s="238"/>
    </row>
    <row r="117" customFormat="false" ht="15" hidden="false" customHeight="true" outlineLevel="0" collapsed="false">
      <c r="B117" s="103"/>
      <c r="C117" s="238"/>
      <c r="D117" s="336" t="n">
        <f aca="false">'4 жастағы балалар Т'!T19</f>
        <v>0</v>
      </c>
      <c r="E117" s="238"/>
      <c r="F117" s="336" t="n">
        <f aca="false">'4 жастағы балалар Т'!T19</f>
        <v>0</v>
      </c>
      <c r="G117" s="238"/>
    </row>
    <row r="118" customFormat="false" ht="15" hidden="false" customHeight="true" outlineLevel="0" collapsed="false">
      <c r="B118" s="103"/>
      <c r="C118" s="238"/>
      <c r="D118" s="336" t="n">
        <f aca="false">'4 жастағы балалар К'!U19</f>
        <v>1</v>
      </c>
      <c r="E118" s="238"/>
      <c r="F118" s="336" t="n">
        <f aca="false">'4 жастағы балалар Т'!U19</f>
        <v>1</v>
      </c>
      <c r="G118" s="238"/>
    </row>
    <row r="119" customFormat="false" ht="15" hidden="false" customHeight="true" outlineLevel="0" collapsed="false">
      <c r="B119" s="103" t="n">
        <v>8</v>
      </c>
      <c r="C119" s="238"/>
      <c r="D119" s="336" t="e">
        <f aca="false">#REF!</f>
        <v>#REF!</v>
      </c>
      <c r="E119" s="238"/>
      <c r="F119" s="336" t="e">
        <f aca="false">#REF!</f>
        <v>#REF!</v>
      </c>
      <c r="G119" s="238"/>
    </row>
    <row r="120" customFormat="false" ht="15" hidden="false" customHeight="true" outlineLevel="0" collapsed="false">
      <c r="B120" s="103"/>
      <c r="C120" s="238"/>
      <c r="D120" s="336" t="e">
        <f aca="false">#REF!</f>
        <v>#REF!</v>
      </c>
      <c r="E120" s="238"/>
      <c r="F120" s="336" t="e">
        <f aca="false">#REF!</f>
        <v>#REF!</v>
      </c>
      <c r="G120" s="238"/>
    </row>
    <row r="121" customFormat="false" ht="15" hidden="false" customHeight="true" outlineLevel="0" collapsed="false">
      <c r="B121" s="103"/>
      <c r="C121" s="238"/>
      <c r="D121" s="336" t="e">
        <f aca="false">#REF!</f>
        <v>#REF!</v>
      </c>
      <c r="E121" s="238"/>
      <c r="F121" s="336" t="e">
        <f aca="false">#REF!</f>
        <v>#REF!</v>
      </c>
      <c r="G121" s="238"/>
    </row>
    <row r="122" customFormat="false" ht="15" hidden="false" customHeight="true" outlineLevel="0" collapsed="false">
      <c r="B122" s="103" t="n">
        <v>9</v>
      </c>
      <c r="C122" s="238"/>
      <c r="D122" s="336" t="n">
        <f aca="false">'4 жастағы балалар К'!V19</f>
        <v>0</v>
      </c>
      <c r="E122" s="238"/>
      <c r="F122" s="336" t="n">
        <f aca="false">'4 жастағы балалар Т'!V19</f>
        <v>0</v>
      </c>
      <c r="G122" s="238"/>
    </row>
    <row r="123" customFormat="false" ht="15" hidden="false" customHeight="true" outlineLevel="0" collapsed="false">
      <c r="B123" s="103"/>
      <c r="C123" s="238"/>
      <c r="D123" s="336" t="n">
        <f aca="false">'4 жастағы балалар К'!W19</f>
        <v>0</v>
      </c>
      <c r="E123" s="238"/>
      <c r="F123" s="336" t="n">
        <f aca="false">'4 жастағы балалар Т'!W19</f>
        <v>0</v>
      </c>
      <c r="G123" s="238"/>
    </row>
    <row r="124" customFormat="false" ht="15" hidden="false" customHeight="true" outlineLevel="0" collapsed="false">
      <c r="B124" s="103"/>
      <c r="C124" s="238"/>
      <c r="D124" s="336" t="n">
        <f aca="false">'4 жастағы балалар К'!X19</f>
        <v>1</v>
      </c>
      <c r="E124" s="238"/>
      <c r="F124" s="336" t="n">
        <f aca="false">'4 жастағы балалар Т'!X19</f>
        <v>1</v>
      </c>
      <c r="G124" s="238"/>
    </row>
    <row r="125" customFormat="false" ht="15" hidden="false" customHeight="true" outlineLevel="0" collapsed="false">
      <c r="B125" s="103" t="n">
        <v>10</v>
      </c>
      <c r="C125" s="238"/>
      <c r="D125" s="336" t="n">
        <f aca="false">'4 жастағы балалар К'!Y19</f>
        <v>0</v>
      </c>
      <c r="E125" s="238"/>
      <c r="F125" s="336" t="n">
        <f aca="false">'4 жастағы балалар Т'!Y19</f>
        <v>0</v>
      </c>
      <c r="G125" s="238"/>
    </row>
    <row r="126" customFormat="false" ht="15" hidden="false" customHeight="true" outlineLevel="0" collapsed="false">
      <c r="B126" s="103"/>
      <c r="C126" s="238"/>
      <c r="D126" s="336" t="n">
        <f aca="false">'4 жастағы балалар К'!Z19</f>
        <v>0</v>
      </c>
      <c r="E126" s="238"/>
      <c r="F126" s="336" t="n">
        <f aca="false">'4 жастағы балалар Т'!Z19</f>
        <v>0</v>
      </c>
      <c r="G126" s="238"/>
    </row>
    <row r="127" customFormat="false" ht="15" hidden="false" customHeight="true" outlineLevel="0" collapsed="false">
      <c r="B127" s="103"/>
      <c r="C127" s="238"/>
      <c r="D127" s="336" t="n">
        <f aca="false">'4 жастағы балалар К'!AA19</f>
        <v>1</v>
      </c>
      <c r="E127" s="238"/>
      <c r="F127" s="336" t="n">
        <f aca="false">'4 жастағы балалар Т'!AA19</f>
        <v>1</v>
      </c>
      <c r="G127" s="238"/>
    </row>
    <row r="128" customFormat="false" ht="15" hidden="false" customHeight="true" outlineLevel="0" collapsed="false">
      <c r="B128" s="103" t="n">
        <v>11</v>
      </c>
      <c r="C128" s="238"/>
      <c r="D128" s="336" t="n">
        <f aca="false">'4 жастағы балалар К'!AB19</f>
        <v>0</v>
      </c>
      <c r="E128" s="238"/>
      <c r="F128" s="336" t="n">
        <f aca="false">'4 жастағы балалар Т'!AB19</f>
        <v>0</v>
      </c>
      <c r="G128" s="238"/>
    </row>
    <row r="129" customFormat="false" ht="15" hidden="false" customHeight="true" outlineLevel="0" collapsed="false">
      <c r="B129" s="103"/>
      <c r="C129" s="238"/>
      <c r="D129" s="336" t="n">
        <f aca="false">'4 жастағы балалар К'!AC19</f>
        <v>0</v>
      </c>
      <c r="E129" s="238"/>
      <c r="F129" s="336" t="n">
        <f aca="false">'4 жастағы балалар Т'!AC19</f>
        <v>0</v>
      </c>
      <c r="G129" s="238"/>
    </row>
    <row r="130" customFormat="false" ht="14.4" hidden="false" customHeight="false" outlineLevel="0" collapsed="false">
      <c r="B130" s="103"/>
      <c r="C130" s="238"/>
      <c r="D130" s="336" t="n">
        <f aca="false">'4 жастағы балалар К'!AD19</f>
        <v>1</v>
      </c>
      <c r="E130" s="238"/>
      <c r="F130" s="336" t="n">
        <f aca="false">'4 жастағы балалар Т'!AD19</f>
        <v>1</v>
      </c>
      <c r="G130" s="238"/>
    </row>
    <row r="131" customFormat="false" ht="14.4" hidden="false" customHeight="false" outlineLevel="0" collapsed="false">
      <c r="B131" s="103" t="n">
        <v>12</v>
      </c>
      <c r="C131" s="238"/>
      <c r="D131" s="336" t="n">
        <f aca="false">'4 жастағы балалар К'!AE19</f>
        <v>0</v>
      </c>
      <c r="E131" s="238"/>
      <c r="F131" s="336" t="n">
        <f aca="false">'4 жастағы балалар Т'!AE19</f>
        <v>0</v>
      </c>
      <c r="G131" s="238"/>
    </row>
    <row r="132" customFormat="false" ht="14.4" hidden="false" customHeight="false" outlineLevel="0" collapsed="false">
      <c r="B132" s="103"/>
      <c r="C132" s="238"/>
      <c r="D132" s="336" t="n">
        <f aca="false">'4 жастағы балалар К'!AF19</f>
        <v>0</v>
      </c>
      <c r="E132" s="238"/>
      <c r="F132" s="336" t="n">
        <f aca="false">'4 жастағы балалар Т'!AF19</f>
        <v>0</v>
      </c>
      <c r="G132" s="238"/>
    </row>
    <row r="133" customFormat="false" ht="14.4" hidden="false" customHeight="false" outlineLevel="0" collapsed="false">
      <c r="B133" s="103"/>
      <c r="C133" s="238"/>
      <c r="D133" s="336" t="n">
        <f aca="false">'4 жастағы балалар К'!AG19</f>
        <v>1</v>
      </c>
      <c r="E133" s="238"/>
      <c r="F133" s="336" t="n">
        <f aca="false">'4 жастағы балалар Т'!AG19</f>
        <v>1</v>
      </c>
      <c r="G133" s="238"/>
    </row>
    <row r="134" customFormat="false" ht="14.4" hidden="false" customHeight="false" outlineLevel="0" collapsed="false">
      <c r="B134" s="103" t="n">
        <v>13</v>
      </c>
      <c r="C134" s="238"/>
      <c r="D134" s="336" t="n">
        <f aca="false">'4 жастағы балалар К'!AH19</f>
        <v>0</v>
      </c>
      <c r="E134" s="238"/>
      <c r="F134" s="336" t="n">
        <f aca="false">'4 жастағы балалар Т'!AH19</f>
        <v>0</v>
      </c>
      <c r="G134" s="238"/>
    </row>
    <row r="135" customFormat="false" ht="14.4" hidden="false" customHeight="false" outlineLevel="0" collapsed="false">
      <c r="B135" s="103"/>
      <c r="C135" s="238"/>
      <c r="D135" s="336" t="n">
        <f aca="false">'4 жастағы балалар К'!AI19</f>
        <v>0</v>
      </c>
      <c r="E135" s="238"/>
      <c r="F135" s="336" t="n">
        <f aca="false">'4 жастағы балалар Т'!AI19</f>
        <v>0</v>
      </c>
      <c r="G135" s="238"/>
    </row>
    <row r="136" customFormat="false" ht="14.4" hidden="false" customHeight="false" outlineLevel="0" collapsed="false">
      <c r="B136" s="103"/>
      <c r="C136" s="238"/>
      <c r="D136" s="336" t="n">
        <f aca="false">'4 жастағы балалар К'!AJ19</f>
        <v>1</v>
      </c>
      <c r="E136" s="238"/>
      <c r="F136" s="336" t="n">
        <f aca="false">'4 жастағы балалар Т'!AJ19</f>
        <v>1</v>
      </c>
      <c r="G136" s="238"/>
    </row>
    <row r="137" customFormat="false" ht="14.4" hidden="false" customHeight="false" outlineLevel="0" collapsed="false">
      <c r="B137" s="103" t="n">
        <v>14</v>
      </c>
      <c r="C137" s="238"/>
      <c r="D137" s="336" t="n">
        <f aca="false">'4 жастағы балалар К'!AK19</f>
        <v>0</v>
      </c>
      <c r="E137" s="238"/>
      <c r="F137" s="336" t="n">
        <f aca="false">'4 жастағы балалар Т'!AK19</f>
        <v>0</v>
      </c>
      <c r="G137" s="238"/>
    </row>
    <row r="138" customFormat="false" ht="14.4" hidden="false" customHeight="false" outlineLevel="0" collapsed="false">
      <c r="B138" s="103"/>
      <c r="C138" s="238"/>
      <c r="D138" s="336" t="n">
        <f aca="false">'4 жастағы балалар К'!AL19</f>
        <v>0</v>
      </c>
      <c r="E138" s="238"/>
      <c r="F138" s="336" t="n">
        <f aca="false">'4 жастағы балалар Т'!AL19</f>
        <v>0</v>
      </c>
      <c r="G138" s="238"/>
    </row>
    <row r="139" customFormat="false" ht="14.4" hidden="false" customHeight="false" outlineLevel="0" collapsed="false">
      <c r="B139" s="103"/>
      <c r="C139" s="238"/>
      <c r="D139" s="336" t="n">
        <f aca="false">'4 жастағы балалар К'!AM19</f>
        <v>1</v>
      </c>
      <c r="E139" s="238"/>
      <c r="F139" s="336" t="n">
        <f aca="false">'4 жастағы балалар Т'!AM19</f>
        <v>1</v>
      </c>
      <c r="G139" s="238"/>
    </row>
    <row r="140" customFormat="false" ht="14.4" hidden="false" customHeight="false" outlineLevel="0" collapsed="false">
      <c r="B140" s="103" t="n">
        <v>15</v>
      </c>
      <c r="C140" s="238"/>
      <c r="D140" s="336" t="e">
        <f aca="false">#REF!</f>
        <v>#REF!</v>
      </c>
      <c r="E140" s="238"/>
      <c r="F140" s="336" t="e">
        <f aca="false">#REF!</f>
        <v>#REF!</v>
      </c>
      <c r="G140" s="238"/>
    </row>
    <row r="141" customFormat="false" ht="14.4" hidden="false" customHeight="false" outlineLevel="0" collapsed="false">
      <c r="B141" s="103"/>
      <c r="C141" s="238"/>
      <c r="D141" s="336" t="e">
        <f aca="false">#REF!</f>
        <v>#REF!</v>
      </c>
      <c r="E141" s="238"/>
      <c r="F141" s="336" t="e">
        <f aca="false">#REF!</f>
        <v>#REF!</v>
      </c>
      <c r="G141" s="238"/>
    </row>
    <row r="142" customFormat="false" ht="14.4" hidden="false" customHeight="false" outlineLevel="0" collapsed="false">
      <c r="B142" s="103"/>
      <c r="C142" s="238"/>
      <c r="D142" s="336" t="e">
        <f aca="false">#REF!</f>
        <v>#REF!</v>
      </c>
      <c r="E142" s="238"/>
      <c r="F142" s="336" t="e">
        <f aca="false">#REF!</f>
        <v>#REF!</v>
      </c>
      <c r="G142" s="238"/>
    </row>
    <row r="143" customFormat="false" ht="14.4" hidden="false" customHeight="false" outlineLevel="0" collapsed="false">
      <c r="B143" s="103" t="n">
        <v>16</v>
      </c>
      <c r="C143" s="238"/>
      <c r="D143" s="336" t="n">
        <f aca="false">'4 жастағы балалар К'!AN19</f>
        <v>0</v>
      </c>
      <c r="E143" s="238"/>
      <c r="F143" s="336" t="n">
        <f aca="false">'4 жастағы балалар Т'!AN19</f>
        <v>0</v>
      </c>
      <c r="G143" s="238"/>
    </row>
    <row r="144" customFormat="false" ht="14.4" hidden="false" customHeight="false" outlineLevel="0" collapsed="false">
      <c r="B144" s="103"/>
      <c r="C144" s="238"/>
      <c r="D144" s="336" t="n">
        <f aca="false">'4 жастағы балалар К'!AO19</f>
        <v>0</v>
      </c>
      <c r="E144" s="238"/>
      <c r="F144" s="336" t="n">
        <f aca="false">'4 жастағы балалар Т'!AO19</f>
        <v>0</v>
      </c>
      <c r="G144" s="238"/>
    </row>
    <row r="145" customFormat="false" ht="14.4" hidden="false" customHeight="false" outlineLevel="0" collapsed="false">
      <c r="B145" s="103"/>
      <c r="C145" s="238"/>
      <c r="D145" s="336" t="n">
        <f aca="false">'4 жастағы балалар К'!AP19</f>
        <v>1</v>
      </c>
      <c r="E145" s="238"/>
      <c r="F145" s="336" t="n">
        <f aca="false">'4 жастағы балалар Т'!AP19</f>
        <v>1</v>
      </c>
      <c r="G145" s="238"/>
    </row>
    <row r="146" customFormat="false" ht="14.4" hidden="false" customHeight="false" outlineLevel="0" collapsed="false">
      <c r="B146" s="103" t="n">
        <v>17</v>
      </c>
      <c r="C146" s="238"/>
      <c r="D146" s="336" t="n">
        <f aca="false">'4 жастағы балалар К'!AQ19</f>
        <v>0</v>
      </c>
      <c r="E146" s="238"/>
      <c r="F146" s="336" t="n">
        <f aca="false">'4 жастағы балалар Т'!AQ19</f>
        <v>0</v>
      </c>
      <c r="G146" s="238"/>
    </row>
    <row r="147" customFormat="false" ht="14.4" hidden="false" customHeight="false" outlineLevel="0" collapsed="false">
      <c r="B147" s="103"/>
      <c r="C147" s="238"/>
      <c r="D147" s="336" t="n">
        <f aca="false">'4 жастағы балалар К'!AR19</f>
        <v>0</v>
      </c>
      <c r="E147" s="238"/>
      <c r="F147" s="336" t="n">
        <f aca="false">'4 жастағы балалар Т'!AR19</f>
        <v>0</v>
      </c>
      <c r="G147" s="238"/>
    </row>
    <row r="148" customFormat="false" ht="14.4" hidden="false" customHeight="false" outlineLevel="0" collapsed="false">
      <c r="B148" s="103"/>
      <c r="C148" s="238"/>
      <c r="D148" s="336" t="n">
        <f aca="false">'4 жастағы балалар К'!AS19</f>
        <v>1</v>
      </c>
      <c r="E148" s="238"/>
      <c r="F148" s="336" t="n">
        <f aca="false">'4 жастағы балалар Т'!AS19</f>
        <v>1</v>
      </c>
      <c r="G148" s="238"/>
    </row>
    <row r="149" customFormat="false" ht="14.4" hidden="false" customHeight="false" outlineLevel="0" collapsed="false">
      <c r="B149" s="103" t="n">
        <v>18</v>
      </c>
      <c r="C149" s="238"/>
      <c r="D149" s="336" t="n">
        <f aca="false">'4 жастағы балалар К'!AT19</f>
        <v>0</v>
      </c>
      <c r="E149" s="238"/>
      <c r="F149" s="336" t="n">
        <f aca="false">'4 жастағы балалар Т'!AT19</f>
        <v>0</v>
      </c>
      <c r="G149" s="238"/>
    </row>
    <row r="150" customFormat="false" ht="14.4" hidden="false" customHeight="false" outlineLevel="0" collapsed="false">
      <c r="B150" s="103"/>
      <c r="C150" s="238"/>
      <c r="D150" s="336" t="n">
        <f aca="false">'4 жастағы балалар К'!AU19</f>
        <v>0</v>
      </c>
      <c r="E150" s="238"/>
      <c r="F150" s="336" t="n">
        <f aca="false">'4 жастағы балалар Т'!AU19</f>
        <v>0</v>
      </c>
      <c r="G150" s="238"/>
    </row>
    <row r="151" customFormat="false" ht="14.4" hidden="false" customHeight="false" outlineLevel="0" collapsed="false">
      <c r="B151" s="103"/>
      <c r="C151" s="238"/>
      <c r="D151" s="336" t="n">
        <f aca="false">'4 жастағы балалар К'!AV19</f>
        <v>1</v>
      </c>
      <c r="E151" s="238"/>
      <c r="F151" s="336" t="n">
        <f aca="false">'4 жастағы балалар Т'!AV19</f>
        <v>1</v>
      </c>
      <c r="G151" s="238"/>
    </row>
    <row r="152" customFormat="false" ht="14.4" hidden="false" customHeight="false" outlineLevel="0" collapsed="false">
      <c r="B152" s="103" t="n">
        <v>19</v>
      </c>
      <c r="C152" s="238"/>
      <c r="D152" s="238"/>
      <c r="E152" s="238"/>
      <c r="F152" s="336" t="n">
        <f aca="false">'4 жастағы балалар Т'!AW19</f>
        <v>0</v>
      </c>
      <c r="G152" s="238"/>
    </row>
    <row r="153" customFormat="false" ht="14.4" hidden="false" customHeight="false" outlineLevel="0" collapsed="false">
      <c r="B153" s="103"/>
      <c r="C153" s="238"/>
      <c r="D153" s="238"/>
      <c r="E153" s="238"/>
      <c r="F153" s="336" t="n">
        <f aca="false">'4 жастағы балалар Т'!AX19</f>
        <v>0</v>
      </c>
      <c r="G153" s="238"/>
    </row>
    <row r="154" customFormat="false" ht="14.4" hidden="false" customHeight="false" outlineLevel="0" collapsed="false">
      <c r="B154" s="103"/>
      <c r="C154" s="238"/>
      <c r="D154" s="238"/>
      <c r="E154" s="238"/>
      <c r="F154" s="336" t="n">
        <f aca="false">'4 жастағы балалар Т'!AY19</f>
        <v>1</v>
      </c>
      <c r="G154" s="238"/>
    </row>
    <row r="155" customFormat="false" ht="14.4" hidden="false" customHeight="false" outlineLevel="0" collapsed="false">
      <c r="B155" s="103" t="n">
        <v>20</v>
      </c>
      <c r="C155" s="238"/>
      <c r="D155" s="238"/>
      <c r="E155" s="238"/>
      <c r="F155" s="336" t="n">
        <f aca="false">'4 жастағы балалар Т'!AZ19</f>
        <v>0</v>
      </c>
      <c r="G155" s="238"/>
    </row>
    <row r="156" customFormat="false" ht="14.4" hidden="false" customHeight="false" outlineLevel="0" collapsed="false">
      <c r="B156" s="103"/>
      <c r="C156" s="238"/>
      <c r="D156" s="238"/>
      <c r="E156" s="238"/>
      <c r="F156" s="336" t="n">
        <f aca="false">'4 жастағы балалар Т'!BA19</f>
        <v>0</v>
      </c>
      <c r="G156" s="238"/>
    </row>
    <row r="157" customFormat="false" ht="14.4" hidden="false" customHeight="false" outlineLevel="0" collapsed="false">
      <c r="B157" s="103"/>
      <c r="C157" s="238"/>
      <c r="D157" s="238"/>
      <c r="E157" s="238"/>
      <c r="F157" s="336" t="n">
        <f aca="false">'4 жастағы балалар Т'!BB19</f>
        <v>1</v>
      </c>
      <c r="G157" s="238"/>
    </row>
    <row r="158" customFormat="false" ht="14.4" hidden="false" customHeight="false" outlineLevel="0" collapsed="false">
      <c r="B158" s="103" t="n">
        <v>21</v>
      </c>
      <c r="C158" s="238"/>
      <c r="D158" s="238"/>
      <c r="E158" s="238"/>
      <c r="F158" s="336" t="n">
        <f aca="false">'4 жастағы балалар Т'!BC19</f>
        <v>0</v>
      </c>
      <c r="G158" s="238"/>
    </row>
    <row r="159" customFormat="false" ht="15" hidden="false" customHeight="true" outlineLevel="0" collapsed="false">
      <c r="B159" s="103"/>
      <c r="C159" s="238"/>
      <c r="D159" s="238"/>
      <c r="E159" s="238"/>
      <c r="F159" s="336" t="n">
        <f aca="false">'4 жастағы балалар Т'!BD19</f>
        <v>0</v>
      </c>
      <c r="G159" s="238"/>
    </row>
    <row r="160" customFormat="false" ht="14.4" hidden="false" customHeight="false" outlineLevel="0" collapsed="false">
      <c r="B160" s="103"/>
      <c r="C160" s="238"/>
      <c r="D160" s="238"/>
      <c r="E160" s="238"/>
      <c r="F160" s="336" t="n">
        <f aca="false">'4 жастағы балалар Т'!BE19</f>
        <v>1</v>
      </c>
      <c r="G160" s="238"/>
    </row>
    <row r="161" customFormat="false" ht="14.4" hidden="false" customHeight="false" outlineLevel="0" collapsed="false">
      <c r="B161" s="103" t="n">
        <v>22</v>
      </c>
      <c r="C161" s="238"/>
      <c r="D161" s="238"/>
      <c r="E161" s="238"/>
      <c r="F161" s="336" t="e">
        <f aca="false">#REF!</f>
        <v>#REF!</v>
      </c>
      <c r="G161" s="238"/>
    </row>
    <row r="162" customFormat="false" ht="14.4" hidden="false" customHeight="false" outlineLevel="0" collapsed="false">
      <c r="B162" s="103"/>
      <c r="C162" s="238"/>
      <c r="D162" s="238"/>
      <c r="E162" s="238"/>
      <c r="F162" s="336" t="e">
        <f aca="false">#REF!</f>
        <v>#REF!</v>
      </c>
      <c r="G162" s="238"/>
    </row>
    <row r="163" customFormat="false" ht="14.4" hidden="false" customHeight="false" outlineLevel="0" collapsed="false">
      <c r="B163" s="103"/>
      <c r="C163" s="238"/>
      <c r="D163" s="238"/>
      <c r="E163" s="238"/>
      <c r="F163" s="336" t="e">
        <f aca="false">#REF!</f>
        <v>#REF!</v>
      </c>
      <c r="G163" s="238"/>
    </row>
    <row r="164" customFormat="false" ht="14.4" hidden="false" customHeight="false" outlineLevel="0" collapsed="false">
      <c r="B164" s="103" t="n">
        <v>23</v>
      </c>
      <c r="C164" s="238"/>
      <c r="D164" s="238"/>
      <c r="E164" s="238"/>
      <c r="F164" s="336" t="n">
        <f aca="false">'4 жастағы балалар Т'!BF19</f>
        <v>0</v>
      </c>
      <c r="G164" s="238"/>
    </row>
    <row r="165" customFormat="false" ht="14.4" hidden="false" customHeight="false" outlineLevel="0" collapsed="false">
      <c r="B165" s="103"/>
      <c r="C165" s="238"/>
      <c r="D165" s="238"/>
      <c r="E165" s="238"/>
      <c r="F165" s="336" t="n">
        <f aca="false">'4 жастағы балалар Т'!BG19</f>
        <v>0</v>
      </c>
      <c r="G165" s="238"/>
    </row>
    <row r="166" customFormat="false" ht="15" hidden="false" customHeight="true" outlineLevel="0" collapsed="false">
      <c r="B166" s="103"/>
      <c r="C166" s="238"/>
      <c r="D166" s="238"/>
      <c r="E166" s="238"/>
      <c r="F166" s="336" t="n">
        <f aca="false">'4 жастағы балалар Т'!BH19</f>
        <v>1</v>
      </c>
      <c r="G166" s="238"/>
    </row>
    <row r="167" customFormat="false" ht="15" hidden="false" customHeight="true" outlineLevel="0" collapsed="false">
      <c r="B167" s="103" t="n">
        <v>24</v>
      </c>
      <c r="C167" s="238"/>
      <c r="D167" s="238"/>
      <c r="E167" s="238"/>
      <c r="F167" s="336" t="n">
        <f aca="false">'4 жастағы балалар Т'!BI19</f>
        <v>0</v>
      </c>
      <c r="G167" s="238"/>
    </row>
    <row r="168" customFormat="false" ht="15" hidden="false" customHeight="true" outlineLevel="0" collapsed="false">
      <c r="B168" s="103"/>
      <c r="C168" s="238"/>
      <c r="D168" s="238"/>
      <c r="E168" s="238"/>
      <c r="F168" s="336" t="n">
        <f aca="false">'4 жастағы балалар Т'!BJ19</f>
        <v>0</v>
      </c>
      <c r="G168" s="238"/>
    </row>
    <row r="169" customFormat="false" ht="15" hidden="false" customHeight="true" outlineLevel="0" collapsed="false">
      <c r="B169" s="103"/>
      <c r="C169" s="238"/>
      <c r="D169" s="238"/>
      <c r="E169" s="238"/>
      <c r="F169" s="336" t="n">
        <f aca="false">'4 жастағы балалар Т'!BK19</f>
        <v>1</v>
      </c>
      <c r="G169" s="238"/>
    </row>
    <row r="170" customFormat="false" ht="15" hidden="false" customHeight="true" outlineLevel="0" collapsed="false">
      <c r="B170" s="103" t="n">
        <v>25</v>
      </c>
      <c r="C170" s="238"/>
      <c r="D170" s="238"/>
      <c r="E170" s="238"/>
      <c r="F170" s="336" t="n">
        <f aca="false">'4 жастағы балалар Т'!BL19</f>
        <v>0</v>
      </c>
      <c r="G170" s="238"/>
    </row>
    <row r="171" customFormat="false" ht="15" hidden="false" customHeight="true" outlineLevel="0" collapsed="false">
      <c r="B171" s="103"/>
      <c r="C171" s="238"/>
      <c r="D171" s="238"/>
      <c r="E171" s="238"/>
      <c r="F171" s="336" t="n">
        <f aca="false">'4 жастағы балалар Т'!BM19</f>
        <v>0</v>
      </c>
      <c r="G171" s="238"/>
    </row>
    <row r="172" customFormat="false" ht="15" hidden="false" customHeight="true" outlineLevel="0" collapsed="false">
      <c r="B172" s="103"/>
      <c r="C172" s="238"/>
      <c r="D172" s="238"/>
      <c r="E172" s="238"/>
      <c r="F172" s="336" t="n">
        <f aca="false">'4 жастағы балалар Т'!BN19</f>
        <v>0</v>
      </c>
      <c r="G172" s="238"/>
    </row>
    <row r="173" customFormat="false" ht="15" hidden="false" customHeight="true" outlineLevel="0" collapsed="false">
      <c r="B173" s="103" t="n">
        <v>26</v>
      </c>
      <c r="C173" s="238"/>
      <c r="D173" s="238"/>
      <c r="E173" s="238"/>
      <c r="F173" s="336" t="n">
        <f aca="false">'4 жастағы балалар Т'!BO19</f>
        <v>0</v>
      </c>
      <c r="G173" s="238"/>
    </row>
    <row r="174" customFormat="false" ht="15" hidden="false" customHeight="true" outlineLevel="0" collapsed="false">
      <c r="B174" s="103"/>
      <c r="C174" s="238"/>
      <c r="D174" s="238"/>
      <c r="E174" s="238"/>
      <c r="F174" s="336" t="n">
        <f aca="false">'4 жастағы балалар Т'!BP19</f>
        <v>0</v>
      </c>
      <c r="G174" s="238"/>
    </row>
    <row r="175" customFormat="false" ht="15" hidden="false" customHeight="true" outlineLevel="0" collapsed="false">
      <c r="B175" s="103"/>
      <c r="C175" s="238"/>
      <c r="D175" s="238"/>
      <c r="E175" s="238"/>
      <c r="F175" s="336" t="n">
        <f aca="false">'4 жастағы балалар Т'!BQ19</f>
        <v>0</v>
      </c>
      <c r="G175" s="238"/>
    </row>
    <row r="176" customFormat="false" ht="15" hidden="false" customHeight="true" outlineLevel="0" collapsed="false">
      <c r="B176" s="103" t="n">
        <v>27</v>
      </c>
      <c r="C176" s="238"/>
      <c r="D176" s="238"/>
      <c r="E176" s="238"/>
      <c r="F176" s="336" t="n">
        <f aca="false">'4 жастағы балалар Т'!BR19</f>
        <v>0</v>
      </c>
      <c r="G176" s="238"/>
    </row>
    <row r="177" customFormat="false" ht="15" hidden="false" customHeight="true" outlineLevel="0" collapsed="false">
      <c r="B177" s="103"/>
      <c r="C177" s="238"/>
      <c r="D177" s="238"/>
      <c r="E177" s="238"/>
      <c r="F177" s="336" t="n">
        <f aca="false">'4 жастағы балалар Т'!BS19</f>
        <v>0</v>
      </c>
      <c r="G177" s="238"/>
    </row>
    <row r="178" customFormat="false" ht="15" hidden="false" customHeight="true" outlineLevel="0" collapsed="false">
      <c r="B178" s="103"/>
      <c r="C178" s="238"/>
      <c r="D178" s="238"/>
      <c r="E178" s="238"/>
      <c r="F178" s="336" t="n">
        <f aca="false">'4 жастағы балалар Т'!BT19</f>
        <v>0</v>
      </c>
      <c r="G178" s="238"/>
    </row>
    <row r="179" customFormat="false" ht="15" hidden="false" customHeight="true" outlineLevel="0" collapsed="false">
      <c r="B179" s="103" t="n">
        <v>28</v>
      </c>
      <c r="C179" s="238"/>
      <c r="D179" s="238"/>
      <c r="E179" s="238"/>
      <c r="F179" s="336" t="n">
        <f aca="false">'4 жастағы балалар Т'!BU19</f>
        <v>0</v>
      </c>
      <c r="G179" s="238"/>
    </row>
    <row r="180" customFormat="false" ht="15" hidden="false" customHeight="true" outlineLevel="0" collapsed="false">
      <c r="B180" s="103"/>
      <c r="C180" s="238"/>
      <c r="D180" s="238"/>
      <c r="E180" s="238"/>
      <c r="F180" s="336" t="n">
        <f aca="false">'4 жастағы балалар Т'!BV19</f>
        <v>0</v>
      </c>
      <c r="G180" s="238"/>
    </row>
    <row r="181" customFormat="false" ht="15" hidden="false" customHeight="true" outlineLevel="0" collapsed="false">
      <c r="B181" s="103"/>
      <c r="C181" s="238"/>
      <c r="D181" s="238"/>
      <c r="E181" s="238"/>
      <c r="F181" s="336" t="n">
        <f aca="false">'4 жастағы балалар Т'!BW19</f>
        <v>0</v>
      </c>
      <c r="G181" s="238"/>
    </row>
    <row r="182" customFormat="false" ht="15" hidden="false" customHeight="true" outlineLevel="0" collapsed="false">
      <c r="B182" s="103" t="n">
        <v>29</v>
      </c>
      <c r="C182" s="238"/>
      <c r="D182" s="238"/>
      <c r="E182" s="238"/>
      <c r="F182" s="336" t="e">
        <f aca="false">#REF!</f>
        <v>#REF!</v>
      </c>
      <c r="G182" s="238"/>
    </row>
    <row r="183" customFormat="false" ht="15" hidden="false" customHeight="true" outlineLevel="0" collapsed="false">
      <c r="B183" s="103"/>
      <c r="C183" s="238"/>
      <c r="D183" s="238"/>
      <c r="E183" s="238"/>
      <c r="F183" s="336" t="e">
        <f aca="false">#REF!</f>
        <v>#REF!</v>
      </c>
      <c r="G183" s="238"/>
    </row>
    <row r="184" customFormat="false" ht="15" hidden="false" customHeight="true" outlineLevel="0" collapsed="false">
      <c r="B184" s="103"/>
      <c r="C184" s="238"/>
      <c r="D184" s="238"/>
      <c r="E184" s="238"/>
      <c r="F184" s="336" t="e">
        <f aca="false">#REF!</f>
        <v>#REF!</v>
      </c>
      <c r="G184" s="238"/>
    </row>
    <row r="185" customFormat="false" ht="15" hidden="false" customHeight="true" outlineLevel="0" collapsed="false">
      <c r="B185" s="103" t="n">
        <v>30</v>
      </c>
      <c r="C185" s="238"/>
      <c r="D185" s="238"/>
      <c r="E185" s="238"/>
      <c r="F185" s="336" t="n">
        <f aca="false">'4 жастағы балалар Т'!BX19</f>
        <v>0</v>
      </c>
      <c r="G185" s="238"/>
    </row>
    <row r="186" customFormat="false" ht="15" hidden="false" customHeight="true" outlineLevel="0" collapsed="false">
      <c r="B186" s="103"/>
      <c r="C186" s="238"/>
      <c r="D186" s="238"/>
      <c r="E186" s="238"/>
      <c r="F186" s="336" t="n">
        <f aca="false">'4 жастағы балалар Т'!BY19</f>
        <v>0</v>
      </c>
      <c r="G186" s="238"/>
    </row>
    <row r="187" customFormat="false" ht="15" hidden="false" customHeight="true" outlineLevel="0" collapsed="false">
      <c r="B187" s="103"/>
      <c r="C187" s="238"/>
      <c r="D187" s="238"/>
      <c r="E187" s="238"/>
      <c r="F187" s="336" t="n">
        <f aca="false">'4 жастағы балалар Т'!BZ19</f>
        <v>0</v>
      </c>
      <c r="G187" s="238"/>
    </row>
    <row r="188" customFormat="false" ht="15" hidden="false" customHeight="true" outlineLevel="0" collapsed="false"/>
    <row r="189" customFormat="false" ht="15" hidden="false" customHeight="true" outlineLevel="0" collapsed="false">
      <c r="B189" s="231" t="s">
        <v>655</v>
      </c>
      <c r="C189" s="231"/>
      <c r="D189" s="231"/>
      <c r="E189" s="231"/>
      <c r="F189" s="231"/>
      <c r="G189" s="231"/>
    </row>
    <row r="190" customFormat="false" ht="28.5" hidden="false" customHeight="true" outlineLevel="0" collapsed="false">
      <c r="B190" s="232"/>
      <c r="C190" s="233" t="s">
        <v>5</v>
      </c>
      <c r="D190" s="233" t="s">
        <v>92</v>
      </c>
      <c r="E190" s="233" t="s">
        <v>253</v>
      </c>
      <c r="F190" s="233" t="s">
        <v>310</v>
      </c>
      <c r="G190" s="234" t="s">
        <v>584</v>
      </c>
    </row>
    <row r="191" customFormat="false" ht="15" hidden="false" customHeight="true" outlineLevel="0" collapsed="false">
      <c r="B191" s="103" t="n">
        <v>1</v>
      </c>
      <c r="C191" s="336" t="e">
        <f aca="false">#REF!</f>
        <v>#REF!</v>
      </c>
      <c r="D191" s="336" t="e">
        <f aca="false">#REF!</f>
        <v>#REF!</v>
      </c>
      <c r="E191" s="336" t="e">
        <f aca="false">#REF!</f>
        <v>#REF!</v>
      </c>
      <c r="F191" s="336" t="e">
        <f aca="false">#REF!</f>
        <v>#REF!</v>
      </c>
      <c r="G191" s="336" t="e">
        <f aca="false">#REF!</f>
        <v>#REF!</v>
      </c>
    </row>
    <row r="192" customFormat="false" ht="15" hidden="false" customHeight="true" outlineLevel="0" collapsed="false">
      <c r="B192" s="103"/>
      <c r="C192" s="336" t="e">
        <f aca="false">#REF!</f>
        <v>#REF!</v>
      </c>
      <c r="D192" s="336" t="e">
        <f aca="false">#REF!</f>
        <v>#REF!</v>
      </c>
      <c r="E192" s="336" t="e">
        <f aca="false">#REF!</f>
        <v>#REF!</v>
      </c>
      <c r="F192" s="336" t="e">
        <f aca="false">#REF!</f>
        <v>#REF!</v>
      </c>
      <c r="G192" s="336" t="e">
        <f aca="false">#REF!</f>
        <v>#REF!</v>
      </c>
    </row>
    <row r="193" customFormat="false" ht="15" hidden="false" customHeight="true" outlineLevel="0" collapsed="false">
      <c r="B193" s="103"/>
      <c r="C193" s="336" t="e">
        <f aca="false">#REF!</f>
        <v>#REF!</v>
      </c>
      <c r="D193" s="336" t="e">
        <f aca="false">#REF!</f>
        <v>#REF!</v>
      </c>
      <c r="E193" s="336" t="e">
        <f aca="false">#REF!</f>
        <v>#REF!</v>
      </c>
      <c r="F193" s="336" t="e">
        <f aca="false">#REF!</f>
        <v>#REF!</v>
      </c>
      <c r="G193" s="336" t="e">
        <f aca="false">#REF!</f>
        <v>#REF!</v>
      </c>
    </row>
    <row r="194" customFormat="false" ht="15" hidden="false" customHeight="true" outlineLevel="0" collapsed="false">
      <c r="B194" s="103" t="n">
        <v>2</v>
      </c>
      <c r="C194" s="336" t="n">
        <f aca="false">'4 жастағы балалар Ф'!D65</f>
        <v>0</v>
      </c>
      <c r="D194" s="336" t="n">
        <f aca="false">'4 жастағы балалар К'!D65</f>
        <v>0</v>
      </c>
      <c r="E194" s="336" t="n">
        <f aca="false">'4 жастағы балалар П'!D65</f>
        <v>0</v>
      </c>
      <c r="F194" s="336" t="n">
        <f aca="false">'4 жастағы балалар Т'!D65</f>
        <v>0</v>
      </c>
      <c r="G194" s="336" t="n">
        <f aca="false">'4 жастағы балалар С'!D65</f>
        <v>0</v>
      </c>
      <c r="CN194" s="67"/>
      <c r="CO194" s="235"/>
      <c r="CP194" s="67"/>
      <c r="CQ194" s="235"/>
      <c r="CR194" s="67"/>
      <c r="CS194" s="235"/>
      <c r="CT194" s="67"/>
      <c r="CU194" s="235"/>
      <c r="CV194" s="67"/>
    </row>
    <row r="195" customFormat="false" ht="15" hidden="false" customHeight="true" outlineLevel="0" collapsed="false">
      <c r="B195" s="103"/>
      <c r="C195" s="336" t="n">
        <f aca="false">'4 жастағы балалар Ф'!E65</f>
        <v>0</v>
      </c>
      <c r="D195" s="336" t="n">
        <f aca="false">'4 жастағы балалар К'!E65</f>
        <v>0</v>
      </c>
      <c r="E195" s="336" t="n">
        <f aca="false">'4 жастағы балалар П'!E65</f>
        <v>0</v>
      </c>
      <c r="F195" s="336" t="n">
        <f aca="false">'4 жастағы балалар Т'!E65</f>
        <v>0</v>
      </c>
      <c r="G195" s="336" t="n">
        <f aca="false">'4 жастағы балалар С'!E65</f>
        <v>0</v>
      </c>
      <c r="CN195" s="67"/>
      <c r="CO195" s="237"/>
      <c r="CP195" s="67"/>
      <c r="CQ195" s="237"/>
      <c r="CR195" s="67"/>
      <c r="CS195" s="237"/>
      <c r="CT195" s="67"/>
      <c r="CU195" s="237"/>
      <c r="CV195" s="67"/>
    </row>
    <row r="196" customFormat="false" ht="15" hidden="false" customHeight="true" outlineLevel="0" collapsed="false">
      <c r="B196" s="103"/>
      <c r="C196" s="336" t="n">
        <f aca="false">'4 жастағы балалар Ф'!F65</f>
        <v>0</v>
      </c>
      <c r="D196" s="336" t="n">
        <f aca="false">'4 жастағы балалар К'!F65</f>
        <v>0</v>
      </c>
      <c r="E196" s="336" t="n">
        <f aca="false">'4 жастағы балалар П'!F65</f>
        <v>0</v>
      </c>
      <c r="F196" s="336" t="n">
        <f aca="false">'4 жастағы балалар Т'!F65</f>
        <v>0</v>
      </c>
      <c r="G196" s="336" t="n">
        <f aca="false">'4 жастағы балалар С'!F65</f>
        <v>0</v>
      </c>
      <c r="CN196" s="67"/>
      <c r="CO196" s="237"/>
      <c r="CP196" s="67"/>
      <c r="CQ196" s="237"/>
      <c r="CR196" s="67"/>
      <c r="CS196" s="237"/>
      <c r="CT196" s="67"/>
      <c r="CU196" s="237"/>
      <c r="CV196" s="67"/>
    </row>
    <row r="197" customFormat="false" ht="15" hidden="false" customHeight="true" outlineLevel="0" collapsed="false">
      <c r="B197" s="103" t="n">
        <v>3</v>
      </c>
      <c r="C197" s="336" t="n">
        <f aca="false">'4 жастағы балалар Ф'!G65</f>
        <v>0</v>
      </c>
      <c r="D197" s="336" t="n">
        <f aca="false">'4 жастағы балалар К'!G65</f>
        <v>0</v>
      </c>
      <c r="E197" s="336" t="n">
        <f aca="false">'4 жастағы балалар П'!G65</f>
        <v>0</v>
      </c>
      <c r="F197" s="336" t="n">
        <f aca="false">'4 жастағы балалар Т'!G65</f>
        <v>0</v>
      </c>
      <c r="G197" s="336" t="n">
        <f aca="false">'4 жастағы балалар С'!G65</f>
        <v>0</v>
      </c>
    </row>
    <row r="198" customFormat="false" ht="15" hidden="false" customHeight="true" outlineLevel="0" collapsed="false">
      <c r="B198" s="103"/>
      <c r="C198" s="336" t="n">
        <f aca="false">'4 жастағы балалар Ф'!H65</f>
        <v>0</v>
      </c>
      <c r="D198" s="336" t="n">
        <f aca="false">'4 жастағы балалар К'!H65</f>
        <v>0</v>
      </c>
      <c r="E198" s="336" t="n">
        <f aca="false">'4 жастағы балалар П'!H65</f>
        <v>0</v>
      </c>
      <c r="F198" s="336" t="n">
        <f aca="false">'4 жастағы балалар Т'!H65</f>
        <v>0</v>
      </c>
      <c r="G198" s="336" t="n">
        <f aca="false">'4 жастағы балалар С'!H65</f>
        <v>0</v>
      </c>
    </row>
    <row r="199" customFormat="false" ht="15" hidden="false" customHeight="true" outlineLevel="0" collapsed="false">
      <c r="B199" s="103"/>
      <c r="C199" s="336" t="n">
        <f aca="false">'4 жастағы балалар Ф'!I65</f>
        <v>0</v>
      </c>
      <c r="D199" s="336" t="n">
        <f aca="false">'4 жастағы балалар К'!I65</f>
        <v>0</v>
      </c>
      <c r="E199" s="336" t="n">
        <f aca="false">'4 жастағы балалар П'!I65</f>
        <v>0</v>
      </c>
      <c r="F199" s="336" t="n">
        <f aca="false">'4 жастағы балалар Т'!I65</f>
        <v>0</v>
      </c>
      <c r="G199" s="336" t="n">
        <f aca="false">'4 жастағы балалар С'!I65</f>
        <v>0</v>
      </c>
    </row>
    <row r="200" customFormat="false" ht="15" hidden="false" customHeight="true" outlineLevel="0" collapsed="false">
      <c r="B200" s="103" t="n">
        <v>4</v>
      </c>
      <c r="C200" s="336" t="n">
        <f aca="false">'4 жастағы балалар Ф'!J65</f>
        <v>0</v>
      </c>
      <c r="D200" s="336" t="n">
        <f aca="false">'4 жастағы балалар К'!J65</f>
        <v>0</v>
      </c>
      <c r="E200" s="336" t="n">
        <f aca="false">'4 жастағы балалар П'!J65</f>
        <v>0</v>
      </c>
      <c r="F200" s="336" t="n">
        <f aca="false">'4 жастағы балалар Т'!J65</f>
        <v>0</v>
      </c>
      <c r="G200" s="336" t="n">
        <f aca="false">'4 жастағы балалар С'!J65</f>
        <v>0</v>
      </c>
    </row>
    <row r="201" customFormat="false" ht="15" hidden="false" customHeight="true" outlineLevel="0" collapsed="false">
      <c r="B201" s="103"/>
      <c r="C201" s="336" t="n">
        <f aca="false">'4 жастағы балалар Ф'!K65</f>
        <v>0</v>
      </c>
      <c r="D201" s="336" t="n">
        <f aca="false">'4 жастағы балалар К'!K65</f>
        <v>0</v>
      </c>
      <c r="E201" s="336" t="n">
        <f aca="false">'4 жастағы балалар П'!K65</f>
        <v>0</v>
      </c>
      <c r="F201" s="336" t="n">
        <f aca="false">'4 жастағы балалар Т'!K65</f>
        <v>0</v>
      </c>
      <c r="G201" s="336" t="n">
        <f aca="false">'4 жастағы балалар С'!K65</f>
        <v>0</v>
      </c>
    </row>
    <row r="202" customFormat="false" ht="15" hidden="false" customHeight="true" outlineLevel="0" collapsed="false">
      <c r="B202" s="103"/>
      <c r="C202" s="336" t="n">
        <f aca="false">'4 жастағы балалар Ф'!L65</f>
        <v>0</v>
      </c>
      <c r="D202" s="336" t="n">
        <f aca="false">'4 жастағы балалар К'!L65</f>
        <v>0</v>
      </c>
      <c r="E202" s="336" t="n">
        <f aca="false">'4 жастағы балалар П'!L65</f>
        <v>0</v>
      </c>
      <c r="F202" s="336" t="n">
        <f aca="false">'4 жастағы балалар Т'!L65</f>
        <v>0</v>
      </c>
      <c r="G202" s="336" t="n">
        <f aca="false">'4 жастағы балалар С'!L65</f>
        <v>0</v>
      </c>
    </row>
    <row r="203" customFormat="false" ht="15" hidden="false" customHeight="true" outlineLevel="0" collapsed="false">
      <c r="B203" s="103" t="n">
        <v>5</v>
      </c>
      <c r="C203" s="336" t="n">
        <f aca="false">'4 жастағы балалар Ф'!M65</f>
        <v>0</v>
      </c>
      <c r="D203" s="336" t="n">
        <f aca="false">'4 жастағы балалар К'!M65</f>
        <v>0</v>
      </c>
      <c r="E203" s="336" t="n">
        <f aca="false">'4 жастағы балалар П'!M65</f>
        <v>0</v>
      </c>
      <c r="F203" s="336" t="n">
        <f aca="false">'4 жастағы балалар Т'!M65</f>
        <v>0</v>
      </c>
      <c r="G203" s="336" t="n">
        <f aca="false">'4 жастағы балалар С'!M65</f>
        <v>0</v>
      </c>
    </row>
    <row r="204" customFormat="false" ht="15" hidden="false" customHeight="true" outlineLevel="0" collapsed="false">
      <c r="B204" s="103"/>
      <c r="C204" s="336" t="n">
        <f aca="false">'4 жастағы балалар Ф'!N65</f>
        <v>0</v>
      </c>
      <c r="D204" s="336" t="n">
        <f aca="false">'4 жастағы балалар К'!N65</f>
        <v>0</v>
      </c>
      <c r="E204" s="336" t="n">
        <f aca="false">'4 жастағы балалар П'!N65</f>
        <v>0</v>
      </c>
      <c r="F204" s="336" t="n">
        <f aca="false">'4 жастағы балалар Т'!N65</f>
        <v>0</v>
      </c>
      <c r="G204" s="336" t="n">
        <f aca="false">'4 жастағы балалар С'!N65</f>
        <v>0</v>
      </c>
    </row>
    <row r="205" customFormat="false" ht="15" hidden="false" customHeight="true" outlineLevel="0" collapsed="false">
      <c r="B205" s="103"/>
      <c r="C205" s="336" t="n">
        <f aca="false">'4 жастағы балалар Ф'!O65</f>
        <v>0</v>
      </c>
      <c r="D205" s="336" t="n">
        <f aca="false">'4 жастағы балалар К'!O65</f>
        <v>0</v>
      </c>
      <c r="E205" s="336" t="n">
        <f aca="false">'4 жастағы балалар П'!O65</f>
        <v>0</v>
      </c>
      <c r="F205" s="336" t="n">
        <f aca="false">'4 жастағы балалар Т'!O65</f>
        <v>0</v>
      </c>
      <c r="G205" s="336" t="n">
        <f aca="false">'4 жастағы балалар С'!O65</f>
        <v>0</v>
      </c>
    </row>
    <row r="206" customFormat="false" ht="15" hidden="false" customHeight="true" outlineLevel="0" collapsed="false">
      <c r="B206" s="103" t="n">
        <v>6</v>
      </c>
      <c r="C206" s="336" t="n">
        <f aca="false">'4 жастағы балалар Ф'!P65</f>
        <v>0</v>
      </c>
      <c r="D206" s="336" t="n">
        <f aca="false">'4 жастағы балалар К'!P65</f>
        <v>0</v>
      </c>
      <c r="E206" s="336" t="n">
        <f aca="false">'4 жастағы балалар П'!P65</f>
        <v>0</v>
      </c>
      <c r="F206" s="336" t="n">
        <f aca="false">'4 жастағы балалар Т'!P65</f>
        <v>0</v>
      </c>
      <c r="G206" s="336" t="n">
        <f aca="false">'4 жастағы балалар С'!P65</f>
        <v>0</v>
      </c>
    </row>
    <row r="207" customFormat="false" ht="15" hidden="false" customHeight="true" outlineLevel="0" collapsed="false">
      <c r="B207" s="103"/>
      <c r="C207" s="336" t="n">
        <f aca="false">'4 жастағы балалар Ф'!Q65</f>
        <v>0</v>
      </c>
      <c r="D207" s="336" t="n">
        <f aca="false">'4 жастағы балалар К'!Q65</f>
        <v>0</v>
      </c>
      <c r="E207" s="336" t="n">
        <f aca="false">'4 жастағы балалар П'!Q65</f>
        <v>0</v>
      </c>
      <c r="F207" s="336" t="n">
        <f aca="false">'4 жастағы балалар Т'!Q65</f>
        <v>0</v>
      </c>
      <c r="G207" s="336" t="n">
        <f aca="false">'4 жастағы балалар С'!Q65</f>
        <v>0</v>
      </c>
    </row>
    <row r="208" customFormat="false" ht="15" hidden="false" customHeight="true" outlineLevel="0" collapsed="false">
      <c r="B208" s="103"/>
      <c r="C208" s="336" t="n">
        <f aca="false">'4 жастағы балалар Ф'!R65</f>
        <v>0</v>
      </c>
      <c r="D208" s="336" t="n">
        <f aca="false">'4 жастағы балалар К'!R65</f>
        <v>0</v>
      </c>
      <c r="E208" s="336" t="n">
        <f aca="false">'4 жастағы балалар П'!R65</f>
        <v>0</v>
      </c>
      <c r="F208" s="336" t="n">
        <f aca="false">'4 жастағы балалар Т'!R65</f>
        <v>0</v>
      </c>
      <c r="G208" s="336" t="n">
        <f aca="false">'4 жастағы балалар С'!R65</f>
        <v>0</v>
      </c>
    </row>
    <row r="209" customFormat="false" ht="15" hidden="false" customHeight="true" outlineLevel="0" collapsed="false">
      <c r="B209" s="103" t="n">
        <v>7</v>
      </c>
      <c r="C209" s="336" t="n">
        <f aca="false">'4 жастағы балалар Ф'!S65</f>
        <v>0</v>
      </c>
      <c r="D209" s="336" t="n">
        <f aca="false">'4 жастағы балалар К'!S65</f>
        <v>0</v>
      </c>
      <c r="E209" s="336" t="n">
        <f aca="false">'4 жастағы балалар П'!S65</f>
        <v>0</v>
      </c>
      <c r="F209" s="336" t="n">
        <f aca="false">'4 жастағы балалар Т'!S65</f>
        <v>0</v>
      </c>
      <c r="G209" s="336" t="n">
        <f aca="false">'4 жастағы балалар С'!S65</f>
        <v>0</v>
      </c>
    </row>
    <row r="210" customFormat="false" ht="15" hidden="false" customHeight="true" outlineLevel="0" collapsed="false">
      <c r="B210" s="103"/>
      <c r="C210" s="336" t="n">
        <f aca="false">'4 жастағы балалар Ф'!T65</f>
        <v>0</v>
      </c>
      <c r="D210" s="336" t="n">
        <f aca="false">'4 жастағы балалар Т'!T65</f>
        <v>0</v>
      </c>
      <c r="E210" s="336" t="n">
        <f aca="false">'4 жастағы балалар П'!T65</f>
        <v>0</v>
      </c>
      <c r="F210" s="336" t="n">
        <f aca="false">'4 жастағы балалар Т'!T65</f>
        <v>0</v>
      </c>
      <c r="G210" s="336" t="n">
        <f aca="false">'4 жастағы балалар С'!T65</f>
        <v>0</v>
      </c>
    </row>
    <row r="211" customFormat="false" ht="15" hidden="false" customHeight="true" outlineLevel="0" collapsed="false">
      <c r="B211" s="103"/>
      <c r="C211" s="336" t="n">
        <f aca="false">'4 жастағы балалар Ф'!U65</f>
        <v>0</v>
      </c>
      <c r="D211" s="336" t="n">
        <f aca="false">'4 жастағы балалар К'!U65</f>
        <v>0</v>
      </c>
      <c r="E211" s="336" t="n">
        <f aca="false">'4 жастағы балалар П'!U65</f>
        <v>0</v>
      </c>
      <c r="F211" s="336" t="n">
        <f aca="false">'4 жастағы балалар Т'!U65</f>
        <v>0</v>
      </c>
      <c r="G211" s="336" t="n">
        <f aca="false">'4 жастағы балалар С'!U65</f>
        <v>0</v>
      </c>
    </row>
    <row r="212" customFormat="false" ht="15" hidden="false" customHeight="true" outlineLevel="0" collapsed="false">
      <c r="B212" s="103" t="n">
        <v>8</v>
      </c>
      <c r="C212" s="241"/>
      <c r="D212" s="336" t="e">
        <f aca="false">#REF!</f>
        <v>#REF!</v>
      </c>
      <c r="E212" s="242"/>
      <c r="F212" s="336" t="e">
        <f aca="false">#REF!</f>
        <v>#REF!</v>
      </c>
      <c r="G212" s="242"/>
    </row>
    <row r="213" customFormat="false" ht="15" hidden="false" customHeight="true" outlineLevel="0" collapsed="false">
      <c r="B213" s="103"/>
      <c r="C213" s="243"/>
      <c r="D213" s="336" t="e">
        <f aca="false">#REF!</f>
        <v>#REF!</v>
      </c>
      <c r="E213" s="242"/>
      <c r="F213" s="336" t="e">
        <f aca="false">#REF!</f>
        <v>#REF!</v>
      </c>
      <c r="G213" s="242"/>
    </row>
    <row r="214" customFormat="false" ht="15" hidden="false" customHeight="true" outlineLevel="0" collapsed="false">
      <c r="B214" s="103"/>
      <c r="C214" s="243"/>
      <c r="D214" s="336" t="e">
        <f aca="false">#REF!</f>
        <v>#REF!</v>
      </c>
      <c r="E214" s="242"/>
      <c r="F214" s="336" t="e">
        <f aca="false">#REF!</f>
        <v>#REF!</v>
      </c>
      <c r="G214" s="242"/>
    </row>
    <row r="215" customFormat="false" ht="15" hidden="false" customHeight="true" outlineLevel="0" collapsed="false">
      <c r="B215" s="103" t="n">
        <v>9</v>
      </c>
      <c r="C215" s="243"/>
      <c r="D215" s="336" t="n">
        <f aca="false">'4 жастағы балалар К'!V65</f>
        <v>0</v>
      </c>
      <c r="E215" s="242"/>
      <c r="F215" s="336" t="n">
        <f aca="false">'4 жастағы балалар Т'!V65</f>
        <v>0</v>
      </c>
      <c r="G215" s="242"/>
    </row>
    <row r="216" customFormat="false" ht="15" hidden="false" customHeight="true" outlineLevel="0" collapsed="false">
      <c r="B216" s="103"/>
      <c r="C216" s="243"/>
      <c r="D216" s="336" t="n">
        <f aca="false">'4 жастағы балалар К'!W65</f>
        <v>0</v>
      </c>
      <c r="E216" s="242"/>
      <c r="F216" s="336" t="n">
        <f aca="false">'4 жастағы балалар Т'!W65</f>
        <v>0</v>
      </c>
      <c r="G216" s="242"/>
    </row>
    <row r="217" customFormat="false" ht="15" hidden="false" customHeight="true" outlineLevel="0" collapsed="false">
      <c r="B217" s="103"/>
      <c r="C217" s="243"/>
      <c r="D217" s="336" t="n">
        <f aca="false">'4 жастағы балалар К'!X65</f>
        <v>0</v>
      </c>
      <c r="E217" s="242"/>
      <c r="F217" s="336" t="n">
        <f aca="false">'4 жастағы балалар Т'!X65</f>
        <v>0</v>
      </c>
      <c r="G217" s="242"/>
    </row>
    <row r="218" customFormat="false" ht="15" hidden="false" customHeight="true" outlineLevel="0" collapsed="false">
      <c r="B218" s="103" t="n">
        <v>10</v>
      </c>
      <c r="C218" s="243"/>
      <c r="D218" s="336" t="n">
        <f aca="false">'4 жастағы балалар К'!Y65</f>
        <v>0</v>
      </c>
      <c r="E218" s="242"/>
      <c r="F218" s="336" t="n">
        <f aca="false">'4 жастағы балалар Т'!Y65</f>
        <v>0</v>
      </c>
      <c r="G218" s="242"/>
    </row>
    <row r="219" customFormat="false" ht="15" hidden="false" customHeight="true" outlineLevel="0" collapsed="false">
      <c r="B219" s="103"/>
      <c r="C219" s="243"/>
      <c r="D219" s="336" t="n">
        <f aca="false">'4 жастағы балалар К'!Z65</f>
        <v>0</v>
      </c>
      <c r="E219" s="242"/>
      <c r="F219" s="336" t="n">
        <f aca="false">'4 жастағы балалар Т'!Z65</f>
        <v>0</v>
      </c>
      <c r="G219" s="242"/>
    </row>
    <row r="220" customFormat="false" ht="15" hidden="false" customHeight="true" outlineLevel="0" collapsed="false">
      <c r="B220" s="103"/>
      <c r="C220" s="243"/>
      <c r="D220" s="336" t="n">
        <f aca="false">'4 жастағы балалар К'!AA65</f>
        <v>0</v>
      </c>
      <c r="E220" s="242"/>
      <c r="F220" s="336" t="n">
        <f aca="false">'4 жастағы балалар Т'!AA65</f>
        <v>0</v>
      </c>
      <c r="G220" s="242"/>
    </row>
    <row r="221" customFormat="false" ht="15" hidden="false" customHeight="true" outlineLevel="0" collapsed="false">
      <c r="B221" s="103" t="n">
        <v>11</v>
      </c>
      <c r="C221" s="243"/>
      <c r="D221" s="336" t="n">
        <f aca="false">'4 жастағы балалар К'!AB65</f>
        <v>0</v>
      </c>
      <c r="E221" s="242"/>
      <c r="F221" s="336" t="n">
        <f aca="false">'4 жастағы балалар Т'!AB65</f>
        <v>0</v>
      </c>
      <c r="G221" s="242"/>
    </row>
    <row r="222" customFormat="false" ht="15" hidden="false" customHeight="true" outlineLevel="0" collapsed="false">
      <c r="B222" s="103"/>
      <c r="C222" s="243"/>
      <c r="D222" s="336" t="n">
        <f aca="false">'4 жастағы балалар К'!AC65</f>
        <v>0</v>
      </c>
      <c r="E222" s="242"/>
      <c r="F222" s="336" t="n">
        <f aca="false">'4 жастағы балалар Т'!AC65</f>
        <v>0</v>
      </c>
      <c r="G222" s="242"/>
    </row>
    <row r="223" customFormat="false" ht="15" hidden="false" customHeight="true" outlineLevel="0" collapsed="false">
      <c r="B223" s="103"/>
      <c r="C223" s="243"/>
      <c r="D223" s="336" t="n">
        <f aca="false">'4 жастағы балалар К'!AD65</f>
        <v>0</v>
      </c>
      <c r="E223" s="242"/>
      <c r="F223" s="336" t="n">
        <f aca="false">'4 жастағы балалар Т'!AD65</f>
        <v>0</v>
      </c>
      <c r="G223" s="242"/>
    </row>
    <row r="224" customFormat="false" ht="15" hidden="false" customHeight="true" outlineLevel="0" collapsed="false">
      <c r="B224" s="103" t="n">
        <v>12</v>
      </c>
      <c r="C224" s="243"/>
      <c r="D224" s="336" t="n">
        <f aca="false">'4 жастағы балалар К'!AE65</f>
        <v>0</v>
      </c>
      <c r="E224" s="242"/>
      <c r="F224" s="336" t="n">
        <f aca="false">'4 жастағы балалар Т'!AE65</f>
        <v>0</v>
      </c>
      <c r="G224" s="242"/>
    </row>
    <row r="225" customFormat="false" ht="15" hidden="false" customHeight="true" outlineLevel="0" collapsed="false">
      <c r="B225" s="103"/>
      <c r="C225" s="243"/>
      <c r="D225" s="336" t="n">
        <f aca="false">'4 жастағы балалар К'!AF65</f>
        <v>0</v>
      </c>
      <c r="E225" s="242"/>
      <c r="F225" s="336" t="n">
        <f aca="false">'4 жастағы балалар Т'!AF65</f>
        <v>0</v>
      </c>
      <c r="G225" s="242"/>
    </row>
    <row r="226" customFormat="false" ht="15" hidden="false" customHeight="true" outlineLevel="0" collapsed="false">
      <c r="B226" s="103"/>
      <c r="C226" s="243"/>
      <c r="D226" s="336" t="n">
        <f aca="false">'4 жастағы балалар К'!AG65</f>
        <v>0</v>
      </c>
      <c r="E226" s="242"/>
      <c r="F226" s="336" t="n">
        <f aca="false">'4 жастағы балалар Т'!AG65</f>
        <v>0</v>
      </c>
      <c r="G226" s="242"/>
    </row>
    <row r="227" customFormat="false" ht="15" hidden="false" customHeight="true" outlineLevel="0" collapsed="false">
      <c r="B227" s="103" t="n">
        <v>13</v>
      </c>
      <c r="C227" s="243"/>
      <c r="D227" s="336" t="n">
        <f aca="false">'4 жастағы балалар К'!AH65</f>
        <v>0</v>
      </c>
      <c r="E227" s="242"/>
      <c r="F227" s="336" t="n">
        <f aca="false">'4 жастағы балалар Т'!AH65</f>
        <v>0</v>
      </c>
      <c r="G227" s="242"/>
    </row>
    <row r="228" customFormat="false" ht="15" hidden="false" customHeight="true" outlineLevel="0" collapsed="false">
      <c r="B228" s="103"/>
      <c r="C228" s="243"/>
      <c r="D228" s="336" t="n">
        <f aca="false">'4 жастағы балалар К'!AI65</f>
        <v>0</v>
      </c>
      <c r="E228" s="242"/>
      <c r="F228" s="336" t="n">
        <f aca="false">'4 жастағы балалар Т'!AI65</f>
        <v>0</v>
      </c>
      <c r="G228" s="242"/>
    </row>
    <row r="229" customFormat="false" ht="15" hidden="false" customHeight="true" outlineLevel="0" collapsed="false">
      <c r="B229" s="103"/>
      <c r="C229" s="243"/>
      <c r="D229" s="336" t="n">
        <f aca="false">'4 жастағы балалар К'!AJ65</f>
        <v>0</v>
      </c>
      <c r="E229" s="242"/>
      <c r="F229" s="336" t="n">
        <f aca="false">'4 жастағы балалар Т'!AJ65</f>
        <v>0</v>
      </c>
      <c r="G229" s="242"/>
    </row>
    <row r="230" customFormat="false" ht="15" hidden="false" customHeight="true" outlineLevel="0" collapsed="false">
      <c r="B230" s="103" t="n">
        <v>14</v>
      </c>
      <c r="C230" s="243"/>
      <c r="D230" s="336" t="n">
        <f aca="false">'4 жастағы балалар К'!AK65</f>
        <v>0</v>
      </c>
      <c r="E230" s="242"/>
      <c r="F230" s="336" t="n">
        <f aca="false">'4 жастағы балалар Т'!AK65</f>
        <v>0</v>
      </c>
      <c r="G230" s="242"/>
    </row>
    <row r="231" customFormat="false" ht="15" hidden="false" customHeight="true" outlineLevel="0" collapsed="false">
      <c r="B231" s="103"/>
      <c r="C231" s="243"/>
      <c r="D231" s="336" t="n">
        <f aca="false">'4 жастағы балалар К'!AL65</f>
        <v>0</v>
      </c>
      <c r="E231" s="242"/>
      <c r="F231" s="336" t="n">
        <f aca="false">'4 жастағы балалар Т'!AL65</f>
        <v>0</v>
      </c>
      <c r="G231" s="242"/>
    </row>
    <row r="232" customFormat="false" ht="15" hidden="false" customHeight="true" outlineLevel="0" collapsed="false">
      <c r="B232" s="103"/>
      <c r="C232" s="243"/>
      <c r="D232" s="336" t="n">
        <f aca="false">'4 жастағы балалар К'!AM65</f>
        <v>0</v>
      </c>
      <c r="E232" s="242"/>
      <c r="F232" s="336" t="n">
        <f aca="false">'4 жастағы балалар Т'!AM65</f>
        <v>0</v>
      </c>
      <c r="G232" s="242"/>
    </row>
    <row r="233" customFormat="false" ht="15" hidden="false" customHeight="true" outlineLevel="0" collapsed="false">
      <c r="B233" s="103" t="n">
        <v>15</v>
      </c>
      <c r="C233" s="243"/>
      <c r="D233" s="336" t="e">
        <f aca="false">#REF!</f>
        <v>#REF!</v>
      </c>
      <c r="E233" s="242"/>
      <c r="F233" s="336" t="e">
        <f aca="false">#REF!</f>
        <v>#REF!</v>
      </c>
      <c r="G233" s="242"/>
    </row>
    <row r="234" customFormat="false" ht="15" hidden="false" customHeight="true" outlineLevel="0" collapsed="false">
      <c r="B234" s="103"/>
      <c r="C234" s="243"/>
      <c r="D234" s="336" t="e">
        <f aca="false">#REF!</f>
        <v>#REF!</v>
      </c>
      <c r="E234" s="242"/>
      <c r="F234" s="336" t="e">
        <f aca="false">#REF!</f>
        <v>#REF!</v>
      </c>
      <c r="G234" s="242"/>
    </row>
    <row r="235" customFormat="false" ht="14.4" hidden="false" customHeight="false" outlineLevel="0" collapsed="false">
      <c r="B235" s="103"/>
      <c r="C235" s="243"/>
      <c r="D235" s="336" t="e">
        <f aca="false">#REF!</f>
        <v>#REF!</v>
      </c>
      <c r="E235" s="242"/>
      <c r="F235" s="336" t="e">
        <f aca="false">#REF!</f>
        <v>#REF!</v>
      </c>
      <c r="G235" s="242"/>
    </row>
    <row r="236" customFormat="false" ht="14.4" hidden="false" customHeight="false" outlineLevel="0" collapsed="false">
      <c r="B236" s="103" t="n">
        <v>16</v>
      </c>
      <c r="C236" s="243"/>
      <c r="D236" s="336" t="n">
        <f aca="false">'4 жастағы балалар К'!AN65</f>
        <v>0</v>
      </c>
      <c r="E236" s="242"/>
      <c r="F236" s="336" t="n">
        <f aca="false">'4 жастағы балалар Т'!AN65</f>
        <v>0</v>
      </c>
      <c r="G236" s="242"/>
    </row>
    <row r="237" customFormat="false" ht="14.4" hidden="false" customHeight="false" outlineLevel="0" collapsed="false">
      <c r="B237" s="103"/>
      <c r="C237" s="243"/>
      <c r="D237" s="336" t="n">
        <f aca="false">'4 жастағы балалар К'!AO65</f>
        <v>0</v>
      </c>
      <c r="E237" s="242"/>
      <c r="F237" s="336" t="n">
        <f aca="false">'4 жастағы балалар Т'!AO65</f>
        <v>0</v>
      </c>
      <c r="G237" s="242"/>
    </row>
    <row r="238" customFormat="false" ht="14.4" hidden="false" customHeight="false" outlineLevel="0" collapsed="false">
      <c r="B238" s="103"/>
      <c r="C238" s="243"/>
      <c r="D238" s="336" t="n">
        <f aca="false">'4 жастағы балалар К'!AP65</f>
        <v>0</v>
      </c>
      <c r="E238" s="242"/>
      <c r="F238" s="336" t="n">
        <f aca="false">'4 жастағы балалар Т'!AP65</f>
        <v>0</v>
      </c>
      <c r="G238" s="242"/>
    </row>
    <row r="239" customFormat="false" ht="14.4" hidden="false" customHeight="false" outlineLevel="0" collapsed="false">
      <c r="B239" s="103" t="n">
        <v>17</v>
      </c>
      <c r="C239" s="243"/>
      <c r="D239" s="336" t="n">
        <f aca="false">'4 жастағы балалар К'!AQ65</f>
        <v>0</v>
      </c>
      <c r="E239" s="242"/>
      <c r="F239" s="336" t="n">
        <f aca="false">'4 жастағы балалар Т'!AQ65</f>
        <v>0</v>
      </c>
      <c r="G239" s="242"/>
    </row>
    <row r="240" customFormat="false" ht="14.4" hidden="false" customHeight="false" outlineLevel="0" collapsed="false">
      <c r="B240" s="103"/>
      <c r="C240" s="243"/>
      <c r="D240" s="336" t="n">
        <f aca="false">'4 жастағы балалар К'!AR65</f>
        <v>0</v>
      </c>
      <c r="E240" s="242"/>
      <c r="F240" s="336" t="n">
        <f aca="false">'4 жастағы балалар Т'!AR65</f>
        <v>0</v>
      </c>
      <c r="G240" s="242"/>
    </row>
    <row r="241" customFormat="false" ht="14.4" hidden="false" customHeight="false" outlineLevel="0" collapsed="false">
      <c r="B241" s="103"/>
      <c r="C241" s="243"/>
      <c r="D241" s="336" t="n">
        <f aca="false">'4 жастағы балалар К'!AS65</f>
        <v>0</v>
      </c>
      <c r="E241" s="242"/>
      <c r="F241" s="336" t="n">
        <f aca="false">'4 жастағы балалар Т'!AS65</f>
        <v>0</v>
      </c>
      <c r="G241" s="242"/>
    </row>
    <row r="242" customFormat="false" ht="14.4" hidden="false" customHeight="false" outlineLevel="0" collapsed="false">
      <c r="B242" s="103" t="n">
        <v>18</v>
      </c>
      <c r="C242" s="243"/>
      <c r="D242" s="336" t="n">
        <f aca="false">'4 жастағы балалар К'!AT65</f>
        <v>0</v>
      </c>
      <c r="E242" s="242"/>
      <c r="F242" s="336" t="n">
        <f aca="false">'4 жастағы балалар Т'!AT65</f>
        <v>0</v>
      </c>
      <c r="G242" s="242"/>
    </row>
    <row r="243" customFormat="false" ht="14.4" hidden="false" customHeight="false" outlineLevel="0" collapsed="false">
      <c r="B243" s="103"/>
      <c r="C243" s="243"/>
      <c r="D243" s="336" t="n">
        <f aca="false">'4 жастағы балалар К'!AU65</f>
        <v>0</v>
      </c>
      <c r="E243" s="242"/>
      <c r="F243" s="336" t="n">
        <f aca="false">'4 жастағы балалар Т'!AU65</f>
        <v>0</v>
      </c>
      <c r="G243" s="242"/>
    </row>
    <row r="244" customFormat="false" ht="14.4" hidden="false" customHeight="false" outlineLevel="0" collapsed="false">
      <c r="B244" s="103"/>
      <c r="C244" s="243"/>
      <c r="D244" s="336" t="n">
        <f aca="false">'4 жастағы балалар К'!AV65</f>
        <v>0</v>
      </c>
      <c r="E244" s="242"/>
      <c r="F244" s="336" t="n">
        <f aca="false">'4 жастағы балалар Т'!AV65</f>
        <v>0</v>
      </c>
      <c r="G244" s="242"/>
    </row>
    <row r="245" customFormat="false" ht="14.4" hidden="false" customHeight="false" outlineLevel="0" collapsed="false">
      <c r="B245" s="103" t="n">
        <v>19</v>
      </c>
      <c r="C245" s="243"/>
      <c r="D245" s="336" t="n">
        <f aca="false">'4 жастағы балалар К'!AW65</f>
        <v>0</v>
      </c>
      <c r="E245" s="242"/>
      <c r="F245" s="336" t="n">
        <f aca="false">'4 жастағы балалар Т'!AW65</f>
        <v>0</v>
      </c>
      <c r="G245" s="242"/>
    </row>
    <row r="246" customFormat="false" ht="14.4" hidden="false" customHeight="false" outlineLevel="0" collapsed="false">
      <c r="B246" s="103"/>
      <c r="C246" s="243"/>
      <c r="D246" s="336" t="n">
        <f aca="false">'4 жастағы балалар К'!AX65</f>
        <v>0</v>
      </c>
      <c r="E246" s="242"/>
      <c r="F246" s="336" t="n">
        <f aca="false">'4 жастағы балалар Т'!AX65</f>
        <v>0</v>
      </c>
      <c r="G246" s="242"/>
    </row>
    <row r="247" customFormat="false" ht="14.4" hidden="false" customHeight="false" outlineLevel="0" collapsed="false">
      <c r="B247" s="103"/>
      <c r="C247" s="243"/>
      <c r="D247" s="336" t="n">
        <f aca="false">'4 жастағы балалар К'!AY65</f>
        <v>0</v>
      </c>
      <c r="E247" s="242"/>
      <c r="F247" s="336" t="n">
        <f aca="false">'4 жастағы балалар Т'!AY65</f>
        <v>0</v>
      </c>
      <c r="G247" s="242"/>
    </row>
    <row r="248" customFormat="false" ht="14.4" hidden="false" customHeight="false" outlineLevel="0" collapsed="false">
      <c r="B248" s="103" t="n">
        <v>20</v>
      </c>
      <c r="C248" s="243"/>
      <c r="D248" s="336" t="n">
        <f aca="false">'4 жастағы балалар К'!AZ65</f>
        <v>0</v>
      </c>
      <c r="E248" s="242"/>
      <c r="F248" s="336" t="n">
        <f aca="false">'4 жастағы балалар Т'!AZ65</f>
        <v>0</v>
      </c>
      <c r="G248" s="242"/>
    </row>
    <row r="249" customFormat="false" ht="14.4" hidden="false" customHeight="false" outlineLevel="0" collapsed="false">
      <c r="B249" s="103"/>
      <c r="C249" s="243"/>
      <c r="D249" s="336" t="n">
        <f aca="false">'4 жастағы балалар К'!BA65</f>
        <v>0</v>
      </c>
      <c r="E249" s="242"/>
      <c r="F249" s="336" t="n">
        <f aca="false">'4 жастағы балалар Т'!BA65</f>
        <v>0</v>
      </c>
      <c r="G249" s="242"/>
    </row>
    <row r="250" customFormat="false" ht="14.4" hidden="false" customHeight="false" outlineLevel="0" collapsed="false">
      <c r="B250" s="103"/>
      <c r="C250" s="243"/>
      <c r="D250" s="336" t="n">
        <f aca="false">'4 жастағы балалар К'!BB65</f>
        <v>0</v>
      </c>
      <c r="E250" s="242"/>
      <c r="F250" s="336" t="n">
        <f aca="false">'4 жастағы балалар Т'!BB65</f>
        <v>0</v>
      </c>
      <c r="G250" s="242"/>
    </row>
    <row r="251" customFormat="false" ht="14.4" hidden="false" customHeight="false" outlineLevel="0" collapsed="false">
      <c r="B251" s="103" t="n">
        <v>21</v>
      </c>
      <c r="C251" s="243"/>
      <c r="D251" s="336" t="n">
        <f aca="false">'4 жастағы балалар К'!BC65</f>
        <v>0</v>
      </c>
      <c r="E251" s="242"/>
      <c r="F251" s="336" t="n">
        <f aca="false">'4 жастағы балалар Т'!BC65</f>
        <v>0</v>
      </c>
      <c r="G251" s="242"/>
    </row>
    <row r="252" customFormat="false" ht="14.4" hidden="false" customHeight="false" outlineLevel="0" collapsed="false">
      <c r="B252" s="103"/>
      <c r="C252" s="243"/>
      <c r="D252" s="336" t="n">
        <f aca="false">'4 жастағы балалар К'!BD65</f>
        <v>0</v>
      </c>
      <c r="E252" s="242"/>
      <c r="F252" s="336" t="n">
        <f aca="false">'4 жастағы балалар Т'!BD65</f>
        <v>0</v>
      </c>
      <c r="G252" s="242"/>
    </row>
    <row r="253" customFormat="false" ht="14.4" hidden="false" customHeight="false" outlineLevel="0" collapsed="false">
      <c r="B253" s="103"/>
      <c r="C253" s="243"/>
      <c r="D253" s="336" t="n">
        <f aca="false">'4 жастағы балалар К'!BE65</f>
        <v>0</v>
      </c>
      <c r="E253" s="242"/>
      <c r="F253" s="336" t="n">
        <f aca="false">'4 жастағы балалар Т'!BE65</f>
        <v>0</v>
      </c>
      <c r="G253" s="242"/>
    </row>
    <row r="254" customFormat="false" ht="14.4" hidden="false" customHeight="false" outlineLevel="0" collapsed="false">
      <c r="B254" s="103" t="n">
        <v>22</v>
      </c>
      <c r="C254" s="243"/>
      <c r="D254" s="336" t="e">
        <f aca="false">#REF!</f>
        <v>#REF!</v>
      </c>
      <c r="E254" s="242"/>
      <c r="F254" s="336" t="e">
        <f aca="false">#REF!</f>
        <v>#REF!</v>
      </c>
      <c r="G254" s="242"/>
    </row>
    <row r="255" customFormat="false" ht="14.4" hidden="false" customHeight="false" outlineLevel="0" collapsed="false">
      <c r="B255" s="103"/>
      <c r="C255" s="243"/>
      <c r="D255" s="336" t="e">
        <f aca="false">#REF!</f>
        <v>#REF!</v>
      </c>
      <c r="E255" s="242"/>
      <c r="F255" s="336" t="e">
        <f aca="false">#REF!</f>
        <v>#REF!</v>
      </c>
      <c r="G255" s="242"/>
    </row>
    <row r="256" customFormat="false" ht="14.4" hidden="false" customHeight="false" outlineLevel="0" collapsed="false">
      <c r="B256" s="103"/>
      <c r="C256" s="243"/>
      <c r="D256" s="336" t="e">
        <f aca="false">#REF!</f>
        <v>#REF!</v>
      </c>
      <c r="E256" s="242"/>
      <c r="F256" s="336" t="e">
        <f aca="false">#REF!</f>
        <v>#REF!</v>
      </c>
      <c r="G256" s="242"/>
    </row>
    <row r="257" customFormat="false" ht="14.4" hidden="false" customHeight="false" outlineLevel="0" collapsed="false">
      <c r="B257" s="103" t="n">
        <v>23</v>
      </c>
      <c r="C257" s="243"/>
      <c r="D257" s="336" t="e">
        <f aca="false">#REF!</f>
        <v>#REF!</v>
      </c>
      <c r="E257" s="242"/>
      <c r="F257" s="336" t="n">
        <f aca="false">'4 жастағы балалар Т'!BF65</f>
        <v>0</v>
      </c>
      <c r="G257" s="242"/>
    </row>
    <row r="258" customFormat="false" ht="14.4" hidden="false" customHeight="false" outlineLevel="0" collapsed="false">
      <c r="B258" s="103"/>
      <c r="C258" s="243"/>
      <c r="D258" s="336" t="e">
        <f aca="false">#REF!</f>
        <v>#REF!</v>
      </c>
      <c r="E258" s="242"/>
      <c r="F258" s="336" t="n">
        <f aca="false">'4 жастағы балалар Т'!BG65</f>
        <v>0</v>
      </c>
      <c r="G258" s="242"/>
    </row>
    <row r="259" customFormat="false" ht="14.4" hidden="false" customHeight="false" outlineLevel="0" collapsed="false">
      <c r="B259" s="103"/>
      <c r="C259" s="243"/>
      <c r="D259" s="336" t="e">
        <f aca="false">#REF!</f>
        <v>#REF!</v>
      </c>
      <c r="E259" s="242"/>
      <c r="F259" s="336" t="n">
        <f aca="false">'4 жастағы балалар Т'!BH65</f>
        <v>0</v>
      </c>
      <c r="G259" s="242"/>
    </row>
    <row r="260" customFormat="false" ht="14.4" hidden="false" customHeight="false" outlineLevel="0" collapsed="false">
      <c r="B260" s="103" t="n">
        <v>24</v>
      </c>
      <c r="C260" s="243"/>
      <c r="D260" s="336" t="e">
        <f aca="false">#REF!</f>
        <v>#REF!</v>
      </c>
      <c r="E260" s="242"/>
      <c r="F260" s="336" t="n">
        <f aca="false">'4 жастағы балалар Т'!BI65</f>
        <v>0</v>
      </c>
      <c r="G260" s="242"/>
    </row>
    <row r="261" customFormat="false" ht="14.4" hidden="false" customHeight="false" outlineLevel="0" collapsed="false">
      <c r="B261" s="103"/>
      <c r="C261" s="243"/>
      <c r="D261" s="336" t="e">
        <f aca="false">#REF!</f>
        <v>#REF!</v>
      </c>
      <c r="E261" s="242"/>
      <c r="F261" s="336" t="n">
        <f aca="false">'4 жастағы балалар Т'!BJ65</f>
        <v>0</v>
      </c>
      <c r="G261" s="242"/>
    </row>
    <row r="262" customFormat="false" ht="14.4" hidden="false" customHeight="false" outlineLevel="0" collapsed="false">
      <c r="B262" s="103"/>
      <c r="C262" s="243"/>
      <c r="D262" s="336" t="e">
        <f aca="false">#REF!</f>
        <v>#REF!</v>
      </c>
      <c r="E262" s="242"/>
      <c r="F262" s="336" t="n">
        <f aca="false">'4 жастағы балалар Т'!BK65</f>
        <v>0</v>
      </c>
      <c r="G262" s="242"/>
    </row>
    <row r="263" customFormat="false" ht="14.4" hidden="false" customHeight="false" outlineLevel="0" collapsed="false">
      <c r="B263" s="103" t="n">
        <v>25</v>
      </c>
      <c r="C263" s="243"/>
      <c r="D263" s="336" t="e">
        <f aca="false">#REF!</f>
        <v>#REF!</v>
      </c>
      <c r="E263" s="242"/>
      <c r="F263" s="336" t="n">
        <f aca="false">'4 жастағы балалар Т'!BL65</f>
        <v>0</v>
      </c>
      <c r="G263" s="242"/>
    </row>
    <row r="264" customFormat="false" ht="14.4" hidden="false" customHeight="false" outlineLevel="0" collapsed="false">
      <c r="B264" s="103"/>
      <c r="C264" s="243"/>
      <c r="D264" s="336" t="e">
        <f aca="false">#REF!</f>
        <v>#REF!</v>
      </c>
      <c r="E264" s="242"/>
      <c r="F264" s="336" t="n">
        <f aca="false">'4 жастағы балалар Т'!BM65</f>
        <v>0</v>
      </c>
      <c r="G264" s="242"/>
    </row>
    <row r="265" customFormat="false" ht="14.4" hidden="false" customHeight="false" outlineLevel="0" collapsed="false">
      <c r="B265" s="103"/>
      <c r="C265" s="243"/>
      <c r="D265" s="336" t="e">
        <f aca="false">#REF!</f>
        <v>#REF!</v>
      </c>
      <c r="E265" s="242"/>
      <c r="F265" s="336" t="n">
        <f aca="false">'4 жастағы балалар Т'!BN65</f>
        <v>0</v>
      </c>
      <c r="G265" s="242"/>
    </row>
    <row r="266" customFormat="false" ht="14.4" hidden="false" customHeight="false" outlineLevel="0" collapsed="false">
      <c r="B266" s="103" t="n">
        <v>26</v>
      </c>
      <c r="C266" s="243"/>
      <c r="D266" s="336" t="e">
        <f aca="false">#REF!</f>
        <v>#REF!</v>
      </c>
      <c r="E266" s="242"/>
      <c r="F266" s="336" t="n">
        <f aca="false">'4 жастағы балалар Т'!BO65</f>
        <v>0</v>
      </c>
      <c r="G266" s="242"/>
    </row>
    <row r="267" customFormat="false" ht="14.4" hidden="false" customHeight="false" outlineLevel="0" collapsed="false">
      <c r="B267" s="103"/>
      <c r="C267" s="243"/>
      <c r="D267" s="336" t="e">
        <f aca="false">#REF!</f>
        <v>#REF!</v>
      </c>
      <c r="E267" s="242"/>
      <c r="F267" s="336" t="n">
        <f aca="false">'4 жастағы балалар Т'!BP65</f>
        <v>0</v>
      </c>
      <c r="G267" s="242"/>
    </row>
    <row r="268" customFormat="false" ht="14.4" hidden="false" customHeight="false" outlineLevel="0" collapsed="false">
      <c r="B268" s="103"/>
      <c r="C268" s="243"/>
      <c r="D268" s="336" t="e">
        <f aca="false">#REF!</f>
        <v>#REF!</v>
      </c>
      <c r="E268" s="242"/>
      <c r="F268" s="336" t="n">
        <f aca="false">'4 жастағы балалар Т'!BQ65</f>
        <v>0</v>
      </c>
      <c r="G268" s="242"/>
    </row>
    <row r="269" customFormat="false" ht="14.4" hidden="false" customHeight="false" outlineLevel="0" collapsed="false">
      <c r="B269" s="103" t="n">
        <v>27</v>
      </c>
      <c r="C269" s="243"/>
      <c r="D269" s="336" t="e">
        <f aca="false">#REF!</f>
        <v>#REF!</v>
      </c>
      <c r="E269" s="242"/>
      <c r="F269" s="336" t="n">
        <f aca="false">'4 жастағы балалар Т'!BR65</f>
        <v>0</v>
      </c>
      <c r="G269" s="242"/>
    </row>
    <row r="270" customFormat="false" ht="14.4" hidden="false" customHeight="false" outlineLevel="0" collapsed="false">
      <c r="B270" s="103"/>
      <c r="C270" s="243"/>
      <c r="D270" s="336" t="e">
        <f aca="false">#REF!</f>
        <v>#REF!</v>
      </c>
      <c r="E270" s="242"/>
      <c r="F270" s="336" t="n">
        <f aca="false">'4 жастағы балалар Т'!BS65</f>
        <v>0</v>
      </c>
      <c r="G270" s="242"/>
    </row>
    <row r="271" customFormat="false" ht="14.4" hidden="false" customHeight="false" outlineLevel="0" collapsed="false">
      <c r="B271" s="103"/>
      <c r="C271" s="243"/>
      <c r="D271" s="336" t="e">
        <f aca="false">#REF!</f>
        <v>#REF!</v>
      </c>
      <c r="E271" s="242"/>
      <c r="F271" s="336" t="n">
        <f aca="false">'4 жастағы балалар Т'!BT65</f>
        <v>0</v>
      </c>
      <c r="G271" s="242"/>
    </row>
    <row r="272" customFormat="false" ht="14.4" hidden="false" customHeight="false" outlineLevel="0" collapsed="false">
      <c r="B272" s="103" t="n">
        <v>28</v>
      </c>
      <c r="C272" s="243"/>
      <c r="D272" s="336" t="e">
        <f aca="false">#REF!</f>
        <v>#REF!</v>
      </c>
      <c r="E272" s="242"/>
      <c r="F272" s="336" t="n">
        <f aca="false">'4 жастағы балалар Т'!BU65</f>
        <v>0</v>
      </c>
      <c r="G272" s="242"/>
    </row>
    <row r="273" customFormat="false" ht="14.4" hidden="false" customHeight="false" outlineLevel="0" collapsed="false">
      <c r="B273" s="103"/>
      <c r="C273" s="243"/>
      <c r="D273" s="336" t="e">
        <f aca="false">#REF!</f>
        <v>#REF!</v>
      </c>
      <c r="E273" s="242"/>
      <c r="F273" s="336" t="n">
        <f aca="false">'4 жастағы балалар Т'!BV65</f>
        <v>0</v>
      </c>
      <c r="G273" s="242"/>
    </row>
    <row r="274" customFormat="false" ht="14.4" hidden="false" customHeight="false" outlineLevel="0" collapsed="false">
      <c r="B274" s="103"/>
      <c r="C274" s="243"/>
      <c r="D274" s="336" t="e">
        <f aca="false">#REF!</f>
        <v>#REF!</v>
      </c>
      <c r="E274" s="242"/>
      <c r="F274" s="336" t="n">
        <f aca="false">'4 жастағы балалар Т'!BW65</f>
        <v>0</v>
      </c>
      <c r="G274" s="242"/>
    </row>
    <row r="275" customFormat="false" ht="14.4" hidden="false" customHeight="false" outlineLevel="0" collapsed="false">
      <c r="B275" s="103" t="n">
        <v>29</v>
      </c>
      <c r="C275" s="243"/>
      <c r="D275" s="242"/>
      <c r="E275" s="242"/>
      <c r="F275" s="336" t="e">
        <f aca="false">#REF!</f>
        <v>#REF!</v>
      </c>
      <c r="G275" s="242"/>
    </row>
    <row r="276" customFormat="false" ht="14.4" hidden="false" customHeight="false" outlineLevel="0" collapsed="false">
      <c r="B276" s="103"/>
      <c r="C276" s="243"/>
      <c r="D276" s="242"/>
      <c r="E276" s="242"/>
      <c r="F276" s="336" t="e">
        <f aca="false">#REF!</f>
        <v>#REF!</v>
      </c>
      <c r="G276" s="242"/>
    </row>
    <row r="277" customFormat="false" ht="14.4" hidden="false" customHeight="false" outlineLevel="0" collapsed="false">
      <c r="B277" s="103"/>
      <c r="C277" s="243"/>
      <c r="D277" s="242"/>
      <c r="E277" s="242"/>
      <c r="F277" s="336" t="e">
        <f aca="false">#REF!</f>
        <v>#REF!</v>
      </c>
      <c r="G277" s="242"/>
    </row>
    <row r="278" customFormat="false" ht="14.4" hidden="false" customHeight="false" outlineLevel="0" collapsed="false">
      <c r="B278" s="103" t="n">
        <v>30</v>
      </c>
      <c r="C278" s="243"/>
      <c r="D278" s="242"/>
      <c r="E278" s="242"/>
      <c r="F278" s="336" t="n">
        <f aca="false">'4 жастағы балалар Т'!BX65</f>
        <v>0</v>
      </c>
      <c r="G278" s="242"/>
    </row>
    <row r="279" customFormat="false" ht="14.4" hidden="false" customHeight="false" outlineLevel="0" collapsed="false">
      <c r="B279" s="103"/>
      <c r="C279" s="243"/>
      <c r="D279" s="242"/>
      <c r="E279" s="242"/>
      <c r="F279" s="336" t="n">
        <f aca="false">'4 жастағы балалар Т'!BY65</f>
        <v>0</v>
      </c>
      <c r="G279" s="242"/>
    </row>
    <row r="280" customFormat="false" ht="14.4" hidden="false" customHeight="false" outlineLevel="0" collapsed="false">
      <c r="B280" s="103"/>
      <c r="C280" s="243"/>
      <c r="D280" s="242"/>
      <c r="E280" s="242"/>
      <c r="F280" s="336" t="n">
        <f aca="false">'4 жастағы балалар Т'!BZ65</f>
        <v>0</v>
      </c>
      <c r="G280" s="242"/>
    </row>
    <row r="281" customFormat="false" ht="14.4" hidden="false" customHeight="false" outlineLevel="0" collapsed="false">
      <c r="B281" s="103" t="n">
        <v>31</v>
      </c>
      <c r="C281" s="243"/>
      <c r="D281" s="242"/>
      <c r="E281" s="242"/>
      <c r="F281" s="336" t="n">
        <f aca="false">'4 жастағы балалар Т'!CA65</f>
        <v>0</v>
      </c>
      <c r="G281" s="242"/>
    </row>
    <row r="282" customFormat="false" ht="14.4" hidden="false" customHeight="false" outlineLevel="0" collapsed="false">
      <c r="B282" s="103"/>
      <c r="C282" s="243"/>
      <c r="D282" s="242"/>
      <c r="E282" s="242"/>
      <c r="F282" s="336" t="n">
        <f aca="false">'4 жастағы балалар Т'!CB65</f>
        <v>0</v>
      </c>
      <c r="G282" s="242"/>
    </row>
    <row r="283" customFormat="false" ht="14.4" hidden="false" customHeight="false" outlineLevel="0" collapsed="false">
      <c r="B283" s="103"/>
      <c r="C283" s="243"/>
      <c r="D283" s="242"/>
      <c r="E283" s="242"/>
      <c r="F283" s="336" t="n">
        <f aca="false">'4 жастағы балалар Т'!CC65</f>
        <v>0</v>
      </c>
      <c r="G283" s="242"/>
    </row>
    <row r="284" customFormat="false" ht="14.4" hidden="false" customHeight="false" outlineLevel="0" collapsed="false">
      <c r="B284" s="103" t="n">
        <v>32</v>
      </c>
      <c r="C284" s="243"/>
      <c r="D284" s="242"/>
      <c r="E284" s="242"/>
      <c r="F284" s="336" t="n">
        <f aca="false">'4 жастағы балалар Т'!CD65</f>
        <v>0</v>
      </c>
      <c r="G284" s="242"/>
    </row>
    <row r="285" customFormat="false" ht="14.4" hidden="false" customHeight="false" outlineLevel="0" collapsed="false">
      <c r="B285" s="103"/>
      <c r="C285" s="243"/>
      <c r="D285" s="242"/>
      <c r="E285" s="242"/>
      <c r="F285" s="336" t="n">
        <f aca="false">'4 жастағы балалар Т'!CE65</f>
        <v>0</v>
      </c>
      <c r="G285" s="242"/>
    </row>
    <row r="286" customFormat="false" ht="14.4" hidden="false" customHeight="false" outlineLevel="0" collapsed="false">
      <c r="B286" s="103"/>
      <c r="C286" s="243"/>
      <c r="D286" s="242"/>
      <c r="E286" s="242"/>
      <c r="F286" s="336" t="n">
        <f aca="false">'4 жастағы балалар Т'!CF65</f>
        <v>0</v>
      </c>
      <c r="G286" s="242"/>
    </row>
    <row r="287" customFormat="false" ht="14.4" hidden="false" customHeight="false" outlineLevel="0" collapsed="false">
      <c r="B287" s="103" t="n">
        <v>33</v>
      </c>
      <c r="C287" s="243"/>
      <c r="D287" s="242"/>
      <c r="E287" s="242"/>
      <c r="F287" s="336" t="n">
        <f aca="false">'4 жастағы балалар Т'!CG65</f>
        <v>0</v>
      </c>
      <c r="G287" s="242"/>
    </row>
    <row r="288" customFormat="false" ht="14.4" hidden="false" customHeight="false" outlineLevel="0" collapsed="false">
      <c r="B288" s="103"/>
      <c r="C288" s="243"/>
      <c r="D288" s="242"/>
      <c r="E288" s="242"/>
      <c r="F288" s="336" t="n">
        <f aca="false">'4 жастағы балалар Т'!CH65</f>
        <v>0</v>
      </c>
      <c r="G288" s="242"/>
    </row>
    <row r="289" customFormat="false" ht="14.4" hidden="false" customHeight="false" outlineLevel="0" collapsed="false">
      <c r="B289" s="103"/>
      <c r="C289" s="243"/>
      <c r="D289" s="242"/>
      <c r="E289" s="242"/>
      <c r="F289" s="336" t="n">
        <f aca="false">'4 жастағы балалар Т'!CI65</f>
        <v>0</v>
      </c>
      <c r="G289" s="242"/>
    </row>
    <row r="290" customFormat="false" ht="14.4" hidden="false" customHeight="false" outlineLevel="0" collapsed="false">
      <c r="B290" s="103" t="n">
        <v>34</v>
      </c>
      <c r="C290" s="243"/>
      <c r="D290" s="242"/>
      <c r="E290" s="242"/>
      <c r="F290" s="336" t="n">
        <f aca="false">'4 жастағы балалар Т'!CJ65</f>
        <v>0</v>
      </c>
      <c r="G290" s="242"/>
    </row>
    <row r="291" customFormat="false" ht="14.4" hidden="false" customHeight="false" outlineLevel="0" collapsed="false">
      <c r="B291" s="103"/>
      <c r="C291" s="243"/>
      <c r="D291" s="242"/>
      <c r="E291" s="242"/>
      <c r="F291" s="336" t="n">
        <f aca="false">'4 жастағы балалар Т'!CK65</f>
        <v>0</v>
      </c>
      <c r="G291" s="242"/>
    </row>
    <row r="292" customFormat="false" ht="14.4" hidden="false" customHeight="false" outlineLevel="0" collapsed="false">
      <c r="B292" s="103"/>
      <c r="C292" s="243"/>
      <c r="D292" s="242"/>
      <c r="E292" s="242"/>
      <c r="F292" s="336" t="n">
        <f aca="false">'4 жастағы балалар Т'!CL65</f>
        <v>0</v>
      </c>
      <c r="G292" s="242"/>
    </row>
    <row r="293" customFormat="false" ht="14.4" hidden="false" customHeight="false" outlineLevel="0" collapsed="false">
      <c r="B293" s="103" t="n">
        <v>35</v>
      </c>
      <c r="C293" s="243"/>
      <c r="D293" s="242"/>
      <c r="E293" s="242"/>
      <c r="F293" s="336" t="n">
        <f aca="false">'4 жастағы балалар Т'!CM65</f>
        <v>0</v>
      </c>
      <c r="G293" s="242"/>
    </row>
    <row r="294" customFormat="false" ht="14.4" hidden="false" customHeight="false" outlineLevel="0" collapsed="false">
      <c r="B294" s="103"/>
      <c r="C294" s="243"/>
      <c r="D294" s="242"/>
      <c r="E294" s="242"/>
      <c r="F294" s="336" t="n">
        <f aca="false">'4 жастағы балалар Т'!CN65</f>
        <v>0</v>
      </c>
      <c r="G294" s="242"/>
    </row>
    <row r="295" customFormat="false" ht="14.4" hidden="false" customHeight="false" outlineLevel="0" collapsed="false">
      <c r="B295" s="103"/>
      <c r="C295" s="244"/>
      <c r="D295" s="242"/>
      <c r="E295" s="242"/>
      <c r="F295" s="336" t="n">
        <f aca="false">'4 жастағы балалар Т'!CO65</f>
        <v>0</v>
      </c>
      <c r="G295" s="242"/>
    </row>
    <row r="298" customFormat="false" ht="15.6" hidden="false" customHeight="false" outlineLevel="0" collapsed="false">
      <c r="B298" s="231" t="s">
        <v>656</v>
      </c>
      <c r="C298" s="231"/>
      <c r="D298" s="231"/>
      <c r="E298" s="231"/>
      <c r="F298" s="231"/>
      <c r="G298" s="231"/>
    </row>
    <row r="299" customFormat="false" ht="27.6" hidden="false" customHeight="false" outlineLevel="0" collapsed="false">
      <c r="B299" s="232"/>
      <c r="C299" s="233" t="s">
        <v>5</v>
      </c>
      <c r="D299" s="233" t="s">
        <v>92</v>
      </c>
      <c r="E299" s="233" t="s">
        <v>253</v>
      </c>
      <c r="F299" s="233" t="s">
        <v>310</v>
      </c>
      <c r="G299" s="234" t="s">
        <v>584</v>
      </c>
    </row>
    <row r="300" customFormat="false" ht="14.4" hidden="false" customHeight="false" outlineLevel="0" collapsed="false">
      <c r="B300" s="103" t="n">
        <v>1</v>
      </c>
      <c r="C300" s="336" t="e">
        <f aca="false">#REF!</f>
        <v>#REF!</v>
      </c>
      <c r="D300" s="336" t="e">
        <f aca="false">#REF!</f>
        <v>#REF!</v>
      </c>
      <c r="E300" s="336" t="e">
        <f aca="false">#REF!</f>
        <v>#REF!</v>
      </c>
      <c r="F300" s="336" t="e">
        <f aca="false">#REF!</f>
        <v>#REF!</v>
      </c>
      <c r="G300" s="336" t="e">
        <f aca="false">#REF!</f>
        <v>#REF!</v>
      </c>
    </row>
    <row r="301" customFormat="false" ht="14.4" hidden="false" customHeight="false" outlineLevel="0" collapsed="false">
      <c r="B301" s="103"/>
      <c r="C301" s="336" t="e">
        <f aca="false">#REF!</f>
        <v>#REF!</v>
      </c>
      <c r="D301" s="336" t="e">
        <f aca="false">#REF!</f>
        <v>#REF!</v>
      </c>
      <c r="E301" s="336" t="e">
        <f aca="false">#REF!</f>
        <v>#REF!</v>
      </c>
      <c r="F301" s="336" t="e">
        <f aca="false">#REF!</f>
        <v>#REF!</v>
      </c>
      <c r="G301" s="336" t="e">
        <f aca="false">#REF!</f>
        <v>#REF!</v>
      </c>
    </row>
    <row r="302" customFormat="false" ht="14.4" hidden="false" customHeight="false" outlineLevel="0" collapsed="false">
      <c r="B302" s="103"/>
      <c r="C302" s="336" t="e">
        <f aca="false">#REF!</f>
        <v>#REF!</v>
      </c>
      <c r="D302" s="336" t="e">
        <f aca="false">#REF!</f>
        <v>#REF!</v>
      </c>
      <c r="E302" s="336" t="e">
        <f aca="false">#REF!</f>
        <v>#REF!</v>
      </c>
      <c r="F302" s="336" t="e">
        <f aca="false">#REF!</f>
        <v>#REF!</v>
      </c>
      <c r="G302" s="336" t="e">
        <f aca="false">#REF!</f>
        <v>#REF!</v>
      </c>
    </row>
    <row r="303" customFormat="false" ht="14.4" hidden="false" customHeight="false" outlineLevel="0" collapsed="false">
      <c r="B303" s="103" t="n">
        <v>2</v>
      </c>
      <c r="C303" s="336" t="n">
        <f aca="false">'4 жастағы балалар Ф'!D124</f>
        <v>0</v>
      </c>
      <c r="D303" s="336" t="n">
        <f aca="false">'4 жастағы балалар К'!D124</f>
        <v>0</v>
      </c>
      <c r="E303" s="336" t="n">
        <f aca="false">'4 жастағы балалар П'!D124</f>
        <v>0</v>
      </c>
      <c r="F303" s="336" t="n">
        <f aca="false">'4 жастағы балалар Т'!D124</f>
        <v>0</v>
      </c>
      <c r="G303" s="336" t="n">
        <f aca="false">'4 жастағы балалар С'!D124</f>
        <v>0</v>
      </c>
    </row>
    <row r="304" customFormat="false" ht="14.4" hidden="false" customHeight="false" outlineLevel="0" collapsed="false">
      <c r="B304" s="103"/>
      <c r="C304" s="336" t="n">
        <f aca="false">'4 жастағы балалар Ф'!E124</f>
        <v>0</v>
      </c>
      <c r="D304" s="336" t="n">
        <f aca="false">'4 жастағы балалар К'!E124</f>
        <v>0</v>
      </c>
      <c r="E304" s="336" t="n">
        <f aca="false">'4 жастағы балалар П'!E124</f>
        <v>0</v>
      </c>
      <c r="F304" s="336" t="n">
        <f aca="false">'4 жастағы балалар Т'!E124</f>
        <v>0</v>
      </c>
      <c r="G304" s="336" t="n">
        <f aca="false">'4 жастағы балалар С'!E124</f>
        <v>0</v>
      </c>
    </row>
    <row r="305" customFormat="false" ht="14.4" hidden="false" customHeight="false" outlineLevel="0" collapsed="false">
      <c r="B305" s="103"/>
      <c r="C305" s="336" t="n">
        <f aca="false">'4 жастағы балалар Ф'!F124</f>
        <v>0</v>
      </c>
      <c r="D305" s="336" t="n">
        <f aca="false">'4 жастағы балалар К'!F124</f>
        <v>0</v>
      </c>
      <c r="E305" s="336" t="n">
        <f aca="false">'4 жастағы балалар П'!F124</f>
        <v>0</v>
      </c>
      <c r="F305" s="336" t="n">
        <f aca="false">'4 жастағы балалар Т'!F124</f>
        <v>0</v>
      </c>
      <c r="G305" s="336" t="n">
        <f aca="false">'4 жастағы балалар С'!F124</f>
        <v>0</v>
      </c>
    </row>
    <row r="306" customFormat="false" ht="14.4" hidden="false" customHeight="false" outlineLevel="0" collapsed="false">
      <c r="B306" s="103" t="n">
        <v>3</v>
      </c>
      <c r="C306" s="336" t="n">
        <f aca="false">'4 жастағы балалар Ф'!G124</f>
        <v>0</v>
      </c>
      <c r="D306" s="336" t="n">
        <f aca="false">'4 жастағы балалар К'!G124</f>
        <v>0</v>
      </c>
      <c r="E306" s="336" t="n">
        <f aca="false">'4 жастағы балалар П'!G124</f>
        <v>0</v>
      </c>
      <c r="F306" s="336" t="n">
        <f aca="false">'4 жастағы балалар Т'!G124</f>
        <v>0</v>
      </c>
      <c r="G306" s="336" t="n">
        <f aca="false">'4 жастағы балалар С'!G124</f>
        <v>0</v>
      </c>
    </row>
    <row r="307" customFormat="false" ht="14.4" hidden="false" customHeight="false" outlineLevel="0" collapsed="false">
      <c r="B307" s="103"/>
      <c r="C307" s="336" t="n">
        <f aca="false">'4 жастағы балалар Ф'!H124</f>
        <v>0</v>
      </c>
      <c r="D307" s="336" t="n">
        <f aca="false">'4 жастағы балалар К'!H124</f>
        <v>0</v>
      </c>
      <c r="E307" s="336" t="n">
        <f aca="false">'4 жастағы балалар П'!H124</f>
        <v>0</v>
      </c>
      <c r="F307" s="336" t="n">
        <f aca="false">'4 жастағы балалар Т'!H124</f>
        <v>0</v>
      </c>
      <c r="G307" s="336" t="n">
        <f aca="false">'4 жастағы балалар С'!H124</f>
        <v>0</v>
      </c>
    </row>
    <row r="308" customFormat="false" ht="14.4" hidden="false" customHeight="false" outlineLevel="0" collapsed="false">
      <c r="B308" s="103"/>
      <c r="C308" s="336" t="n">
        <f aca="false">'4 жастағы балалар Ф'!I124</f>
        <v>0</v>
      </c>
      <c r="D308" s="336" t="n">
        <f aca="false">'4 жастағы балалар К'!I124</f>
        <v>0</v>
      </c>
      <c r="E308" s="336" t="n">
        <f aca="false">'4 жастағы балалар П'!I124</f>
        <v>0</v>
      </c>
      <c r="F308" s="336" t="n">
        <f aca="false">'4 жастағы балалар Т'!I124</f>
        <v>0</v>
      </c>
      <c r="G308" s="336" t="n">
        <f aca="false">'4 жастағы балалар С'!I124</f>
        <v>0</v>
      </c>
    </row>
    <row r="309" customFormat="false" ht="14.4" hidden="false" customHeight="false" outlineLevel="0" collapsed="false">
      <c r="B309" s="103" t="n">
        <v>4</v>
      </c>
      <c r="C309" s="336" t="n">
        <f aca="false">'4 жастағы балалар Ф'!J124</f>
        <v>0</v>
      </c>
      <c r="D309" s="336" t="n">
        <f aca="false">'4 жастағы балалар К'!J124</f>
        <v>0</v>
      </c>
      <c r="E309" s="336" t="n">
        <f aca="false">'4 жастағы балалар П'!J124</f>
        <v>0</v>
      </c>
      <c r="F309" s="336" t="n">
        <f aca="false">'4 жастағы балалар Т'!J124</f>
        <v>0</v>
      </c>
      <c r="G309" s="336" t="n">
        <f aca="false">'4 жастағы балалар С'!J124</f>
        <v>0</v>
      </c>
    </row>
    <row r="310" customFormat="false" ht="14.4" hidden="false" customHeight="false" outlineLevel="0" collapsed="false">
      <c r="B310" s="103"/>
      <c r="C310" s="336" t="n">
        <f aca="false">'4 жастағы балалар Ф'!K124</f>
        <v>0</v>
      </c>
      <c r="D310" s="336" t="n">
        <f aca="false">'4 жастағы балалар К'!K124</f>
        <v>0</v>
      </c>
      <c r="E310" s="336" t="n">
        <f aca="false">'4 жастағы балалар П'!K124</f>
        <v>0</v>
      </c>
      <c r="F310" s="336" t="n">
        <f aca="false">'4 жастағы балалар Т'!K124</f>
        <v>0</v>
      </c>
      <c r="G310" s="336" t="n">
        <f aca="false">'4 жастағы балалар С'!K124</f>
        <v>0</v>
      </c>
    </row>
    <row r="311" customFormat="false" ht="14.4" hidden="false" customHeight="false" outlineLevel="0" collapsed="false">
      <c r="B311" s="103"/>
      <c r="C311" s="336" t="n">
        <f aca="false">'4 жастағы балалар Ф'!L124</f>
        <v>0</v>
      </c>
      <c r="D311" s="336" t="n">
        <f aca="false">'4 жастағы балалар К'!L124</f>
        <v>0</v>
      </c>
      <c r="E311" s="336" t="n">
        <f aca="false">'4 жастағы балалар П'!L124</f>
        <v>0</v>
      </c>
      <c r="F311" s="336" t="n">
        <f aca="false">'4 жастағы балалар Т'!L124</f>
        <v>0</v>
      </c>
      <c r="G311" s="336" t="n">
        <f aca="false">'4 жастағы балалар С'!L124</f>
        <v>0</v>
      </c>
    </row>
    <row r="312" customFormat="false" ht="14.4" hidden="false" customHeight="false" outlineLevel="0" collapsed="false">
      <c r="B312" s="103" t="n">
        <v>5</v>
      </c>
      <c r="C312" s="336" t="n">
        <f aca="false">'4 жастағы балалар Ф'!M124</f>
        <v>0</v>
      </c>
      <c r="D312" s="336" t="n">
        <f aca="false">'4 жастағы балалар К'!M124</f>
        <v>0</v>
      </c>
      <c r="E312" s="336" t="n">
        <f aca="false">'4 жастағы балалар П'!M124</f>
        <v>0</v>
      </c>
      <c r="F312" s="336" t="n">
        <f aca="false">'4 жастағы балалар Т'!M124</f>
        <v>0</v>
      </c>
      <c r="G312" s="336" t="n">
        <f aca="false">'4 жастағы балалар С'!M124</f>
        <v>0</v>
      </c>
    </row>
    <row r="313" customFormat="false" ht="14.4" hidden="false" customHeight="false" outlineLevel="0" collapsed="false">
      <c r="B313" s="103"/>
      <c r="C313" s="336" t="n">
        <f aca="false">'4 жастағы балалар Ф'!N124</f>
        <v>0</v>
      </c>
      <c r="D313" s="336" t="n">
        <f aca="false">'4 жастағы балалар К'!N124</f>
        <v>0</v>
      </c>
      <c r="E313" s="336" t="n">
        <f aca="false">'4 жастағы балалар П'!N124</f>
        <v>0</v>
      </c>
      <c r="F313" s="336" t="n">
        <f aca="false">'4 жастағы балалар Т'!N124</f>
        <v>0</v>
      </c>
      <c r="G313" s="336" t="n">
        <f aca="false">'4 жастағы балалар С'!N124</f>
        <v>0</v>
      </c>
    </row>
    <row r="314" customFormat="false" ht="14.4" hidden="false" customHeight="false" outlineLevel="0" collapsed="false">
      <c r="B314" s="103"/>
      <c r="C314" s="336" t="n">
        <f aca="false">'4 жастағы балалар Ф'!O124</f>
        <v>0</v>
      </c>
      <c r="D314" s="336" t="n">
        <f aca="false">'4 жастағы балалар К'!O124</f>
        <v>0</v>
      </c>
      <c r="E314" s="336" t="n">
        <f aca="false">'4 жастағы балалар П'!O124</f>
        <v>0</v>
      </c>
      <c r="F314" s="336" t="n">
        <f aca="false">'4 жастағы балалар Т'!O124</f>
        <v>0</v>
      </c>
      <c r="G314" s="336" t="n">
        <f aca="false">'4 жастағы балалар С'!O124</f>
        <v>0</v>
      </c>
    </row>
    <row r="315" customFormat="false" ht="14.4" hidden="false" customHeight="false" outlineLevel="0" collapsed="false">
      <c r="B315" s="103" t="n">
        <v>6</v>
      </c>
      <c r="C315" s="336" t="n">
        <f aca="false">'4 жастағы балалар Ф'!P124</f>
        <v>0</v>
      </c>
      <c r="D315" s="336" t="n">
        <f aca="false">'4 жастағы балалар К'!P124</f>
        <v>0</v>
      </c>
      <c r="E315" s="336" t="n">
        <f aca="false">'4 жастағы балалар П'!P124</f>
        <v>0</v>
      </c>
      <c r="F315" s="336" t="n">
        <f aca="false">'4 жастағы балалар Т'!P124</f>
        <v>0</v>
      </c>
      <c r="G315" s="336" t="n">
        <f aca="false">'4 жастағы балалар С'!P124</f>
        <v>0</v>
      </c>
    </row>
    <row r="316" customFormat="false" ht="14.4" hidden="false" customHeight="false" outlineLevel="0" collapsed="false">
      <c r="B316" s="103"/>
      <c r="C316" s="336" t="n">
        <f aca="false">'4 жастағы балалар Ф'!Q124</f>
        <v>0</v>
      </c>
      <c r="D316" s="336" t="n">
        <f aca="false">'4 жастағы балалар К'!Q124</f>
        <v>0</v>
      </c>
      <c r="E316" s="336" t="n">
        <f aca="false">'4 жастағы балалар П'!Q124</f>
        <v>0</v>
      </c>
      <c r="F316" s="336" t="n">
        <f aca="false">'4 жастағы балалар Т'!Q124</f>
        <v>0</v>
      </c>
      <c r="G316" s="336" t="n">
        <f aca="false">'4 жастағы балалар С'!Q124</f>
        <v>0</v>
      </c>
    </row>
    <row r="317" customFormat="false" ht="14.4" hidden="false" customHeight="false" outlineLevel="0" collapsed="false">
      <c r="B317" s="103"/>
      <c r="C317" s="336" t="n">
        <f aca="false">'4 жастағы балалар Ф'!R124</f>
        <v>0</v>
      </c>
      <c r="D317" s="336" t="n">
        <f aca="false">'4 жастағы балалар К'!R124</f>
        <v>0</v>
      </c>
      <c r="E317" s="336" t="n">
        <f aca="false">'4 жастағы балалар П'!R124</f>
        <v>0</v>
      </c>
      <c r="F317" s="336" t="n">
        <f aca="false">'4 жастағы балалар Т'!R124</f>
        <v>0</v>
      </c>
      <c r="G317" s="336" t="n">
        <f aca="false">'4 жастағы балалар С'!R124</f>
        <v>0</v>
      </c>
    </row>
    <row r="318" customFormat="false" ht="14.4" hidden="false" customHeight="false" outlineLevel="0" collapsed="false">
      <c r="B318" s="103" t="n">
        <v>7</v>
      </c>
      <c r="C318" s="336" t="n">
        <f aca="false">'4 жастағы балалар Ф'!S124</f>
        <v>0</v>
      </c>
      <c r="D318" s="336" t="n">
        <f aca="false">'4 жастағы балалар К'!S124</f>
        <v>0</v>
      </c>
      <c r="E318" s="336" t="n">
        <f aca="false">'4 жастағы балалар П'!S124</f>
        <v>0</v>
      </c>
      <c r="F318" s="336" t="n">
        <f aca="false">'4 жастағы балалар Т'!S124</f>
        <v>0</v>
      </c>
      <c r="G318" s="336" t="n">
        <f aca="false">'4 жастағы балалар С'!S124</f>
        <v>0</v>
      </c>
    </row>
    <row r="319" customFormat="false" ht="14.4" hidden="false" customHeight="false" outlineLevel="0" collapsed="false">
      <c r="B319" s="103"/>
      <c r="C319" s="336" t="n">
        <f aca="false">'4 жастағы балалар Ф'!T124</f>
        <v>0</v>
      </c>
      <c r="D319" s="336" t="n">
        <f aca="false">'4 жастағы балалар Т'!T124</f>
        <v>0</v>
      </c>
      <c r="E319" s="336" t="n">
        <f aca="false">'4 жастағы балалар П'!T124</f>
        <v>0</v>
      </c>
      <c r="F319" s="336" t="n">
        <f aca="false">'4 жастағы балалар Т'!T124</f>
        <v>0</v>
      </c>
      <c r="G319" s="336" t="n">
        <f aca="false">'4 жастағы балалар С'!T124</f>
        <v>0</v>
      </c>
    </row>
    <row r="320" customFormat="false" ht="14.4" hidden="false" customHeight="false" outlineLevel="0" collapsed="false">
      <c r="B320" s="103"/>
      <c r="C320" s="336" t="n">
        <f aca="false">'4 жастағы балалар Ф'!U124</f>
        <v>0</v>
      </c>
      <c r="D320" s="336" t="n">
        <f aca="false">'4 жастағы балалар К'!U124</f>
        <v>0</v>
      </c>
      <c r="E320" s="336" t="n">
        <f aca="false">'4 жастағы балалар П'!U124</f>
        <v>0</v>
      </c>
      <c r="F320" s="336" t="n">
        <f aca="false">'4 жастағы балалар Т'!U124</f>
        <v>0</v>
      </c>
      <c r="G320" s="336" t="n">
        <f aca="false">'4 жастағы балалар С'!U124</f>
        <v>0</v>
      </c>
    </row>
    <row r="321" customFormat="false" ht="14.4" hidden="false" customHeight="false" outlineLevel="0" collapsed="false">
      <c r="B321" s="103" t="n">
        <v>8</v>
      </c>
      <c r="C321" s="241"/>
      <c r="D321" s="336" t="e">
        <f aca="false">#REF!</f>
        <v>#REF!</v>
      </c>
      <c r="E321" s="242"/>
      <c r="F321" s="336" t="e">
        <f aca="false">#REF!</f>
        <v>#REF!</v>
      </c>
      <c r="G321" s="242"/>
    </row>
    <row r="322" customFormat="false" ht="14.4" hidden="false" customHeight="false" outlineLevel="0" collapsed="false">
      <c r="B322" s="103"/>
      <c r="C322" s="243"/>
      <c r="D322" s="336" t="e">
        <f aca="false">#REF!</f>
        <v>#REF!</v>
      </c>
      <c r="E322" s="242"/>
      <c r="F322" s="336" t="e">
        <f aca="false">#REF!</f>
        <v>#REF!</v>
      </c>
      <c r="G322" s="242"/>
    </row>
    <row r="323" customFormat="false" ht="14.4" hidden="false" customHeight="false" outlineLevel="0" collapsed="false">
      <c r="B323" s="103"/>
      <c r="C323" s="243"/>
      <c r="D323" s="336" t="e">
        <f aca="false">#REF!</f>
        <v>#REF!</v>
      </c>
      <c r="E323" s="242"/>
      <c r="F323" s="336" t="e">
        <f aca="false">#REF!</f>
        <v>#REF!</v>
      </c>
      <c r="G323" s="242"/>
    </row>
    <row r="324" customFormat="false" ht="14.4" hidden="false" customHeight="false" outlineLevel="0" collapsed="false">
      <c r="B324" s="103" t="n">
        <v>9</v>
      </c>
      <c r="C324" s="243"/>
      <c r="D324" s="336" t="n">
        <f aca="false">'4 жастағы балалар К'!V124</f>
        <v>0</v>
      </c>
      <c r="E324" s="242"/>
      <c r="F324" s="336" t="n">
        <f aca="false">'4 жастағы балалар Т'!V124</f>
        <v>0</v>
      </c>
      <c r="G324" s="242"/>
    </row>
    <row r="325" customFormat="false" ht="14.4" hidden="false" customHeight="false" outlineLevel="0" collapsed="false">
      <c r="B325" s="103"/>
      <c r="C325" s="243"/>
      <c r="D325" s="336" t="n">
        <f aca="false">'4 жастағы балалар К'!W124</f>
        <v>0</v>
      </c>
      <c r="E325" s="242"/>
      <c r="F325" s="336" t="n">
        <f aca="false">'4 жастағы балалар Т'!W124</f>
        <v>0</v>
      </c>
      <c r="G325" s="242"/>
    </row>
    <row r="326" customFormat="false" ht="14.4" hidden="false" customHeight="false" outlineLevel="0" collapsed="false">
      <c r="B326" s="103"/>
      <c r="C326" s="243"/>
      <c r="D326" s="336" t="n">
        <f aca="false">'4 жастағы балалар К'!X124</f>
        <v>0</v>
      </c>
      <c r="E326" s="242"/>
      <c r="F326" s="336" t="n">
        <f aca="false">'4 жастағы балалар Т'!X124</f>
        <v>0</v>
      </c>
      <c r="G326" s="242"/>
    </row>
    <row r="327" customFormat="false" ht="14.4" hidden="false" customHeight="false" outlineLevel="0" collapsed="false">
      <c r="B327" s="103" t="n">
        <v>10</v>
      </c>
      <c r="C327" s="243"/>
      <c r="D327" s="336" t="n">
        <f aca="false">'4 жастағы балалар К'!Y124</f>
        <v>0</v>
      </c>
      <c r="E327" s="242"/>
      <c r="F327" s="336" t="n">
        <f aca="false">'4 жастағы балалар Т'!Y124</f>
        <v>0</v>
      </c>
      <c r="G327" s="242"/>
    </row>
    <row r="328" customFormat="false" ht="14.4" hidden="false" customHeight="false" outlineLevel="0" collapsed="false">
      <c r="B328" s="103"/>
      <c r="C328" s="243"/>
      <c r="D328" s="336" t="n">
        <f aca="false">'4 жастағы балалар К'!Z124</f>
        <v>0</v>
      </c>
      <c r="E328" s="242"/>
      <c r="F328" s="336" t="n">
        <f aca="false">'4 жастағы балалар Т'!Z124</f>
        <v>0</v>
      </c>
      <c r="G328" s="242"/>
    </row>
    <row r="329" customFormat="false" ht="14.4" hidden="false" customHeight="false" outlineLevel="0" collapsed="false">
      <c r="B329" s="103"/>
      <c r="C329" s="243"/>
      <c r="D329" s="336" t="n">
        <f aca="false">'4 жастағы балалар К'!AA124</f>
        <v>0</v>
      </c>
      <c r="E329" s="242"/>
      <c r="F329" s="336" t="n">
        <f aca="false">'4 жастағы балалар Т'!AA124</f>
        <v>0</v>
      </c>
      <c r="G329" s="242"/>
    </row>
    <row r="330" customFormat="false" ht="14.4" hidden="false" customHeight="false" outlineLevel="0" collapsed="false">
      <c r="B330" s="103" t="n">
        <v>11</v>
      </c>
      <c r="C330" s="243"/>
      <c r="D330" s="336" t="n">
        <f aca="false">'4 жастағы балалар К'!AB124</f>
        <v>0</v>
      </c>
      <c r="E330" s="242"/>
      <c r="F330" s="336" t="n">
        <f aca="false">'4 жастағы балалар Т'!AB124</f>
        <v>0</v>
      </c>
      <c r="G330" s="242"/>
    </row>
    <row r="331" customFormat="false" ht="14.4" hidden="false" customHeight="false" outlineLevel="0" collapsed="false">
      <c r="B331" s="103"/>
      <c r="C331" s="243"/>
      <c r="D331" s="336" t="n">
        <f aca="false">'4 жастағы балалар К'!AC124</f>
        <v>0</v>
      </c>
      <c r="E331" s="242"/>
      <c r="F331" s="336" t="n">
        <f aca="false">'4 жастағы балалар Т'!AC124</f>
        <v>0</v>
      </c>
      <c r="G331" s="242"/>
    </row>
    <row r="332" customFormat="false" ht="14.4" hidden="false" customHeight="false" outlineLevel="0" collapsed="false">
      <c r="B332" s="103"/>
      <c r="C332" s="243"/>
      <c r="D332" s="336" t="n">
        <f aca="false">'4 жастағы балалар К'!AD124</f>
        <v>0</v>
      </c>
      <c r="E332" s="242"/>
      <c r="F332" s="336" t="n">
        <f aca="false">'4 жастағы балалар Т'!AD124</f>
        <v>0</v>
      </c>
      <c r="G332" s="242"/>
    </row>
    <row r="333" customFormat="false" ht="14.4" hidden="false" customHeight="false" outlineLevel="0" collapsed="false">
      <c r="B333" s="103" t="n">
        <v>12</v>
      </c>
      <c r="C333" s="243"/>
      <c r="D333" s="336" t="n">
        <f aca="false">'4 жастағы балалар К'!AE124</f>
        <v>0</v>
      </c>
      <c r="E333" s="242"/>
      <c r="F333" s="336" t="n">
        <f aca="false">'4 жастағы балалар Т'!AE124</f>
        <v>0</v>
      </c>
      <c r="G333" s="242"/>
    </row>
    <row r="334" customFormat="false" ht="14.4" hidden="false" customHeight="false" outlineLevel="0" collapsed="false">
      <c r="B334" s="103"/>
      <c r="C334" s="243"/>
      <c r="D334" s="336" t="n">
        <f aca="false">'4 жастағы балалар К'!AF124</f>
        <v>0</v>
      </c>
      <c r="E334" s="242"/>
      <c r="F334" s="336" t="n">
        <f aca="false">'4 жастағы балалар Т'!AF124</f>
        <v>0</v>
      </c>
      <c r="G334" s="242"/>
    </row>
    <row r="335" customFormat="false" ht="14.4" hidden="false" customHeight="false" outlineLevel="0" collapsed="false">
      <c r="B335" s="103"/>
      <c r="C335" s="243"/>
      <c r="D335" s="336" t="n">
        <f aca="false">'4 жастағы балалар К'!AG124</f>
        <v>0</v>
      </c>
      <c r="E335" s="242"/>
      <c r="F335" s="336" t="n">
        <f aca="false">'4 жастағы балалар Т'!AG124</f>
        <v>0</v>
      </c>
      <c r="G335" s="242"/>
    </row>
    <row r="336" customFormat="false" ht="14.4" hidden="false" customHeight="false" outlineLevel="0" collapsed="false">
      <c r="B336" s="103" t="n">
        <v>13</v>
      </c>
      <c r="C336" s="243"/>
      <c r="D336" s="336" t="n">
        <f aca="false">'4 жастағы балалар К'!AH124</f>
        <v>0</v>
      </c>
      <c r="E336" s="242"/>
      <c r="F336" s="336" t="n">
        <f aca="false">'4 жастағы балалар Т'!AH124</f>
        <v>0</v>
      </c>
      <c r="G336" s="242"/>
    </row>
    <row r="337" customFormat="false" ht="14.4" hidden="false" customHeight="false" outlineLevel="0" collapsed="false">
      <c r="B337" s="103"/>
      <c r="C337" s="243"/>
      <c r="D337" s="336" t="n">
        <f aca="false">'4 жастағы балалар К'!AI124</f>
        <v>0</v>
      </c>
      <c r="E337" s="242"/>
      <c r="F337" s="336" t="n">
        <f aca="false">'4 жастағы балалар Т'!AI124</f>
        <v>0</v>
      </c>
      <c r="G337" s="242"/>
    </row>
    <row r="338" customFormat="false" ht="14.4" hidden="false" customHeight="false" outlineLevel="0" collapsed="false">
      <c r="B338" s="103"/>
      <c r="C338" s="243"/>
      <c r="D338" s="336" t="n">
        <f aca="false">'4 жастағы балалар К'!AJ124</f>
        <v>0</v>
      </c>
      <c r="E338" s="242"/>
      <c r="F338" s="336" t="n">
        <f aca="false">'4 жастағы балалар Т'!AJ124</f>
        <v>0</v>
      </c>
      <c r="G338" s="242"/>
    </row>
    <row r="339" customFormat="false" ht="14.4" hidden="false" customHeight="false" outlineLevel="0" collapsed="false">
      <c r="B339" s="103" t="n">
        <v>14</v>
      </c>
      <c r="C339" s="243"/>
      <c r="D339" s="336" t="n">
        <f aca="false">'4 жастағы балалар К'!AK124</f>
        <v>0</v>
      </c>
      <c r="E339" s="242"/>
      <c r="F339" s="336" t="n">
        <f aca="false">'4 жастағы балалар Т'!AK124</f>
        <v>0</v>
      </c>
      <c r="G339" s="242"/>
    </row>
    <row r="340" customFormat="false" ht="14.4" hidden="false" customHeight="false" outlineLevel="0" collapsed="false">
      <c r="B340" s="103"/>
      <c r="C340" s="243"/>
      <c r="D340" s="336" t="n">
        <f aca="false">'4 жастағы балалар К'!AL124</f>
        <v>0</v>
      </c>
      <c r="E340" s="242"/>
      <c r="F340" s="336" t="n">
        <f aca="false">'4 жастағы балалар Т'!AL124</f>
        <v>0</v>
      </c>
      <c r="G340" s="242"/>
    </row>
    <row r="341" customFormat="false" ht="14.4" hidden="false" customHeight="false" outlineLevel="0" collapsed="false">
      <c r="B341" s="103"/>
      <c r="C341" s="243"/>
      <c r="D341" s="336" t="n">
        <f aca="false">'4 жастағы балалар К'!AM124</f>
        <v>0</v>
      </c>
      <c r="E341" s="242"/>
      <c r="F341" s="336" t="n">
        <f aca="false">'4 жастағы балалар Т'!AM124</f>
        <v>0</v>
      </c>
      <c r="G341" s="242"/>
    </row>
    <row r="342" customFormat="false" ht="14.4" hidden="false" customHeight="false" outlineLevel="0" collapsed="false">
      <c r="B342" s="103" t="n">
        <v>15</v>
      </c>
      <c r="C342" s="243"/>
      <c r="D342" s="336" t="e">
        <f aca="false">#REF!</f>
        <v>#REF!</v>
      </c>
      <c r="E342" s="242"/>
      <c r="F342" s="336" t="e">
        <f aca="false">#REF!</f>
        <v>#REF!</v>
      </c>
      <c r="G342" s="242"/>
    </row>
    <row r="343" customFormat="false" ht="14.4" hidden="false" customHeight="false" outlineLevel="0" collapsed="false">
      <c r="B343" s="103"/>
      <c r="C343" s="243"/>
      <c r="D343" s="336" t="e">
        <f aca="false">#REF!</f>
        <v>#REF!</v>
      </c>
      <c r="E343" s="242"/>
      <c r="F343" s="336" t="e">
        <f aca="false">#REF!</f>
        <v>#REF!</v>
      </c>
      <c r="G343" s="242"/>
    </row>
    <row r="344" customFormat="false" ht="14.4" hidden="false" customHeight="false" outlineLevel="0" collapsed="false">
      <c r="B344" s="103"/>
      <c r="C344" s="243"/>
      <c r="D344" s="336" t="e">
        <f aca="false">#REF!</f>
        <v>#REF!</v>
      </c>
      <c r="E344" s="242"/>
      <c r="F344" s="336" t="e">
        <f aca="false">#REF!</f>
        <v>#REF!</v>
      </c>
      <c r="G344" s="242"/>
    </row>
    <row r="345" customFormat="false" ht="14.4" hidden="false" customHeight="false" outlineLevel="0" collapsed="false">
      <c r="B345" s="103" t="n">
        <v>16</v>
      </c>
      <c r="C345" s="243"/>
      <c r="D345" s="336" t="n">
        <f aca="false">'4 жастағы балалар К'!AN124</f>
        <v>0</v>
      </c>
      <c r="E345" s="242"/>
      <c r="F345" s="336" t="n">
        <f aca="false">'4 жастағы балалар Т'!AN124</f>
        <v>0</v>
      </c>
      <c r="G345" s="242"/>
    </row>
    <row r="346" customFormat="false" ht="14.4" hidden="false" customHeight="false" outlineLevel="0" collapsed="false">
      <c r="B346" s="103"/>
      <c r="C346" s="243"/>
      <c r="D346" s="336" t="n">
        <f aca="false">'4 жастағы балалар К'!AO124</f>
        <v>0</v>
      </c>
      <c r="E346" s="242"/>
      <c r="F346" s="336" t="n">
        <f aca="false">'4 жастағы балалар Т'!AO124</f>
        <v>0</v>
      </c>
      <c r="G346" s="242"/>
    </row>
    <row r="347" customFormat="false" ht="14.4" hidden="false" customHeight="false" outlineLevel="0" collapsed="false">
      <c r="B347" s="103"/>
      <c r="C347" s="243"/>
      <c r="D347" s="336" t="n">
        <f aca="false">'4 жастағы балалар К'!AP124</f>
        <v>0</v>
      </c>
      <c r="E347" s="242"/>
      <c r="F347" s="336" t="n">
        <f aca="false">'4 жастағы балалар Т'!AP124</f>
        <v>0</v>
      </c>
      <c r="G347" s="242"/>
    </row>
    <row r="348" customFormat="false" ht="14.4" hidden="false" customHeight="false" outlineLevel="0" collapsed="false">
      <c r="B348" s="103" t="n">
        <v>17</v>
      </c>
      <c r="C348" s="243"/>
      <c r="D348" s="336" t="n">
        <f aca="false">'4 жастағы балалар К'!AQ124</f>
        <v>0</v>
      </c>
      <c r="E348" s="242"/>
      <c r="F348" s="336" t="n">
        <f aca="false">'4 жастағы балалар Т'!AQ124</f>
        <v>0</v>
      </c>
      <c r="G348" s="242"/>
    </row>
    <row r="349" customFormat="false" ht="14.4" hidden="false" customHeight="false" outlineLevel="0" collapsed="false">
      <c r="B349" s="103"/>
      <c r="C349" s="243"/>
      <c r="D349" s="336" t="n">
        <f aca="false">'4 жастағы балалар К'!AR124</f>
        <v>0</v>
      </c>
      <c r="E349" s="242"/>
      <c r="F349" s="336" t="n">
        <f aca="false">'4 жастағы балалар Т'!AR124</f>
        <v>0</v>
      </c>
      <c r="G349" s="242"/>
    </row>
    <row r="350" customFormat="false" ht="14.4" hidden="false" customHeight="false" outlineLevel="0" collapsed="false">
      <c r="B350" s="103"/>
      <c r="C350" s="243"/>
      <c r="D350" s="336" t="n">
        <f aca="false">'4 жастағы балалар К'!AS124</f>
        <v>0</v>
      </c>
      <c r="E350" s="242"/>
      <c r="F350" s="336" t="n">
        <f aca="false">'4 жастағы балалар Т'!AS124</f>
        <v>0</v>
      </c>
      <c r="G350" s="242"/>
    </row>
    <row r="351" customFormat="false" ht="14.4" hidden="false" customHeight="false" outlineLevel="0" collapsed="false">
      <c r="B351" s="103" t="n">
        <v>18</v>
      </c>
      <c r="C351" s="243"/>
      <c r="D351" s="336" t="n">
        <f aca="false">'4 жастағы балалар К'!AT124</f>
        <v>0</v>
      </c>
      <c r="E351" s="242"/>
      <c r="F351" s="336" t="n">
        <f aca="false">'4 жастағы балалар Т'!AT124</f>
        <v>0</v>
      </c>
      <c r="G351" s="242"/>
    </row>
    <row r="352" customFormat="false" ht="14.4" hidden="false" customHeight="false" outlineLevel="0" collapsed="false">
      <c r="B352" s="103"/>
      <c r="C352" s="243"/>
      <c r="D352" s="336" t="n">
        <f aca="false">'4 жастағы балалар К'!AU124</f>
        <v>0</v>
      </c>
      <c r="E352" s="242"/>
      <c r="F352" s="336" t="n">
        <f aca="false">'4 жастағы балалар Т'!AU124</f>
        <v>0</v>
      </c>
      <c r="G352" s="242"/>
    </row>
    <row r="353" customFormat="false" ht="14.4" hidden="false" customHeight="false" outlineLevel="0" collapsed="false">
      <c r="B353" s="103"/>
      <c r="C353" s="243"/>
      <c r="D353" s="336" t="n">
        <f aca="false">'4 жастағы балалар К'!AV124</f>
        <v>0</v>
      </c>
      <c r="E353" s="242"/>
      <c r="F353" s="336" t="n">
        <f aca="false">'4 жастағы балалар Т'!AV124</f>
        <v>0</v>
      </c>
      <c r="G353" s="242"/>
    </row>
    <row r="354" customFormat="false" ht="14.4" hidden="false" customHeight="false" outlineLevel="0" collapsed="false">
      <c r="B354" s="103" t="n">
        <v>19</v>
      </c>
      <c r="C354" s="243"/>
      <c r="D354" s="336" t="n">
        <f aca="false">'4 жастағы балалар К'!AW124</f>
        <v>0</v>
      </c>
      <c r="E354" s="242"/>
      <c r="F354" s="336" t="n">
        <f aca="false">'4 жастағы балалар Т'!AW124</f>
        <v>0</v>
      </c>
      <c r="G354" s="242"/>
    </row>
    <row r="355" customFormat="false" ht="14.4" hidden="false" customHeight="false" outlineLevel="0" collapsed="false">
      <c r="B355" s="103"/>
      <c r="C355" s="243"/>
      <c r="D355" s="336" t="n">
        <f aca="false">'4 жастағы балалар К'!AX124</f>
        <v>0</v>
      </c>
      <c r="E355" s="242"/>
      <c r="F355" s="336" t="n">
        <f aca="false">'4 жастағы балалар Т'!AX124</f>
        <v>0</v>
      </c>
      <c r="G355" s="242"/>
    </row>
    <row r="356" customFormat="false" ht="14.4" hidden="false" customHeight="false" outlineLevel="0" collapsed="false">
      <c r="B356" s="103"/>
      <c r="C356" s="243"/>
      <c r="D356" s="336" t="n">
        <f aca="false">'4 жастағы балалар К'!AY124</f>
        <v>0</v>
      </c>
      <c r="E356" s="242"/>
      <c r="F356" s="336" t="n">
        <f aca="false">'4 жастағы балалар Т'!AY124</f>
        <v>0</v>
      </c>
      <c r="G356" s="242"/>
    </row>
    <row r="357" customFormat="false" ht="14.4" hidden="false" customHeight="false" outlineLevel="0" collapsed="false">
      <c r="B357" s="103" t="n">
        <v>20</v>
      </c>
      <c r="C357" s="243"/>
      <c r="D357" s="336" t="n">
        <f aca="false">'4 жастағы балалар К'!AZ124</f>
        <v>0</v>
      </c>
      <c r="E357" s="242"/>
      <c r="F357" s="336" t="n">
        <f aca="false">'4 жастағы балалар Т'!AZ124</f>
        <v>0</v>
      </c>
      <c r="G357" s="242"/>
    </row>
    <row r="358" customFormat="false" ht="14.4" hidden="false" customHeight="false" outlineLevel="0" collapsed="false">
      <c r="B358" s="103"/>
      <c r="C358" s="243"/>
      <c r="D358" s="336" t="n">
        <f aca="false">'4 жастағы балалар К'!BA124</f>
        <v>0</v>
      </c>
      <c r="E358" s="242"/>
      <c r="F358" s="336" t="n">
        <f aca="false">'4 жастағы балалар Т'!BA124</f>
        <v>0</v>
      </c>
      <c r="G358" s="242"/>
    </row>
    <row r="359" customFormat="false" ht="14.4" hidden="false" customHeight="false" outlineLevel="0" collapsed="false">
      <c r="B359" s="103"/>
      <c r="C359" s="243"/>
      <c r="D359" s="336" t="n">
        <f aca="false">'4 жастағы балалар К'!BB124</f>
        <v>0</v>
      </c>
      <c r="E359" s="242"/>
      <c r="F359" s="336" t="n">
        <f aca="false">'4 жастағы балалар Т'!BB124</f>
        <v>0</v>
      </c>
      <c r="G359" s="242"/>
    </row>
    <row r="360" customFormat="false" ht="14.4" hidden="false" customHeight="false" outlineLevel="0" collapsed="false">
      <c r="B360" s="103" t="n">
        <v>21</v>
      </c>
      <c r="C360" s="243"/>
      <c r="D360" s="336" t="n">
        <f aca="false">'4 жастағы балалар К'!BC124</f>
        <v>0</v>
      </c>
      <c r="E360" s="242"/>
      <c r="F360" s="336" t="n">
        <f aca="false">'4 жастағы балалар Т'!BC124</f>
        <v>0</v>
      </c>
      <c r="G360" s="242"/>
    </row>
    <row r="361" customFormat="false" ht="14.4" hidden="false" customHeight="false" outlineLevel="0" collapsed="false">
      <c r="B361" s="103"/>
      <c r="C361" s="243"/>
      <c r="D361" s="336" t="n">
        <f aca="false">'4 жастағы балалар К'!BD124</f>
        <v>0</v>
      </c>
      <c r="E361" s="242"/>
      <c r="F361" s="336" t="n">
        <f aca="false">'4 жастағы балалар Т'!BD124</f>
        <v>0</v>
      </c>
      <c r="G361" s="242"/>
    </row>
    <row r="362" customFormat="false" ht="14.4" hidden="false" customHeight="false" outlineLevel="0" collapsed="false">
      <c r="B362" s="103"/>
      <c r="C362" s="243"/>
      <c r="D362" s="336" t="n">
        <f aca="false">'4 жастағы балалар К'!BE124</f>
        <v>0</v>
      </c>
      <c r="E362" s="242"/>
      <c r="F362" s="336" t="n">
        <f aca="false">'4 жастағы балалар Т'!BE124</f>
        <v>0</v>
      </c>
      <c r="G362" s="242"/>
    </row>
    <row r="363" customFormat="false" ht="14.4" hidden="false" customHeight="false" outlineLevel="0" collapsed="false">
      <c r="B363" s="103" t="n">
        <v>22</v>
      </c>
      <c r="C363" s="243"/>
      <c r="D363" s="336" t="e">
        <f aca="false">#REF!</f>
        <v>#REF!</v>
      </c>
      <c r="E363" s="242"/>
      <c r="F363" s="336" t="e">
        <f aca="false">#REF!</f>
        <v>#REF!</v>
      </c>
      <c r="G363" s="242"/>
    </row>
    <row r="364" customFormat="false" ht="14.4" hidden="false" customHeight="false" outlineLevel="0" collapsed="false">
      <c r="B364" s="103"/>
      <c r="C364" s="243"/>
      <c r="D364" s="336" t="e">
        <f aca="false">#REF!</f>
        <v>#REF!</v>
      </c>
      <c r="E364" s="242"/>
      <c r="F364" s="336" t="e">
        <f aca="false">#REF!</f>
        <v>#REF!</v>
      </c>
      <c r="G364" s="242"/>
    </row>
    <row r="365" customFormat="false" ht="14.4" hidden="false" customHeight="false" outlineLevel="0" collapsed="false">
      <c r="B365" s="103"/>
      <c r="C365" s="243"/>
      <c r="D365" s="336" t="e">
        <f aca="false">#REF!</f>
        <v>#REF!</v>
      </c>
      <c r="E365" s="242"/>
      <c r="F365" s="336" t="e">
        <f aca="false">#REF!</f>
        <v>#REF!</v>
      </c>
      <c r="G365" s="242"/>
    </row>
    <row r="366" customFormat="false" ht="14.4" hidden="false" customHeight="false" outlineLevel="0" collapsed="false">
      <c r="B366" s="103" t="n">
        <v>23</v>
      </c>
      <c r="C366" s="243"/>
      <c r="D366" s="336" t="e">
        <f aca="false">#REF!</f>
        <v>#REF!</v>
      </c>
      <c r="E366" s="242"/>
      <c r="F366" s="336" t="n">
        <f aca="false">'4 жастағы балалар Т'!BF124</f>
        <v>0</v>
      </c>
      <c r="G366" s="242"/>
    </row>
    <row r="367" customFormat="false" ht="14.4" hidden="false" customHeight="false" outlineLevel="0" collapsed="false">
      <c r="B367" s="103"/>
      <c r="C367" s="243"/>
      <c r="D367" s="336" t="e">
        <f aca="false">#REF!</f>
        <v>#REF!</v>
      </c>
      <c r="E367" s="242"/>
      <c r="F367" s="336" t="n">
        <f aca="false">'4 жастағы балалар Т'!BG124</f>
        <v>0</v>
      </c>
      <c r="G367" s="242"/>
    </row>
    <row r="368" customFormat="false" ht="14.4" hidden="false" customHeight="false" outlineLevel="0" collapsed="false">
      <c r="B368" s="103"/>
      <c r="C368" s="243"/>
      <c r="D368" s="336" t="e">
        <f aca="false">#REF!</f>
        <v>#REF!</v>
      </c>
      <c r="E368" s="242"/>
      <c r="F368" s="336" t="n">
        <f aca="false">'4 жастағы балалар Т'!BH124</f>
        <v>0</v>
      </c>
      <c r="G368" s="242"/>
    </row>
    <row r="369" customFormat="false" ht="14.4" hidden="false" customHeight="false" outlineLevel="0" collapsed="false">
      <c r="B369" s="103" t="n">
        <v>24</v>
      </c>
      <c r="C369" s="243"/>
      <c r="D369" s="336" t="e">
        <f aca="false">#REF!</f>
        <v>#REF!</v>
      </c>
      <c r="E369" s="242"/>
      <c r="F369" s="336" t="n">
        <f aca="false">'4 жастағы балалар Т'!BI124</f>
        <v>0</v>
      </c>
      <c r="G369" s="242"/>
    </row>
    <row r="370" customFormat="false" ht="14.4" hidden="false" customHeight="false" outlineLevel="0" collapsed="false">
      <c r="B370" s="103"/>
      <c r="C370" s="243"/>
      <c r="D370" s="336" t="e">
        <f aca="false">#REF!</f>
        <v>#REF!</v>
      </c>
      <c r="E370" s="242"/>
      <c r="F370" s="336" t="n">
        <f aca="false">'4 жастағы балалар Т'!BJ124</f>
        <v>0</v>
      </c>
      <c r="G370" s="242"/>
    </row>
    <row r="371" customFormat="false" ht="14.4" hidden="false" customHeight="false" outlineLevel="0" collapsed="false">
      <c r="B371" s="103"/>
      <c r="C371" s="243"/>
      <c r="D371" s="336" t="e">
        <f aca="false">#REF!</f>
        <v>#REF!</v>
      </c>
      <c r="E371" s="242"/>
      <c r="F371" s="336" t="n">
        <f aca="false">'4 жастағы балалар Т'!BK124</f>
        <v>0</v>
      </c>
      <c r="G371" s="242"/>
    </row>
    <row r="372" customFormat="false" ht="14.4" hidden="false" customHeight="false" outlineLevel="0" collapsed="false">
      <c r="B372" s="103" t="n">
        <v>25</v>
      </c>
      <c r="C372" s="243"/>
      <c r="D372" s="336" t="e">
        <f aca="false">#REF!</f>
        <v>#REF!</v>
      </c>
      <c r="E372" s="242"/>
      <c r="F372" s="336" t="n">
        <f aca="false">'4 жастағы балалар Т'!BL124</f>
        <v>0</v>
      </c>
      <c r="G372" s="242"/>
    </row>
    <row r="373" customFormat="false" ht="14.4" hidden="false" customHeight="false" outlineLevel="0" collapsed="false">
      <c r="B373" s="103"/>
      <c r="C373" s="243"/>
      <c r="D373" s="336" t="e">
        <f aca="false">#REF!</f>
        <v>#REF!</v>
      </c>
      <c r="E373" s="242"/>
      <c r="F373" s="336" t="n">
        <f aca="false">'4 жастағы балалар Т'!BM124</f>
        <v>0</v>
      </c>
      <c r="G373" s="242"/>
    </row>
    <row r="374" customFormat="false" ht="14.4" hidden="false" customHeight="false" outlineLevel="0" collapsed="false">
      <c r="B374" s="103"/>
      <c r="C374" s="243"/>
      <c r="D374" s="336" t="e">
        <f aca="false">#REF!</f>
        <v>#REF!</v>
      </c>
      <c r="E374" s="242"/>
      <c r="F374" s="336" t="n">
        <f aca="false">'4 жастағы балалар Т'!BN124</f>
        <v>0</v>
      </c>
      <c r="G374" s="242"/>
    </row>
    <row r="375" customFormat="false" ht="14.4" hidden="false" customHeight="false" outlineLevel="0" collapsed="false">
      <c r="B375" s="103" t="n">
        <v>26</v>
      </c>
      <c r="C375" s="243"/>
      <c r="D375" s="336" t="e">
        <f aca="false">#REF!</f>
        <v>#REF!</v>
      </c>
      <c r="E375" s="242"/>
      <c r="F375" s="336" t="n">
        <f aca="false">'4 жастағы балалар Т'!BO124</f>
        <v>0</v>
      </c>
      <c r="G375" s="242"/>
    </row>
    <row r="376" customFormat="false" ht="14.4" hidden="false" customHeight="false" outlineLevel="0" collapsed="false">
      <c r="B376" s="103"/>
      <c r="C376" s="243"/>
      <c r="D376" s="336" t="e">
        <f aca="false">#REF!</f>
        <v>#REF!</v>
      </c>
      <c r="E376" s="242"/>
      <c r="F376" s="336" t="n">
        <f aca="false">'4 жастағы балалар Т'!BP124</f>
        <v>0</v>
      </c>
      <c r="G376" s="242"/>
    </row>
    <row r="377" customFormat="false" ht="14.4" hidden="false" customHeight="false" outlineLevel="0" collapsed="false">
      <c r="B377" s="103"/>
      <c r="C377" s="243"/>
      <c r="D377" s="336" t="e">
        <f aca="false">#REF!</f>
        <v>#REF!</v>
      </c>
      <c r="E377" s="242"/>
      <c r="F377" s="336" t="n">
        <f aca="false">'4 жастағы балалар Т'!BQ124</f>
        <v>0</v>
      </c>
      <c r="G377" s="242"/>
    </row>
    <row r="378" customFormat="false" ht="14.4" hidden="false" customHeight="false" outlineLevel="0" collapsed="false">
      <c r="B378" s="103" t="n">
        <v>27</v>
      </c>
      <c r="C378" s="243"/>
      <c r="D378" s="336" t="e">
        <f aca="false">#REF!</f>
        <v>#REF!</v>
      </c>
      <c r="E378" s="242"/>
      <c r="F378" s="336" t="n">
        <f aca="false">'4 жастағы балалар Т'!BR124</f>
        <v>0</v>
      </c>
      <c r="G378" s="242"/>
    </row>
    <row r="379" customFormat="false" ht="14.4" hidden="false" customHeight="false" outlineLevel="0" collapsed="false">
      <c r="B379" s="103"/>
      <c r="C379" s="243"/>
      <c r="D379" s="336" t="e">
        <f aca="false">#REF!</f>
        <v>#REF!</v>
      </c>
      <c r="E379" s="242"/>
      <c r="F379" s="336" t="n">
        <f aca="false">'4 жастағы балалар Т'!BS124</f>
        <v>0</v>
      </c>
      <c r="G379" s="242"/>
    </row>
    <row r="380" customFormat="false" ht="14.4" hidden="false" customHeight="false" outlineLevel="0" collapsed="false">
      <c r="B380" s="103"/>
      <c r="C380" s="243"/>
      <c r="D380" s="336" t="e">
        <f aca="false">#REF!</f>
        <v>#REF!</v>
      </c>
      <c r="E380" s="242"/>
      <c r="F380" s="336" t="n">
        <f aca="false">'4 жастағы балалар Т'!BT124</f>
        <v>0</v>
      </c>
      <c r="G380" s="242"/>
    </row>
    <row r="381" customFormat="false" ht="14.4" hidden="false" customHeight="false" outlineLevel="0" collapsed="false">
      <c r="B381" s="103" t="n">
        <v>28</v>
      </c>
      <c r="C381" s="243"/>
      <c r="D381" s="336" t="e">
        <f aca="false">#REF!</f>
        <v>#REF!</v>
      </c>
      <c r="E381" s="242"/>
      <c r="F381" s="336" t="n">
        <f aca="false">'4 жастағы балалар Т'!BU124</f>
        <v>0</v>
      </c>
      <c r="G381" s="242"/>
    </row>
    <row r="382" customFormat="false" ht="14.4" hidden="false" customHeight="false" outlineLevel="0" collapsed="false">
      <c r="B382" s="103"/>
      <c r="C382" s="243"/>
      <c r="D382" s="336" t="e">
        <f aca="false">#REF!</f>
        <v>#REF!</v>
      </c>
      <c r="E382" s="242"/>
      <c r="F382" s="336" t="n">
        <f aca="false">'4 жастағы балалар Т'!BV124</f>
        <v>0</v>
      </c>
      <c r="G382" s="242"/>
    </row>
    <row r="383" customFormat="false" ht="14.4" hidden="false" customHeight="false" outlineLevel="0" collapsed="false">
      <c r="B383" s="103"/>
      <c r="C383" s="243"/>
      <c r="D383" s="336" t="e">
        <f aca="false">#REF!</f>
        <v>#REF!</v>
      </c>
      <c r="E383" s="242"/>
      <c r="F383" s="336" t="n">
        <f aca="false">'4 жастағы балалар Т'!BW124</f>
        <v>0</v>
      </c>
      <c r="G383" s="242"/>
    </row>
    <row r="384" customFormat="false" ht="14.4" hidden="false" customHeight="false" outlineLevel="0" collapsed="false">
      <c r="B384" s="103" t="n">
        <v>29</v>
      </c>
      <c r="C384" s="243"/>
      <c r="D384" s="242"/>
      <c r="E384" s="242"/>
      <c r="F384" s="336" t="e">
        <f aca="false">#REF!</f>
        <v>#REF!</v>
      </c>
      <c r="G384" s="242"/>
    </row>
    <row r="385" customFormat="false" ht="14.4" hidden="false" customHeight="false" outlineLevel="0" collapsed="false">
      <c r="B385" s="103"/>
      <c r="C385" s="243"/>
      <c r="D385" s="242"/>
      <c r="E385" s="242"/>
      <c r="F385" s="336" t="e">
        <f aca="false">#REF!</f>
        <v>#REF!</v>
      </c>
      <c r="G385" s="242"/>
    </row>
    <row r="386" customFormat="false" ht="14.4" hidden="false" customHeight="false" outlineLevel="0" collapsed="false">
      <c r="B386" s="103"/>
      <c r="C386" s="243"/>
      <c r="D386" s="242"/>
      <c r="E386" s="242"/>
      <c r="F386" s="336" t="e">
        <f aca="false">#REF!</f>
        <v>#REF!</v>
      </c>
      <c r="G386" s="242"/>
    </row>
    <row r="387" customFormat="false" ht="14.4" hidden="false" customHeight="false" outlineLevel="0" collapsed="false">
      <c r="B387" s="103" t="n">
        <v>30</v>
      </c>
      <c r="C387" s="243"/>
      <c r="D387" s="242"/>
      <c r="E387" s="242"/>
      <c r="F387" s="336" t="n">
        <f aca="false">'4 жастағы балалар Т'!BX124</f>
        <v>0</v>
      </c>
      <c r="G387" s="242"/>
    </row>
    <row r="388" customFormat="false" ht="14.4" hidden="false" customHeight="false" outlineLevel="0" collapsed="false">
      <c r="B388" s="103"/>
      <c r="C388" s="243"/>
      <c r="D388" s="242"/>
      <c r="E388" s="242"/>
      <c r="F388" s="336" t="n">
        <f aca="false">'4 жастағы балалар Т'!BY124</f>
        <v>0</v>
      </c>
      <c r="G388" s="242"/>
    </row>
    <row r="389" customFormat="false" ht="14.4" hidden="false" customHeight="false" outlineLevel="0" collapsed="false">
      <c r="B389" s="103"/>
      <c r="C389" s="243"/>
      <c r="D389" s="242"/>
      <c r="E389" s="242"/>
      <c r="F389" s="336" t="n">
        <f aca="false">'4 жастағы балалар Т'!BZ124</f>
        <v>0</v>
      </c>
      <c r="G389" s="242"/>
    </row>
    <row r="390" customFormat="false" ht="14.4" hidden="false" customHeight="false" outlineLevel="0" collapsed="false">
      <c r="B390" s="103" t="n">
        <v>31</v>
      </c>
      <c r="C390" s="243"/>
      <c r="D390" s="242"/>
      <c r="E390" s="242"/>
      <c r="F390" s="336" t="n">
        <f aca="false">'4 жастағы балалар Т'!CA124</f>
        <v>0</v>
      </c>
      <c r="G390" s="242"/>
    </row>
    <row r="391" customFormat="false" ht="14.4" hidden="false" customHeight="false" outlineLevel="0" collapsed="false">
      <c r="B391" s="103"/>
      <c r="C391" s="243"/>
      <c r="D391" s="242"/>
      <c r="E391" s="242"/>
      <c r="F391" s="336" t="n">
        <f aca="false">'4 жастағы балалар Т'!CB124</f>
        <v>0</v>
      </c>
      <c r="G391" s="242"/>
    </row>
    <row r="392" customFormat="false" ht="14.4" hidden="false" customHeight="false" outlineLevel="0" collapsed="false">
      <c r="B392" s="103"/>
      <c r="C392" s="243"/>
      <c r="D392" s="242"/>
      <c r="E392" s="242"/>
      <c r="F392" s="336" t="n">
        <f aca="false">'4 жастағы балалар Т'!CC124</f>
        <v>0</v>
      </c>
      <c r="G392" s="242"/>
    </row>
    <row r="393" customFormat="false" ht="14.4" hidden="false" customHeight="false" outlineLevel="0" collapsed="false">
      <c r="B393" s="103" t="n">
        <v>32</v>
      </c>
      <c r="C393" s="243"/>
      <c r="D393" s="242"/>
      <c r="E393" s="242"/>
      <c r="F393" s="336" t="n">
        <f aca="false">'4 жастағы балалар Т'!CD124</f>
        <v>0</v>
      </c>
      <c r="G393" s="242"/>
    </row>
    <row r="394" customFormat="false" ht="14.4" hidden="false" customHeight="false" outlineLevel="0" collapsed="false">
      <c r="B394" s="103"/>
      <c r="C394" s="243"/>
      <c r="D394" s="242"/>
      <c r="E394" s="242"/>
      <c r="F394" s="336" t="n">
        <f aca="false">'4 жастағы балалар Т'!CE124</f>
        <v>0</v>
      </c>
      <c r="G394" s="242"/>
    </row>
    <row r="395" customFormat="false" ht="14.4" hidden="false" customHeight="false" outlineLevel="0" collapsed="false">
      <c r="B395" s="103"/>
      <c r="C395" s="243"/>
      <c r="D395" s="242"/>
      <c r="E395" s="242"/>
      <c r="F395" s="336" t="n">
        <f aca="false">'4 жастағы балалар Т'!CF124</f>
        <v>0</v>
      </c>
      <c r="G395" s="242"/>
    </row>
    <row r="396" customFormat="false" ht="14.4" hidden="false" customHeight="false" outlineLevel="0" collapsed="false">
      <c r="B396" s="103" t="n">
        <v>33</v>
      </c>
      <c r="C396" s="243"/>
      <c r="D396" s="242"/>
      <c r="E396" s="242"/>
      <c r="F396" s="336" t="n">
        <f aca="false">'4 жастағы балалар Т'!CG124</f>
        <v>0</v>
      </c>
      <c r="G396" s="242"/>
    </row>
    <row r="397" customFormat="false" ht="14.4" hidden="false" customHeight="false" outlineLevel="0" collapsed="false">
      <c r="B397" s="103"/>
      <c r="C397" s="243"/>
      <c r="D397" s="242"/>
      <c r="E397" s="242"/>
      <c r="F397" s="336" t="n">
        <f aca="false">'4 жастағы балалар Т'!CH124</f>
        <v>0</v>
      </c>
      <c r="G397" s="242"/>
    </row>
    <row r="398" customFormat="false" ht="14.4" hidden="false" customHeight="false" outlineLevel="0" collapsed="false">
      <c r="B398" s="103"/>
      <c r="C398" s="243"/>
      <c r="D398" s="242"/>
      <c r="E398" s="242"/>
      <c r="F398" s="336" t="n">
        <f aca="false">'4 жастағы балалар Т'!CI124</f>
        <v>0</v>
      </c>
      <c r="G398" s="242"/>
    </row>
    <row r="399" customFormat="false" ht="14.4" hidden="false" customHeight="false" outlineLevel="0" collapsed="false">
      <c r="B399" s="103" t="n">
        <v>34</v>
      </c>
      <c r="C399" s="243"/>
      <c r="D399" s="242"/>
      <c r="E399" s="242"/>
      <c r="F399" s="336" t="n">
        <f aca="false">'4 жастағы балалар Т'!CJ124</f>
        <v>0</v>
      </c>
      <c r="G399" s="242"/>
    </row>
    <row r="400" customFormat="false" ht="14.4" hidden="false" customHeight="false" outlineLevel="0" collapsed="false">
      <c r="B400" s="103"/>
      <c r="C400" s="243"/>
      <c r="D400" s="242"/>
      <c r="E400" s="242"/>
      <c r="F400" s="336" t="n">
        <f aca="false">'4 жастағы балалар Т'!CK124</f>
        <v>0</v>
      </c>
      <c r="G400" s="242"/>
    </row>
    <row r="401" customFormat="false" ht="14.4" hidden="false" customHeight="false" outlineLevel="0" collapsed="false">
      <c r="B401" s="103"/>
      <c r="C401" s="243"/>
      <c r="D401" s="242"/>
      <c r="E401" s="242"/>
      <c r="F401" s="336" t="n">
        <f aca="false">'4 жастағы балалар Т'!CL124</f>
        <v>0</v>
      </c>
      <c r="G401" s="242"/>
    </row>
    <row r="402" customFormat="false" ht="14.4" hidden="false" customHeight="false" outlineLevel="0" collapsed="false">
      <c r="B402" s="103" t="n">
        <v>35</v>
      </c>
      <c r="C402" s="243"/>
      <c r="D402" s="242"/>
      <c r="E402" s="242"/>
      <c r="F402" s="336" t="n">
        <f aca="false">'4 жастағы балалар Т'!CM124</f>
        <v>0</v>
      </c>
      <c r="G402" s="242"/>
    </row>
    <row r="403" customFormat="false" ht="14.4" hidden="false" customHeight="false" outlineLevel="0" collapsed="false">
      <c r="B403" s="103"/>
      <c r="C403" s="243"/>
      <c r="D403" s="242"/>
      <c r="E403" s="242"/>
      <c r="F403" s="336" t="n">
        <f aca="false">'4 жастағы балалар Т'!CN124</f>
        <v>0</v>
      </c>
      <c r="G403" s="242"/>
    </row>
    <row r="404" customFormat="false" ht="14.4" hidden="false" customHeight="false" outlineLevel="0" collapsed="false">
      <c r="B404" s="103"/>
      <c r="C404" s="244"/>
      <c r="D404" s="242"/>
      <c r="E404" s="242"/>
      <c r="F404" s="336" t="n">
        <f aca="false">'4 жастағы балалар Т'!CO124</f>
        <v>0</v>
      </c>
      <c r="G404" s="242"/>
    </row>
    <row r="405" customFormat="false" ht="14.4" hidden="false" customHeight="false" outlineLevel="0" collapsed="false">
      <c r="B405" s="245" t="e">
        <f aca="false">#REF!</f>
        <v>#REF!</v>
      </c>
      <c r="C405" s="246"/>
      <c r="D405" s="246"/>
      <c r="E405" s="246"/>
      <c r="F405" s="246"/>
      <c r="G405" s="246"/>
    </row>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c r="M509" s="247"/>
      <c r="N509" s="248"/>
      <c r="O509" s="249"/>
      <c r="P509" s="248"/>
      <c r="Q509" s="249"/>
      <c r="R509" s="250"/>
      <c r="S509" s="247" t="n">
        <v>1</v>
      </c>
      <c r="T509" s="251" t="s">
        <v>657</v>
      </c>
      <c r="U509" s="249" t="n">
        <v>1</v>
      </c>
      <c r="V509" s="248" t="s">
        <v>658</v>
      </c>
      <c r="W509" s="249" t="n">
        <v>1</v>
      </c>
      <c r="X509" s="250" t="s">
        <v>659</v>
      </c>
      <c r="Y509" s="247" t="n">
        <v>1</v>
      </c>
      <c r="Z509" s="251" t="s">
        <v>660</v>
      </c>
      <c r="AA509" s="249" t="n">
        <v>1</v>
      </c>
      <c r="AB509" s="248" t="s">
        <v>661</v>
      </c>
      <c r="AC509" s="249" t="n">
        <v>1</v>
      </c>
      <c r="AD509" s="250" t="s">
        <v>662</v>
      </c>
      <c r="AE509" s="247" t="n">
        <v>1</v>
      </c>
      <c r="AF509" s="251" t="s">
        <v>663</v>
      </c>
      <c r="AG509" s="249" t="n">
        <v>1</v>
      </c>
      <c r="AH509" s="248" t="s">
        <v>664</v>
      </c>
      <c r="AI509" s="249" t="n">
        <v>1</v>
      </c>
      <c r="AJ509" s="250" t="s">
        <v>665</v>
      </c>
      <c r="AK509" s="247" t="n">
        <v>1</v>
      </c>
      <c r="AL509" s="251" t="s">
        <v>666</v>
      </c>
      <c r="AM509" s="249" t="n">
        <v>1</v>
      </c>
      <c r="AN509" s="248" t="s">
        <v>667</v>
      </c>
      <c r="AO509" s="249" t="n">
        <v>1</v>
      </c>
      <c r="AP509" s="250" t="s">
        <v>668</v>
      </c>
      <c r="AQ509" s="247" t="n">
        <v>1</v>
      </c>
      <c r="AR509" s="251" t="s">
        <v>669</v>
      </c>
      <c r="AS509" s="249" t="n">
        <v>1</v>
      </c>
      <c r="AT509" s="248" t="s">
        <v>670</v>
      </c>
      <c r="AU509" s="249" t="n">
        <v>1</v>
      </c>
      <c r="AV509" s="250" t="s">
        <v>671</v>
      </c>
    </row>
    <row r="510" customFormat="false" ht="15" hidden="false" customHeight="true" outlineLevel="0" collapsed="false">
      <c r="M510" s="252"/>
      <c r="N510" s="253"/>
      <c r="O510" s="254"/>
      <c r="P510" s="253"/>
      <c r="Q510" s="254"/>
      <c r="R510" s="255"/>
      <c r="S510" s="252"/>
      <c r="T510" s="253"/>
      <c r="U510" s="254"/>
      <c r="V510" s="253"/>
      <c r="W510" s="254"/>
      <c r="X510" s="255"/>
      <c r="Y510" s="252"/>
      <c r="Z510" s="253"/>
      <c r="AA510" s="254"/>
      <c r="AB510" s="253"/>
      <c r="AC510" s="254"/>
      <c r="AD510" s="255"/>
      <c r="AE510" s="252"/>
      <c r="AF510" s="253"/>
      <c r="AG510" s="254"/>
      <c r="AH510" s="253"/>
      <c r="AI510" s="254"/>
      <c r="AJ510" s="255"/>
      <c r="AK510" s="252"/>
      <c r="AL510" s="253"/>
      <c r="AM510" s="254"/>
      <c r="AN510" s="253"/>
      <c r="AO510" s="254"/>
      <c r="AP510" s="255"/>
      <c r="AQ510" s="252"/>
      <c r="AR510" s="253"/>
      <c r="AS510" s="254"/>
      <c r="AT510" s="253"/>
      <c r="AU510" s="254"/>
      <c r="AV510" s="255"/>
    </row>
    <row r="511" customFormat="false" ht="15" hidden="false" customHeight="true" outlineLevel="0" collapsed="false">
      <c r="M511" s="252"/>
      <c r="N511" s="253"/>
      <c r="O511" s="254"/>
      <c r="P511" s="253"/>
      <c r="Q511" s="254"/>
      <c r="R511" s="255"/>
      <c r="S511" s="252"/>
      <c r="T511" s="253"/>
      <c r="U511" s="254"/>
      <c r="V511" s="253"/>
      <c r="W511" s="254"/>
      <c r="X511" s="255"/>
      <c r="Y511" s="252"/>
      <c r="Z511" s="253"/>
      <c r="AA511" s="254"/>
      <c r="AB511" s="253"/>
      <c r="AC511" s="254"/>
      <c r="AD511" s="255"/>
      <c r="AE511" s="252"/>
      <c r="AF511" s="253"/>
      <c r="AG511" s="254"/>
      <c r="AH511" s="253"/>
      <c r="AI511" s="254"/>
      <c r="AJ511" s="255"/>
      <c r="AK511" s="252"/>
      <c r="AL511" s="253"/>
      <c r="AM511" s="254"/>
      <c r="AN511" s="253"/>
      <c r="AO511" s="254"/>
      <c r="AP511" s="255"/>
      <c r="AQ511" s="252"/>
      <c r="AR511" s="253"/>
      <c r="AS511" s="254"/>
      <c r="AT511" s="253"/>
      <c r="AU511" s="254"/>
      <c r="AV511" s="255"/>
    </row>
    <row r="512" customFormat="false" ht="15" hidden="false" customHeight="true" outlineLevel="0" collapsed="false">
      <c r="M512" s="256"/>
      <c r="N512" s="257"/>
      <c r="O512" s="258"/>
      <c r="P512" s="257"/>
      <c r="Q512" s="258"/>
      <c r="R512" s="259"/>
      <c r="S512" s="260"/>
      <c r="T512" s="261"/>
      <c r="U512" s="262"/>
      <c r="V512" s="261"/>
      <c r="W512" s="262"/>
      <c r="X512" s="263"/>
      <c r="Y512" s="260"/>
      <c r="Z512" s="261"/>
      <c r="AA512" s="262"/>
      <c r="AB512" s="261"/>
      <c r="AC512" s="262"/>
      <c r="AD512" s="263"/>
      <c r="AE512" s="260"/>
      <c r="AF512" s="261"/>
      <c r="AG512" s="262"/>
      <c r="AH512" s="261"/>
      <c r="AI512" s="262"/>
      <c r="AJ512" s="263"/>
      <c r="AK512" s="260"/>
      <c r="AL512" s="261"/>
      <c r="AM512" s="262"/>
      <c r="AN512" s="261"/>
      <c r="AO512" s="262"/>
      <c r="AP512" s="263"/>
      <c r="AQ512" s="260"/>
      <c r="AR512" s="261"/>
      <c r="AS512" s="262"/>
      <c r="AT512" s="261"/>
      <c r="AU512" s="262"/>
      <c r="AV512" s="263"/>
    </row>
    <row r="513" customFormat="false" ht="15" hidden="false" customHeight="true" outlineLevel="0" collapsed="false">
      <c r="M513" s="264"/>
      <c r="N513" s="265"/>
      <c r="O513" s="266"/>
      <c r="P513" s="265"/>
      <c r="Q513" s="266"/>
      <c r="R513" s="267"/>
      <c r="S513" s="264" t="n">
        <v>1</v>
      </c>
      <c r="T513" s="268" t="s">
        <v>672</v>
      </c>
      <c r="U513" s="266" t="n">
        <v>1</v>
      </c>
      <c r="V513" s="265" t="s">
        <v>673</v>
      </c>
      <c r="W513" s="266" t="n">
        <v>1</v>
      </c>
      <c r="X513" s="267" t="s">
        <v>674</v>
      </c>
      <c r="Y513" s="264" t="n">
        <v>1</v>
      </c>
      <c r="Z513" s="268" t="s">
        <v>675</v>
      </c>
      <c r="AA513" s="266" t="n">
        <v>1</v>
      </c>
      <c r="AB513" s="265" t="s">
        <v>676</v>
      </c>
      <c r="AC513" s="266" t="n">
        <v>1</v>
      </c>
      <c r="AD513" s="267" t="s">
        <v>677</v>
      </c>
      <c r="AE513" s="264" t="n">
        <v>1</v>
      </c>
      <c r="AF513" s="268" t="s">
        <v>678</v>
      </c>
      <c r="AG513" s="266" t="n">
        <v>1</v>
      </c>
      <c r="AH513" s="265" t="s">
        <v>679</v>
      </c>
      <c r="AI513" s="266" t="n">
        <v>1</v>
      </c>
      <c r="AJ513" s="267" t="s">
        <v>680</v>
      </c>
      <c r="AK513" s="264" t="n">
        <v>1</v>
      </c>
      <c r="AL513" s="268" t="s">
        <v>681</v>
      </c>
      <c r="AM513" s="266" t="n">
        <v>1</v>
      </c>
      <c r="AN513" s="265" t="s">
        <v>682</v>
      </c>
      <c r="AO513" s="266" t="n">
        <v>1</v>
      </c>
      <c r="AP513" s="267" t="s">
        <v>683</v>
      </c>
      <c r="AQ513" s="264" t="n">
        <v>1</v>
      </c>
      <c r="AR513" s="268" t="s">
        <v>684</v>
      </c>
      <c r="AS513" s="266" t="n">
        <v>1</v>
      </c>
      <c r="AT513" s="265" t="s">
        <v>685</v>
      </c>
      <c r="AU513" s="266" t="n">
        <v>1</v>
      </c>
      <c r="AV513" s="267" t="s">
        <v>686</v>
      </c>
    </row>
    <row r="514" customFormat="false" ht="15" hidden="false" customHeight="true" outlineLevel="0" collapsed="false">
      <c r="M514" s="264"/>
      <c r="N514" s="265"/>
      <c r="O514" s="266"/>
      <c r="P514" s="265"/>
      <c r="Q514" s="266"/>
      <c r="R514" s="267"/>
      <c r="S514" s="264"/>
      <c r="T514" s="265"/>
      <c r="U514" s="266"/>
      <c r="V514" s="265"/>
      <c r="W514" s="266"/>
      <c r="X514" s="267"/>
      <c r="Y514" s="264"/>
      <c r="Z514" s="265"/>
      <c r="AA514" s="266"/>
      <c r="AB514" s="265"/>
      <c r="AC514" s="266"/>
      <c r="AD514" s="267"/>
      <c r="AE514" s="264"/>
      <c r="AF514" s="265"/>
      <c r="AG514" s="266"/>
      <c r="AH514" s="265"/>
      <c r="AI514" s="266"/>
      <c r="AJ514" s="267"/>
      <c r="AK514" s="264"/>
      <c r="AL514" s="265"/>
      <c r="AM514" s="266"/>
      <c r="AN514" s="265"/>
      <c r="AO514" s="266"/>
      <c r="AP514" s="267"/>
      <c r="AQ514" s="264"/>
      <c r="AR514" s="265"/>
      <c r="AS514" s="266"/>
      <c r="AT514" s="265"/>
      <c r="AU514" s="266"/>
      <c r="AV514" s="267"/>
    </row>
    <row r="515" customFormat="false" ht="15" hidden="false" customHeight="true" outlineLevel="0" collapsed="false">
      <c r="M515" s="264"/>
      <c r="N515" s="265"/>
      <c r="O515" s="266"/>
      <c r="P515" s="265"/>
      <c r="Q515" s="266"/>
      <c r="R515" s="267"/>
      <c r="S515" s="264"/>
      <c r="T515" s="265"/>
      <c r="U515" s="266"/>
      <c r="V515" s="265"/>
      <c r="W515" s="266"/>
      <c r="X515" s="267"/>
      <c r="Y515" s="264"/>
      <c r="Z515" s="265"/>
      <c r="AA515" s="266"/>
      <c r="AB515" s="265"/>
      <c r="AC515" s="266"/>
      <c r="AD515" s="267"/>
      <c r="AE515" s="264"/>
      <c r="AF515" s="265"/>
      <c r="AG515" s="266"/>
      <c r="AH515" s="265"/>
      <c r="AI515" s="266"/>
      <c r="AJ515" s="267"/>
      <c r="AK515" s="264"/>
      <c r="AL515" s="265"/>
      <c r="AM515" s="266"/>
      <c r="AN515" s="265"/>
      <c r="AO515" s="266"/>
      <c r="AP515" s="267"/>
      <c r="AQ515" s="264"/>
      <c r="AR515" s="265"/>
      <c r="AS515" s="266"/>
      <c r="AT515" s="265"/>
      <c r="AU515" s="266"/>
      <c r="AV515" s="267"/>
    </row>
    <row r="516" customFormat="false" ht="15" hidden="false" customHeight="true" outlineLevel="0" collapsed="false">
      <c r="M516" s="269"/>
      <c r="N516" s="270"/>
      <c r="O516" s="271"/>
      <c r="P516" s="270"/>
      <c r="Q516" s="271"/>
      <c r="R516" s="272"/>
      <c r="S516" s="269"/>
      <c r="T516" s="270"/>
      <c r="U516" s="271"/>
      <c r="V516" s="270"/>
      <c r="W516" s="271"/>
      <c r="X516" s="272"/>
      <c r="Y516" s="269"/>
      <c r="Z516" s="270"/>
      <c r="AA516" s="271"/>
      <c r="AB516" s="270"/>
      <c r="AC516" s="271"/>
      <c r="AD516" s="272"/>
      <c r="AE516" s="269"/>
      <c r="AF516" s="270"/>
      <c r="AG516" s="271"/>
      <c r="AH516" s="270"/>
      <c r="AI516" s="271"/>
      <c r="AJ516" s="272"/>
      <c r="AK516" s="269"/>
      <c r="AL516" s="270"/>
      <c r="AM516" s="271"/>
      <c r="AN516" s="270"/>
      <c r="AO516" s="271"/>
      <c r="AP516" s="270"/>
      <c r="AQ516" s="273"/>
      <c r="AR516" s="273"/>
      <c r="AS516" s="273"/>
      <c r="AT516" s="273"/>
      <c r="AU516" s="273"/>
      <c r="AV516" s="273"/>
    </row>
    <row r="517" customFormat="false" ht="15" hidden="false" customHeight="true" outlineLevel="0" collapsed="false">
      <c r="M517" s="264" t="n">
        <v>1</v>
      </c>
      <c r="N517" s="268" t="s">
        <v>687</v>
      </c>
      <c r="O517" s="266" t="n">
        <v>1</v>
      </c>
      <c r="P517" s="265" t="s">
        <v>688</v>
      </c>
      <c r="Q517" s="266" t="n">
        <v>1</v>
      </c>
      <c r="R517" s="267" t="s">
        <v>689</v>
      </c>
      <c r="S517" s="264"/>
      <c r="T517" s="265"/>
      <c r="U517" s="266"/>
      <c r="V517" s="265"/>
      <c r="W517" s="266"/>
      <c r="X517" s="267"/>
      <c r="Y517" s="264" t="n">
        <v>1</v>
      </c>
      <c r="Z517" s="268" t="s">
        <v>690</v>
      </c>
      <c r="AA517" s="266" t="n">
        <v>1</v>
      </c>
      <c r="AB517" s="265" t="s">
        <v>691</v>
      </c>
      <c r="AC517" s="266" t="n">
        <v>1</v>
      </c>
      <c r="AD517" s="267" t="s">
        <v>692</v>
      </c>
      <c r="AE517" s="264" t="n">
        <v>1</v>
      </c>
      <c r="AF517" s="268" t="s">
        <v>693</v>
      </c>
      <c r="AG517" s="266" t="n">
        <v>1</v>
      </c>
      <c r="AH517" s="265" t="s">
        <v>694</v>
      </c>
      <c r="AI517" s="266" t="n">
        <v>1</v>
      </c>
      <c r="AJ517" s="267" t="s">
        <v>695</v>
      </c>
      <c r="AK517" s="264" t="n">
        <v>1</v>
      </c>
      <c r="AL517" s="268" t="s">
        <v>696</v>
      </c>
      <c r="AM517" s="266" t="n">
        <v>1</v>
      </c>
      <c r="AN517" s="265" t="s">
        <v>697</v>
      </c>
      <c r="AO517" s="266" t="n">
        <v>1</v>
      </c>
      <c r="AP517" s="267" t="s">
        <v>698</v>
      </c>
      <c r="AQ517" s="264" t="n">
        <v>1</v>
      </c>
      <c r="AR517" s="268" t="s">
        <v>699</v>
      </c>
      <c r="AS517" s="266" t="n">
        <v>1</v>
      </c>
      <c r="AT517" s="265" t="s">
        <v>700</v>
      </c>
      <c r="AU517" s="266" t="n">
        <v>1</v>
      </c>
      <c r="AV517" s="267" t="s">
        <v>701</v>
      </c>
    </row>
    <row r="518" customFormat="false" ht="15" hidden="false" customHeight="true" outlineLevel="0" collapsed="false">
      <c r="M518" s="264"/>
      <c r="N518" s="265"/>
      <c r="O518" s="266"/>
      <c r="P518" s="265"/>
      <c r="Q518" s="266"/>
      <c r="R518" s="267"/>
      <c r="S518" s="264"/>
      <c r="T518" s="265"/>
      <c r="U518" s="266"/>
      <c r="V518" s="265"/>
      <c r="W518" s="266"/>
      <c r="X518" s="267"/>
      <c r="Y518" s="264"/>
      <c r="Z518" s="265"/>
      <c r="AA518" s="266"/>
      <c r="AB518" s="265"/>
      <c r="AC518" s="266"/>
      <c r="AD518" s="267"/>
      <c r="AE518" s="264"/>
      <c r="AF518" s="265"/>
      <c r="AG518" s="266"/>
      <c r="AH518" s="265"/>
      <c r="AI518" s="266"/>
      <c r="AJ518" s="267"/>
      <c r="AK518" s="264"/>
      <c r="AL518" s="265"/>
      <c r="AM518" s="266"/>
      <c r="AN518" s="265"/>
      <c r="AO518" s="266"/>
      <c r="AP518" s="267"/>
      <c r="AQ518" s="264"/>
      <c r="AR518" s="265"/>
      <c r="AS518" s="266"/>
      <c r="AT518" s="265"/>
      <c r="AU518" s="266"/>
      <c r="AV518" s="267"/>
    </row>
    <row r="519" customFormat="false" ht="15" hidden="false" customHeight="true" outlineLevel="0" collapsed="false">
      <c r="M519" s="264"/>
      <c r="N519" s="265"/>
      <c r="O519" s="266"/>
      <c r="P519" s="265"/>
      <c r="Q519" s="266"/>
      <c r="R519" s="267"/>
      <c r="S519" s="264"/>
      <c r="T519" s="265"/>
      <c r="U519" s="266"/>
      <c r="V519" s="265"/>
      <c r="W519" s="266"/>
      <c r="X519" s="267"/>
      <c r="Y519" s="264"/>
      <c r="Z519" s="265"/>
      <c r="AA519" s="266"/>
      <c r="AB519" s="265"/>
      <c r="AC519" s="266"/>
      <c r="AD519" s="267"/>
      <c r="AE519" s="264"/>
      <c r="AF519" s="265"/>
      <c r="AG519" s="266"/>
      <c r="AH519" s="265"/>
      <c r="AI519" s="266"/>
      <c r="AJ519" s="267"/>
      <c r="AK519" s="264"/>
      <c r="AL519" s="265"/>
      <c r="AM519" s="266"/>
      <c r="AN519" s="265"/>
      <c r="AO519" s="266"/>
      <c r="AP519" s="267"/>
      <c r="AQ519" s="264"/>
      <c r="AR519" s="265"/>
      <c r="AS519" s="266"/>
      <c r="AT519" s="265"/>
      <c r="AU519" s="266"/>
      <c r="AV519" s="267"/>
    </row>
    <row r="520" customFormat="false" ht="15" hidden="false" customHeight="true" outlineLevel="0" collapsed="false">
      <c r="M520" s="269"/>
      <c r="N520" s="270"/>
      <c r="O520" s="271"/>
      <c r="P520" s="270"/>
      <c r="Q520" s="271"/>
      <c r="R520" s="272"/>
      <c r="S520" s="269"/>
      <c r="T520" s="270"/>
      <c r="U520" s="271"/>
      <c r="V520" s="270"/>
      <c r="W520" s="271"/>
      <c r="X520" s="272"/>
      <c r="Y520" s="269"/>
      <c r="Z520" s="270"/>
      <c r="AA520" s="271"/>
      <c r="AB520" s="270"/>
      <c r="AC520" s="271"/>
      <c r="AD520" s="272"/>
      <c r="AE520" s="269"/>
      <c r="AF520" s="270"/>
      <c r="AG520" s="271"/>
      <c r="AH520" s="270"/>
      <c r="AI520" s="271"/>
      <c r="AJ520" s="272"/>
      <c r="AK520" s="269"/>
      <c r="AL520" s="270"/>
      <c r="AM520" s="271"/>
      <c r="AN520" s="270"/>
      <c r="AO520" s="271"/>
      <c r="AP520" s="270"/>
      <c r="AQ520" s="274"/>
      <c r="AR520" s="274"/>
      <c r="AS520" s="274"/>
      <c r="AT520" s="274"/>
      <c r="AU520" s="274"/>
      <c r="AV520" s="274"/>
    </row>
    <row r="521" customFormat="false" ht="15" hidden="false" customHeight="true" outlineLevel="0" collapsed="false">
      <c r="M521" s="264" t="n">
        <v>1</v>
      </c>
      <c r="N521" s="268" t="s">
        <v>702</v>
      </c>
      <c r="O521" s="266" t="n">
        <v>1</v>
      </c>
      <c r="P521" s="265" t="s">
        <v>703</v>
      </c>
      <c r="Q521" s="266" t="n">
        <v>1</v>
      </c>
      <c r="R521" s="267" t="s">
        <v>704</v>
      </c>
      <c r="S521" s="264" t="n">
        <v>1</v>
      </c>
      <c r="T521" s="268" t="s">
        <v>705</v>
      </c>
      <c r="U521" s="266" t="n">
        <v>1</v>
      </c>
      <c r="V521" s="265" t="s">
        <v>706</v>
      </c>
      <c r="W521" s="266" t="n">
        <v>1</v>
      </c>
      <c r="X521" s="267" t="s">
        <v>707</v>
      </c>
      <c r="Y521" s="264"/>
      <c r="Z521" s="265"/>
      <c r="AA521" s="266"/>
      <c r="AB521" s="265"/>
      <c r="AC521" s="266"/>
      <c r="AD521" s="267"/>
      <c r="AE521" s="264" t="n">
        <v>1</v>
      </c>
      <c r="AF521" s="268" t="s">
        <v>708</v>
      </c>
      <c r="AG521" s="266" t="n">
        <v>1</v>
      </c>
      <c r="AH521" s="265" t="s">
        <v>709</v>
      </c>
      <c r="AI521" s="266" t="n">
        <v>1</v>
      </c>
      <c r="AJ521" s="267" t="s">
        <v>710</v>
      </c>
      <c r="AK521" s="264" t="n">
        <v>1</v>
      </c>
      <c r="AL521" s="268" t="s">
        <v>711</v>
      </c>
      <c r="AM521" s="266" t="n">
        <v>1</v>
      </c>
      <c r="AN521" s="265" t="s">
        <v>712</v>
      </c>
      <c r="AO521" s="266" t="n">
        <v>1</v>
      </c>
      <c r="AP521" s="267" t="s">
        <v>713</v>
      </c>
      <c r="AQ521" s="264" t="n">
        <v>1</v>
      </c>
      <c r="AR521" s="268" t="s">
        <v>714</v>
      </c>
      <c r="AS521" s="266" t="n">
        <v>1</v>
      </c>
      <c r="AT521" s="265" t="s">
        <v>715</v>
      </c>
      <c r="AU521" s="266" t="n">
        <v>1</v>
      </c>
      <c r="AV521" s="267" t="s">
        <v>716</v>
      </c>
    </row>
    <row r="522" customFormat="false" ht="15" hidden="false" customHeight="true" outlineLevel="0" collapsed="false">
      <c r="M522" s="266"/>
      <c r="N522" s="265"/>
      <c r="O522" s="266"/>
      <c r="P522" s="265"/>
      <c r="Q522" s="266"/>
      <c r="R522" s="265"/>
      <c r="S522" s="266"/>
      <c r="T522" s="265"/>
      <c r="U522" s="266"/>
      <c r="V522" s="265"/>
      <c r="W522" s="266"/>
      <c r="X522" s="265"/>
      <c r="Y522" s="266"/>
      <c r="Z522" s="265"/>
      <c r="AA522" s="266"/>
      <c r="AB522" s="265"/>
      <c r="AC522" s="266"/>
      <c r="AD522" s="265"/>
      <c r="AE522" s="266"/>
      <c r="AF522" s="265"/>
      <c r="AG522" s="266"/>
      <c r="AH522" s="265"/>
      <c r="AI522" s="266"/>
      <c r="AJ522" s="265"/>
      <c r="AK522" s="266"/>
      <c r="AL522" s="265"/>
      <c r="AM522" s="266"/>
      <c r="AN522" s="265"/>
      <c r="AO522" s="266"/>
      <c r="AP522" s="265"/>
      <c r="AQ522" s="266"/>
      <c r="AR522" s="265"/>
      <c r="AS522" s="266"/>
      <c r="AT522" s="265"/>
      <c r="AU522" s="266"/>
      <c r="AV522" s="265"/>
    </row>
    <row r="523" customFormat="false" ht="15" hidden="false" customHeight="true" outlineLevel="0" collapsed="false">
      <c r="M523" s="266"/>
      <c r="N523" s="265"/>
      <c r="O523" s="266"/>
      <c r="P523" s="265"/>
      <c r="Q523" s="266"/>
      <c r="R523" s="265"/>
      <c r="S523" s="266"/>
      <c r="T523" s="265"/>
      <c r="U523" s="266"/>
      <c r="V523" s="265"/>
      <c r="W523" s="266"/>
      <c r="X523" s="265"/>
      <c r="Y523" s="266"/>
      <c r="Z523" s="265"/>
      <c r="AA523" s="266"/>
      <c r="AB523" s="265"/>
      <c r="AC523" s="266"/>
      <c r="AD523" s="265"/>
      <c r="AE523" s="266"/>
      <c r="AF523" s="265"/>
      <c r="AG523" s="266"/>
      <c r="AH523" s="265"/>
      <c r="AI523" s="266"/>
      <c r="AJ523" s="265"/>
      <c r="AK523" s="266"/>
      <c r="AL523" s="265"/>
      <c r="AM523" s="266"/>
      <c r="AN523" s="265"/>
      <c r="AO523" s="266"/>
      <c r="AP523" s="265"/>
      <c r="AQ523" s="266"/>
      <c r="AR523" s="265"/>
      <c r="AS523" s="266"/>
      <c r="AT523" s="265"/>
      <c r="AU523" s="266"/>
      <c r="AV523" s="265"/>
    </row>
    <row r="524" customFormat="false" ht="15" hidden="false" customHeight="true" outlineLevel="0" collapsed="false">
      <c r="M524" s="275"/>
      <c r="N524" s="276"/>
      <c r="O524" s="275"/>
      <c r="P524" s="276"/>
      <c r="Q524" s="275"/>
      <c r="R524" s="276"/>
      <c r="S524" s="275"/>
      <c r="T524" s="276"/>
      <c r="U524" s="275"/>
      <c r="V524" s="276"/>
      <c r="W524" s="275"/>
      <c r="X524" s="276"/>
      <c r="Y524" s="275"/>
      <c r="Z524" s="276"/>
      <c r="AA524" s="275"/>
      <c r="AB524" s="275"/>
      <c r="AC524" s="275"/>
      <c r="AD524" s="275"/>
      <c r="AE524" s="275"/>
      <c r="AF524" s="276"/>
      <c r="AG524" s="275"/>
      <c r="AH524" s="276"/>
      <c r="AI524" s="275"/>
      <c r="AJ524" s="276"/>
      <c r="AK524" s="275"/>
      <c r="AL524" s="276"/>
      <c r="AM524" s="275"/>
      <c r="AN524" s="276"/>
      <c r="AO524" s="275"/>
      <c r="AP524" s="276"/>
      <c r="AQ524" s="143"/>
      <c r="AR524" s="143"/>
      <c r="AS524" s="143"/>
      <c r="AT524" s="143"/>
      <c r="AU524" s="143"/>
      <c r="AV524" s="143"/>
    </row>
    <row r="525" customFormat="false" ht="15" hidden="false" customHeight="true" outlineLevel="0" collapsed="false">
      <c r="M525" s="277"/>
      <c r="N525" s="278"/>
      <c r="O525" s="279"/>
      <c r="P525" s="278"/>
      <c r="Q525" s="279"/>
      <c r="R525" s="280"/>
      <c r="S525" s="277" t="n">
        <v>1</v>
      </c>
      <c r="T525" s="281" t="s">
        <v>717</v>
      </c>
      <c r="U525" s="279" t="n">
        <v>1</v>
      </c>
      <c r="V525" s="278" t="s">
        <v>718</v>
      </c>
      <c r="W525" s="279" t="n">
        <v>1</v>
      </c>
      <c r="X525" s="280" t="s">
        <v>719</v>
      </c>
      <c r="Y525" s="277" t="n">
        <v>1</v>
      </c>
      <c r="Z525" s="281" t="s">
        <v>720</v>
      </c>
      <c r="AA525" s="279" t="n">
        <v>1</v>
      </c>
      <c r="AB525" s="278" t="s">
        <v>721</v>
      </c>
      <c r="AC525" s="279" t="n">
        <v>1</v>
      </c>
      <c r="AD525" s="280" t="s">
        <v>722</v>
      </c>
      <c r="AE525" s="277" t="n">
        <v>1</v>
      </c>
      <c r="AF525" s="281" t="s">
        <v>723</v>
      </c>
      <c r="AG525" s="279" t="n">
        <v>1</v>
      </c>
      <c r="AH525" s="278" t="s">
        <v>724</v>
      </c>
      <c r="AI525" s="279" t="n">
        <v>1</v>
      </c>
      <c r="AJ525" s="280" t="s">
        <v>725</v>
      </c>
      <c r="AK525" s="277" t="n">
        <v>1</v>
      </c>
      <c r="AL525" s="281" t="s">
        <v>726</v>
      </c>
      <c r="AM525" s="279" t="n">
        <v>1</v>
      </c>
      <c r="AN525" s="278" t="s">
        <v>727</v>
      </c>
      <c r="AO525" s="279" t="n">
        <v>1</v>
      </c>
      <c r="AP525" s="280" t="s">
        <v>728</v>
      </c>
      <c r="AQ525" s="277" t="n">
        <v>1</v>
      </c>
      <c r="AR525" s="281" t="s">
        <v>729</v>
      </c>
      <c r="AS525" s="279" t="n">
        <v>1</v>
      </c>
      <c r="AT525" s="278" t="s">
        <v>730</v>
      </c>
      <c r="AU525" s="279" t="n">
        <v>1</v>
      </c>
      <c r="AV525" s="280" t="s">
        <v>731</v>
      </c>
    </row>
    <row r="526" customFormat="false" ht="15" hidden="false" customHeight="true" outlineLevel="0" collapsed="false">
      <c r="M526" s="277"/>
      <c r="N526" s="278"/>
      <c r="O526" s="279"/>
      <c r="P526" s="278"/>
      <c r="Q526" s="279"/>
      <c r="R526" s="280"/>
      <c r="S526" s="277"/>
      <c r="T526" s="278"/>
      <c r="U526" s="279"/>
      <c r="V526" s="278"/>
      <c r="W526" s="279"/>
      <c r="X526" s="280"/>
      <c r="Y526" s="277"/>
      <c r="Z526" s="278"/>
      <c r="AA526" s="279"/>
      <c r="AB526" s="278"/>
      <c r="AC526" s="279"/>
      <c r="AD526" s="280"/>
      <c r="AE526" s="277"/>
      <c r="AF526" s="278"/>
      <c r="AG526" s="279"/>
      <c r="AH526" s="278"/>
      <c r="AI526" s="279"/>
      <c r="AJ526" s="280"/>
      <c r="AK526" s="277"/>
      <c r="AL526" s="278"/>
      <c r="AM526" s="279"/>
      <c r="AN526" s="278"/>
      <c r="AO526" s="279"/>
      <c r="AP526" s="280"/>
      <c r="AQ526" s="277"/>
      <c r="AR526" s="278"/>
      <c r="AS526" s="279"/>
      <c r="AT526" s="278"/>
      <c r="AU526" s="279"/>
      <c r="AV526" s="280"/>
    </row>
    <row r="527" customFormat="false" ht="15" hidden="false" customHeight="true" outlineLevel="0" collapsed="false">
      <c r="M527" s="277"/>
      <c r="N527" s="278"/>
      <c r="O527" s="279"/>
      <c r="P527" s="278"/>
      <c r="Q527" s="279"/>
      <c r="R527" s="280"/>
      <c r="S527" s="277"/>
      <c r="T527" s="278"/>
      <c r="U527" s="279"/>
      <c r="V527" s="278"/>
      <c r="W527" s="279"/>
      <c r="X527" s="280"/>
      <c r="Y527" s="277"/>
      <c r="Z527" s="278"/>
      <c r="AA527" s="279"/>
      <c r="AB527" s="278"/>
      <c r="AC527" s="279"/>
      <c r="AD527" s="280"/>
      <c r="AE527" s="277"/>
      <c r="AF527" s="278"/>
      <c r="AG527" s="279"/>
      <c r="AH527" s="278"/>
      <c r="AI527" s="279"/>
      <c r="AJ527" s="280"/>
      <c r="AK527" s="277"/>
      <c r="AL527" s="278"/>
      <c r="AM527" s="279"/>
      <c r="AN527" s="278"/>
      <c r="AO527" s="279"/>
      <c r="AP527" s="280"/>
      <c r="AQ527" s="277"/>
      <c r="AR527" s="278"/>
      <c r="AS527" s="279"/>
      <c r="AT527" s="278"/>
      <c r="AU527" s="279"/>
      <c r="AV527" s="280"/>
    </row>
    <row r="528" customFormat="false" ht="15" hidden="false" customHeight="true" outlineLevel="0" collapsed="false">
      <c r="M528" s="256"/>
      <c r="N528" s="257"/>
      <c r="O528" s="258"/>
      <c r="P528" s="257"/>
      <c r="Q528" s="258"/>
      <c r="R528" s="259"/>
      <c r="S528" s="256"/>
      <c r="T528" s="257"/>
      <c r="U528" s="258"/>
      <c r="V528" s="257"/>
      <c r="W528" s="258"/>
      <c r="X528" s="259"/>
      <c r="Y528" s="256"/>
      <c r="Z528" s="257"/>
      <c r="AA528" s="258"/>
      <c r="AB528" s="257"/>
      <c r="AC528" s="258"/>
      <c r="AD528" s="259"/>
      <c r="AE528" s="256"/>
      <c r="AF528" s="257"/>
      <c r="AG528" s="258"/>
      <c r="AH528" s="257"/>
      <c r="AI528" s="258"/>
      <c r="AJ528" s="259"/>
      <c r="AK528" s="256"/>
      <c r="AL528" s="257"/>
      <c r="AM528" s="258"/>
      <c r="AN528" s="257"/>
      <c r="AO528" s="258"/>
      <c r="AP528" s="257"/>
      <c r="AQ528" s="282"/>
      <c r="AR528" s="282"/>
      <c r="AS528" s="282"/>
      <c r="AT528" s="282"/>
      <c r="AU528" s="282"/>
      <c r="AV528" s="282"/>
    </row>
    <row r="529" customFormat="false" ht="15" hidden="false" customHeight="true" outlineLevel="0" collapsed="false">
      <c r="M529" s="283"/>
      <c r="N529" s="284"/>
      <c r="O529" s="285"/>
      <c r="P529" s="284"/>
      <c r="Q529" s="285"/>
      <c r="R529" s="284"/>
      <c r="S529" s="283" t="n">
        <v>1</v>
      </c>
      <c r="T529" s="286" t="s">
        <v>729</v>
      </c>
      <c r="U529" s="285" t="n">
        <v>1</v>
      </c>
      <c r="V529" s="284" t="s">
        <v>730</v>
      </c>
      <c r="W529" s="285" t="n">
        <v>1</v>
      </c>
      <c r="X529" s="284" t="s">
        <v>731</v>
      </c>
      <c r="Y529" s="283" t="n">
        <v>1</v>
      </c>
      <c r="Z529" s="286" t="s">
        <v>732</v>
      </c>
      <c r="AA529" s="285" t="n">
        <v>1</v>
      </c>
      <c r="AB529" s="284" t="s">
        <v>733</v>
      </c>
      <c r="AC529" s="285" t="n">
        <v>1</v>
      </c>
      <c r="AD529" s="284" t="s">
        <v>734</v>
      </c>
      <c r="AE529" s="283" t="n">
        <v>1</v>
      </c>
      <c r="AF529" s="286" t="s">
        <v>735</v>
      </c>
      <c r="AG529" s="285" t="n">
        <v>1</v>
      </c>
      <c r="AH529" s="284" t="s">
        <v>736</v>
      </c>
      <c r="AI529" s="285" t="n">
        <v>1</v>
      </c>
      <c r="AJ529" s="284" t="s">
        <v>737</v>
      </c>
      <c r="AK529" s="283" t="n">
        <v>1</v>
      </c>
      <c r="AL529" s="286" t="s">
        <v>738</v>
      </c>
      <c r="AM529" s="285" t="n">
        <v>1</v>
      </c>
      <c r="AN529" s="284" t="s">
        <v>739</v>
      </c>
      <c r="AO529" s="285" t="n">
        <v>1</v>
      </c>
      <c r="AP529" s="284" t="s">
        <v>740</v>
      </c>
      <c r="AQ529" s="283" t="n">
        <v>1</v>
      </c>
      <c r="AR529" s="286" t="s">
        <v>741</v>
      </c>
      <c r="AS529" s="285" t="n">
        <v>1</v>
      </c>
      <c r="AT529" s="284" t="s">
        <v>742</v>
      </c>
      <c r="AU529" s="285" t="n">
        <v>1</v>
      </c>
      <c r="AV529" s="284" t="s">
        <v>743</v>
      </c>
    </row>
    <row r="530" customFormat="false" ht="15" hidden="false" customHeight="true" outlineLevel="0" collapsed="false">
      <c r="M530" s="283"/>
      <c r="N530" s="284"/>
      <c r="O530" s="285"/>
      <c r="P530" s="284"/>
      <c r="Q530" s="285"/>
      <c r="R530" s="287"/>
      <c r="S530" s="283"/>
      <c r="T530" s="284"/>
      <c r="U530" s="285"/>
      <c r="V530" s="284"/>
      <c r="W530" s="285"/>
      <c r="X530" s="287"/>
      <c r="Y530" s="283"/>
      <c r="Z530" s="284"/>
      <c r="AA530" s="285"/>
      <c r="AB530" s="284"/>
      <c r="AC530" s="285"/>
      <c r="AD530" s="287"/>
      <c r="AE530" s="283"/>
      <c r="AF530" s="284"/>
      <c r="AG530" s="285"/>
      <c r="AH530" s="284"/>
      <c r="AI530" s="285"/>
      <c r="AJ530" s="287"/>
      <c r="AK530" s="283"/>
      <c r="AL530" s="284"/>
      <c r="AM530" s="285"/>
      <c r="AN530" s="284"/>
      <c r="AO530" s="285"/>
      <c r="AP530" s="287"/>
      <c r="AQ530" s="283"/>
      <c r="AR530" s="284"/>
      <c r="AS530" s="285"/>
      <c r="AT530" s="284"/>
      <c r="AU530" s="285"/>
      <c r="AV530" s="287"/>
    </row>
    <row r="531" customFormat="false" ht="15" hidden="false" customHeight="true" outlineLevel="0" collapsed="false">
      <c r="M531" s="283"/>
      <c r="N531" s="284"/>
      <c r="O531" s="285"/>
      <c r="P531" s="284"/>
      <c r="Q531" s="285"/>
      <c r="R531" s="287"/>
      <c r="S531" s="283"/>
      <c r="T531" s="284"/>
      <c r="U531" s="285"/>
      <c r="V531" s="284"/>
      <c r="W531" s="285"/>
      <c r="X531" s="287"/>
      <c r="Y531" s="283"/>
      <c r="Z531" s="284"/>
      <c r="AA531" s="285"/>
      <c r="AB531" s="284"/>
      <c r="AC531" s="285"/>
      <c r="AD531" s="287"/>
      <c r="AE531" s="283"/>
      <c r="AF531" s="284"/>
      <c r="AG531" s="285"/>
      <c r="AH531" s="284"/>
      <c r="AI531" s="285"/>
      <c r="AJ531" s="287"/>
      <c r="AK531" s="283"/>
      <c r="AL531" s="284"/>
      <c r="AM531" s="285"/>
      <c r="AN531" s="284"/>
      <c r="AO531" s="285"/>
      <c r="AP531" s="287"/>
      <c r="AQ531" s="283"/>
      <c r="AR531" s="284"/>
      <c r="AS531" s="285"/>
      <c r="AT531" s="284"/>
      <c r="AU531" s="285"/>
      <c r="AV531" s="287"/>
    </row>
    <row r="532" customFormat="false" ht="15" hidden="false" customHeight="true" outlineLevel="0" collapsed="false">
      <c r="M532" s="288"/>
      <c r="N532" s="289"/>
      <c r="O532" s="290"/>
      <c r="P532" s="289"/>
      <c r="Q532" s="290"/>
      <c r="R532" s="291"/>
      <c r="S532" s="288"/>
      <c r="T532" s="289"/>
      <c r="U532" s="290"/>
      <c r="V532" s="289"/>
      <c r="W532" s="290"/>
      <c r="X532" s="291"/>
      <c r="Y532" s="288"/>
      <c r="Z532" s="289"/>
      <c r="AA532" s="290"/>
      <c r="AB532" s="289"/>
      <c r="AC532" s="290"/>
      <c r="AD532" s="291"/>
      <c r="AE532" s="288"/>
      <c r="AF532" s="289"/>
      <c r="AG532" s="290"/>
      <c r="AH532" s="289"/>
      <c r="AI532" s="290"/>
      <c r="AJ532" s="291"/>
      <c r="AK532" s="288"/>
      <c r="AL532" s="289"/>
      <c r="AM532" s="290"/>
      <c r="AN532" s="289"/>
      <c r="AO532" s="290"/>
      <c r="AP532" s="289"/>
      <c r="AQ532" s="288"/>
      <c r="AR532" s="289"/>
      <c r="AS532" s="290"/>
      <c r="AT532" s="289"/>
      <c r="AU532" s="290"/>
      <c r="AV532" s="289"/>
    </row>
    <row r="533" customFormat="false" ht="15" hidden="false" customHeight="true" outlineLevel="0" collapsed="false">
      <c r="M533" s="283" t="n">
        <v>1</v>
      </c>
      <c r="N533" s="286" t="s">
        <v>744</v>
      </c>
      <c r="O533" s="285" t="n">
        <v>1</v>
      </c>
      <c r="P533" s="284" t="s">
        <v>745</v>
      </c>
      <c r="Q533" s="285" t="n">
        <v>1</v>
      </c>
      <c r="R533" s="284" t="s">
        <v>746</v>
      </c>
      <c r="S533" s="283"/>
      <c r="T533" s="284"/>
      <c r="U533" s="285"/>
      <c r="V533" s="284"/>
      <c r="W533" s="285"/>
      <c r="X533" s="284"/>
      <c r="Y533" s="283" t="n">
        <v>1</v>
      </c>
      <c r="Z533" s="286" t="s">
        <v>747</v>
      </c>
      <c r="AA533" s="285" t="n">
        <v>1</v>
      </c>
      <c r="AB533" s="284" t="s">
        <v>748</v>
      </c>
      <c r="AC533" s="285" t="n">
        <v>1</v>
      </c>
      <c r="AD533" s="284" t="s">
        <v>749</v>
      </c>
      <c r="AE533" s="283" t="n">
        <v>1</v>
      </c>
      <c r="AF533" s="286" t="s">
        <v>750</v>
      </c>
      <c r="AG533" s="285" t="n">
        <v>1</v>
      </c>
      <c r="AH533" s="284" t="s">
        <v>751</v>
      </c>
      <c r="AI533" s="285" t="n">
        <v>1</v>
      </c>
      <c r="AJ533" s="284" t="s">
        <v>752</v>
      </c>
      <c r="AK533" s="283" t="n">
        <v>1</v>
      </c>
      <c r="AL533" s="286" t="s">
        <v>753</v>
      </c>
      <c r="AM533" s="285" t="n">
        <v>1</v>
      </c>
      <c r="AN533" s="284" t="s">
        <v>754</v>
      </c>
      <c r="AO533" s="285" t="n">
        <v>1</v>
      </c>
      <c r="AP533" s="284" t="s">
        <v>755</v>
      </c>
      <c r="AQ533" s="283" t="n">
        <v>1</v>
      </c>
      <c r="AR533" s="286" t="s">
        <v>756</v>
      </c>
      <c r="AS533" s="285" t="n">
        <v>1</v>
      </c>
      <c r="AT533" s="284" t="s">
        <v>757</v>
      </c>
      <c r="AU533" s="285" t="n">
        <v>1</v>
      </c>
      <c r="AV533" s="284" t="s">
        <v>758</v>
      </c>
    </row>
    <row r="534" customFormat="false" ht="15" hidden="false" customHeight="true" outlineLevel="0" collapsed="false">
      <c r="M534" s="283"/>
      <c r="N534" s="284"/>
      <c r="O534" s="285"/>
      <c r="P534" s="284"/>
      <c r="Q534" s="285"/>
      <c r="R534" s="287"/>
      <c r="S534" s="283"/>
      <c r="T534" s="284"/>
      <c r="U534" s="285"/>
      <c r="V534" s="284"/>
      <c r="W534" s="285"/>
      <c r="X534" s="287"/>
      <c r="Y534" s="283"/>
      <c r="Z534" s="284"/>
      <c r="AA534" s="285"/>
      <c r="AB534" s="284"/>
      <c r="AC534" s="285"/>
      <c r="AD534" s="287"/>
      <c r="AE534" s="283"/>
      <c r="AF534" s="284"/>
      <c r="AG534" s="285"/>
      <c r="AH534" s="284"/>
      <c r="AI534" s="285"/>
      <c r="AJ534" s="287"/>
      <c r="AK534" s="283"/>
      <c r="AL534" s="284"/>
      <c r="AM534" s="285"/>
      <c r="AN534" s="284"/>
      <c r="AO534" s="285"/>
      <c r="AP534" s="287"/>
      <c r="AQ534" s="283"/>
      <c r="AR534" s="284"/>
      <c r="AS534" s="285"/>
      <c r="AT534" s="284"/>
      <c r="AU534" s="285"/>
      <c r="AV534" s="287"/>
    </row>
    <row r="535" customFormat="false" ht="15" hidden="false" customHeight="true" outlineLevel="0" collapsed="false">
      <c r="M535" s="283"/>
      <c r="N535" s="284"/>
      <c r="O535" s="285"/>
      <c r="P535" s="284"/>
      <c r="Q535" s="285"/>
      <c r="R535" s="287"/>
      <c r="S535" s="283"/>
      <c r="T535" s="284"/>
      <c r="U535" s="285"/>
      <c r="V535" s="284"/>
      <c r="W535" s="285"/>
      <c r="X535" s="287"/>
      <c r="Y535" s="283"/>
      <c r="Z535" s="284"/>
      <c r="AA535" s="285"/>
      <c r="AB535" s="284"/>
      <c r="AC535" s="285"/>
      <c r="AD535" s="287"/>
      <c r="AE535" s="283"/>
      <c r="AF535" s="284"/>
      <c r="AG535" s="285"/>
      <c r="AH535" s="284"/>
      <c r="AI535" s="285"/>
      <c r="AJ535" s="287"/>
      <c r="AK535" s="283"/>
      <c r="AL535" s="284"/>
      <c r="AM535" s="285"/>
      <c r="AN535" s="284"/>
      <c r="AO535" s="285"/>
      <c r="AP535" s="287"/>
      <c r="AQ535" s="283"/>
      <c r="AR535" s="284"/>
      <c r="AS535" s="285"/>
      <c r="AT535" s="284"/>
      <c r="AU535" s="285"/>
      <c r="AV535" s="287"/>
    </row>
    <row r="536" customFormat="false" ht="15" hidden="false" customHeight="true" outlineLevel="0" collapsed="false">
      <c r="M536" s="288"/>
      <c r="N536" s="289"/>
      <c r="O536" s="290"/>
      <c r="P536" s="289"/>
      <c r="Q536" s="290"/>
      <c r="R536" s="291"/>
      <c r="S536" s="288"/>
      <c r="T536" s="289"/>
      <c r="U536" s="290"/>
      <c r="V536" s="289"/>
      <c r="W536" s="290"/>
      <c r="X536" s="291"/>
      <c r="Y536" s="288"/>
      <c r="Z536" s="289"/>
      <c r="AA536" s="290"/>
      <c r="AB536" s="289"/>
      <c r="AC536" s="290"/>
      <c r="AD536" s="291"/>
      <c r="AE536" s="288"/>
      <c r="AF536" s="289"/>
      <c r="AG536" s="290"/>
      <c r="AH536" s="289"/>
      <c r="AI536" s="290"/>
      <c r="AJ536" s="291"/>
      <c r="AK536" s="288"/>
      <c r="AL536" s="289"/>
      <c r="AM536" s="290"/>
      <c r="AN536" s="289"/>
      <c r="AO536" s="290"/>
      <c r="AP536" s="289"/>
      <c r="AQ536" s="288"/>
      <c r="AR536" s="289"/>
      <c r="AS536" s="290"/>
      <c r="AT536" s="289"/>
      <c r="AU536" s="290"/>
      <c r="AV536" s="289"/>
    </row>
    <row r="537" customFormat="false" ht="15" hidden="false" customHeight="true" outlineLevel="0" collapsed="false">
      <c r="M537" s="283" t="n">
        <v>1</v>
      </c>
      <c r="N537" s="286" t="s">
        <v>759</v>
      </c>
      <c r="O537" s="285" t="n">
        <v>1</v>
      </c>
      <c r="P537" s="284" t="s">
        <v>760</v>
      </c>
      <c r="Q537" s="285" t="n">
        <v>1</v>
      </c>
      <c r="R537" s="284" t="s">
        <v>761</v>
      </c>
      <c r="S537" s="283" t="n">
        <v>1</v>
      </c>
      <c r="T537" s="286" t="s">
        <v>762</v>
      </c>
      <c r="U537" s="285" t="n">
        <v>1</v>
      </c>
      <c r="V537" s="284" t="s">
        <v>763</v>
      </c>
      <c r="W537" s="285" t="n">
        <v>1</v>
      </c>
      <c r="X537" s="284" t="s">
        <v>764</v>
      </c>
      <c r="Y537" s="283"/>
      <c r="Z537" s="284"/>
      <c r="AA537" s="285"/>
      <c r="AB537" s="284"/>
      <c r="AC537" s="285"/>
      <c r="AD537" s="284"/>
      <c r="AE537" s="283" t="n">
        <v>1</v>
      </c>
      <c r="AF537" s="286" t="s">
        <v>765</v>
      </c>
      <c r="AG537" s="285" t="n">
        <v>1</v>
      </c>
      <c r="AH537" s="284" t="s">
        <v>766</v>
      </c>
      <c r="AI537" s="285" t="n">
        <v>1</v>
      </c>
      <c r="AJ537" s="284" t="s">
        <v>767</v>
      </c>
      <c r="AK537" s="283" t="n">
        <v>1</v>
      </c>
      <c r="AL537" s="286" t="s">
        <v>768</v>
      </c>
      <c r="AM537" s="285" t="n">
        <v>1</v>
      </c>
      <c r="AN537" s="284" t="s">
        <v>769</v>
      </c>
      <c r="AO537" s="285" t="n">
        <v>1</v>
      </c>
      <c r="AP537" s="284" t="s">
        <v>770</v>
      </c>
      <c r="AQ537" s="283" t="n">
        <v>1</v>
      </c>
      <c r="AR537" s="286" t="s">
        <v>771</v>
      </c>
      <c r="AS537" s="285" t="n">
        <v>1</v>
      </c>
      <c r="AT537" s="284" t="s">
        <v>772</v>
      </c>
      <c r="AU537" s="285" t="n">
        <v>1</v>
      </c>
      <c r="AV537" s="284" t="s">
        <v>773</v>
      </c>
    </row>
    <row r="538" customFormat="false" ht="15" hidden="false" customHeight="true" outlineLevel="0" collapsed="false">
      <c r="M538" s="283"/>
      <c r="N538" s="284"/>
      <c r="O538" s="285"/>
      <c r="P538" s="284"/>
      <c r="Q538" s="285"/>
      <c r="R538" s="287"/>
      <c r="S538" s="283"/>
      <c r="T538" s="284"/>
      <c r="U538" s="285"/>
      <c r="V538" s="284"/>
      <c r="W538" s="285"/>
      <c r="X538" s="287"/>
      <c r="Y538" s="283"/>
      <c r="Z538" s="284"/>
      <c r="AA538" s="285"/>
      <c r="AB538" s="284"/>
      <c r="AC538" s="285"/>
      <c r="AD538" s="287"/>
      <c r="AE538" s="283"/>
      <c r="AF538" s="284"/>
      <c r="AG538" s="285"/>
      <c r="AH538" s="284"/>
      <c r="AI538" s="285"/>
      <c r="AJ538" s="287"/>
      <c r="AK538" s="283"/>
      <c r="AL538" s="284"/>
      <c r="AM538" s="285"/>
      <c r="AN538" s="284"/>
      <c r="AO538" s="285"/>
      <c r="AP538" s="287"/>
      <c r="AQ538" s="283"/>
      <c r="AR538" s="284"/>
      <c r="AS538" s="285"/>
      <c r="AT538" s="284"/>
      <c r="AU538" s="285"/>
      <c r="AV538" s="287"/>
    </row>
    <row r="539" customFormat="false" ht="15" hidden="false" customHeight="true" outlineLevel="0" collapsed="false">
      <c r="M539" s="283"/>
      <c r="N539" s="284"/>
      <c r="O539" s="285"/>
      <c r="P539" s="284"/>
      <c r="Q539" s="285"/>
      <c r="R539" s="287"/>
      <c r="S539" s="283"/>
      <c r="T539" s="284"/>
      <c r="U539" s="285"/>
      <c r="V539" s="284"/>
      <c r="W539" s="285"/>
      <c r="X539" s="287"/>
      <c r="Y539" s="283"/>
      <c r="Z539" s="284"/>
      <c r="AA539" s="285"/>
      <c r="AB539" s="284"/>
      <c r="AC539" s="285"/>
      <c r="AD539" s="287"/>
      <c r="AE539" s="283"/>
      <c r="AF539" s="284"/>
      <c r="AG539" s="285"/>
      <c r="AH539" s="284"/>
      <c r="AI539" s="285"/>
      <c r="AJ539" s="287"/>
      <c r="AK539" s="283"/>
      <c r="AL539" s="284"/>
      <c r="AM539" s="285"/>
      <c r="AN539" s="284"/>
      <c r="AO539" s="285"/>
      <c r="AP539" s="287"/>
      <c r="AQ539" s="283"/>
      <c r="AR539" s="284"/>
      <c r="AS539" s="285"/>
      <c r="AT539" s="284"/>
      <c r="AU539" s="285"/>
      <c r="AV539" s="287"/>
    </row>
    <row r="540" customFormat="false" ht="15" hidden="false" customHeight="true" outlineLevel="0" collapsed="false">
      <c r="M540" s="288"/>
      <c r="N540" s="289"/>
      <c r="O540" s="290"/>
      <c r="P540" s="289"/>
      <c r="Q540" s="290"/>
      <c r="R540" s="291"/>
      <c r="S540" s="288"/>
      <c r="T540" s="289"/>
      <c r="U540" s="290"/>
      <c r="V540" s="289"/>
      <c r="W540" s="290"/>
      <c r="X540" s="291"/>
      <c r="Y540" s="288"/>
      <c r="Z540" s="289"/>
      <c r="AA540" s="290"/>
      <c r="AB540" s="289"/>
      <c r="AC540" s="290"/>
      <c r="AD540" s="291"/>
      <c r="AE540" s="288"/>
      <c r="AF540" s="289"/>
      <c r="AG540" s="290"/>
      <c r="AH540" s="289"/>
      <c r="AI540" s="290"/>
      <c r="AJ540" s="291"/>
      <c r="AK540" s="288"/>
      <c r="AL540" s="289"/>
      <c r="AM540" s="290"/>
      <c r="AN540" s="289"/>
      <c r="AO540" s="290"/>
      <c r="AP540" s="289"/>
      <c r="AQ540" s="288"/>
      <c r="AR540" s="289"/>
      <c r="AS540" s="290"/>
      <c r="AT540" s="289"/>
      <c r="AU540" s="290"/>
      <c r="AV540" s="289"/>
    </row>
    <row r="541" customFormat="false" ht="15" hidden="false" customHeight="true" outlineLevel="0" collapsed="false">
      <c r="M541" s="283" t="n">
        <v>1</v>
      </c>
      <c r="N541" s="286" t="s">
        <v>774</v>
      </c>
      <c r="O541" s="285" t="n">
        <v>1</v>
      </c>
      <c r="P541" s="284" t="s">
        <v>775</v>
      </c>
      <c r="Q541" s="285" t="n">
        <v>1</v>
      </c>
      <c r="R541" s="284" t="s">
        <v>776</v>
      </c>
      <c r="S541" s="283" t="n">
        <v>1</v>
      </c>
      <c r="T541" s="286" t="s">
        <v>777</v>
      </c>
      <c r="U541" s="285" t="n">
        <v>1</v>
      </c>
      <c r="V541" s="284" t="s">
        <v>778</v>
      </c>
      <c r="W541" s="285" t="n">
        <v>1</v>
      </c>
      <c r="X541" s="284" t="s">
        <v>779</v>
      </c>
      <c r="Y541" s="283" t="n">
        <v>1</v>
      </c>
      <c r="Z541" s="286" t="s">
        <v>780</v>
      </c>
      <c r="AA541" s="285" t="n">
        <v>1</v>
      </c>
      <c r="AB541" s="284" t="s">
        <v>781</v>
      </c>
      <c r="AC541" s="285" t="n">
        <v>1</v>
      </c>
      <c r="AD541" s="284" t="s">
        <v>782</v>
      </c>
      <c r="AE541" s="283"/>
      <c r="AF541" s="284"/>
      <c r="AG541" s="285"/>
      <c r="AH541" s="284"/>
      <c r="AI541" s="285"/>
      <c r="AJ541" s="284"/>
      <c r="AK541" s="283" t="n">
        <v>1</v>
      </c>
      <c r="AL541" s="286" t="s">
        <v>783</v>
      </c>
      <c r="AM541" s="285" t="n">
        <v>1</v>
      </c>
      <c r="AN541" s="284" t="s">
        <v>784</v>
      </c>
      <c r="AO541" s="285" t="n">
        <v>1</v>
      </c>
      <c r="AP541" s="284" t="s">
        <v>785</v>
      </c>
      <c r="AQ541" s="283" t="n">
        <v>1</v>
      </c>
      <c r="AR541" s="286" t="s">
        <v>786</v>
      </c>
      <c r="AS541" s="285" t="n">
        <v>1</v>
      </c>
      <c r="AT541" s="284" t="s">
        <v>787</v>
      </c>
      <c r="AU541" s="285" t="n">
        <v>1</v>
      </c>
      <c r="AV541" s="284" t="s">
        <v>788</v>
      </c>
    </row>
    <row r="542" customFormat="false" ht="15" hidden="false" customHeight="true" outlineLevel="0" collapsed="false">
      <c r="M542" s="283"/>
      <c r="N542" s="284"/>
      <c r="O542" s="285"/>
      <c r="P542" s="284"/>
      <c r="Q542" s="285"/>
      <c r="R542" s="287"/>
      <c r="S542" s="283"/>
      <c r="T542" s="284"/>
      <c r="U542" s="285"/>
      <c r="V542" s="284"/>
      <c r="W542" s="285"/>
      <c r="X542" s="287"/>
      <c r="Y542" s="283"/>
      <c r="Z542" s="284"/>
      <c r="AA542" s="285"/>
      <c r="AB542" s="284"/>
      <c r="AC542" s="285"/>
      <c r="AD542" s="287"/>
      <c r="AE542" s="283"/>
      <c r="AF542" s="284"/>
      <c r="AG542" s="285"/>
      <c r="AH542" s="284"/>
      <c r="AI542" s="285"/>
      <c r="AJ542" s="287"/>
      <c r="AK542" s="283"/>
      <c r="AL542" s="284"/>
      <c r="AM542" s="285"/>
      <c r="AN542" s="284"/>
      <c r="AO542" s="285"/>
      <c r="AP542" s="287"/>
      <c r="AQ542" s="283"/>
      <c r="AR542" s="284"/>
      <c r="AS542" s="285"/>
      <c r="AT542" s="284"/>
      <c r="AU542" s="285"/>
      <c r="AV542" s="287"/>
    </row>
    <row r="543" customFormat="false" ht="15" hidden="false" customHeight="true" outlineLevel="0" collapsed="false">
      <c r="M543" s="292"/>
      <c r="N543" s="293"/>
      <c r="O543" s="294"/>
      <c r="P543" s="293"/>
      <c r="Q543" s="294"/>
      <c r="R543" s="295"/>
      <c r="S543" s="292"/>
      <c r="T543" s="293"/>
      <c r="U543" s="294"/>
      <c r="V543" s="293"/>
      <c r="W543" s="294"/>
      <c r="X543" s="295"/>
      <c r="Y543" s="292"/>
      <c r="Z543" s="293"/>
      <c r="AA543" s="294"/>
      <c r="AB543" s="293"/>
      <c r="AC543" s="294"/>
      <c r="AD543" s="295"/>
      <c r="AE543" s="292"/>
      <c r="AF543" s="293"/>
      <c r="AG543" s="294"/>
      <c r="AH543" s="293"/>
      <c r="AI543" s="294"/>
      <c r="AJ543" s="295"/>
      <c r="AK543" s="292"/>
      <c r="AL543" s="293"/>
      <c r="AM543" s="294"/>
      <c r="AN543" s="293"/>
      <c r="AO543" s="294"/>
      <c r="AP543" s="295"/>
      <c r="AQ543" s="292"/>
      <c r="AR543" s="293"/>
      <c r="AS543" s="294"/>
      <c r="AT543" s="293"/>
      <c r="AU543" s="294"/>
      <c r="AV543" s="295"/>
    </row>
    <row r="544" customFormat="false" ht="15" hidden="false" customHeight="true" outlineLevel="0" collapsed="false">
      <c r="M544" s="294"/>
      <c r="N544" s="293"/>
      <c r="O544" s="294"/>
      <c r="P544" s="293"/>
      <c r="Q544" s="294"/>
      <c r="R544" s="293"/>
      <c r="S544" s="294"/>
      <c r="T544" s="293"/>
      <c r="U544" s="294"/>
      <c r="V544" s="293"/>
      <c r="W544" s="294"/>
      <c r="X544" s="293"/>
      <c r="Y544" s="294"/>
      <c r="Z544" s="293"/>
      <c r="AA544" s="294"/>
      <c r="AB544" s="293"/>
      <c r="AC544" s="294"/>
      <c r="AD544" s="293"/>
      <c r="AE544" s="294"/>
      <c r="AF544" s="293"/>
      <c r="AG544" s="294"/>
      <c r="AH544" s="293"/>
      <c r="AI544" s="294"/>
      <c r="AJ544" s="293"/>
      <c r="AK544" s="294"/>
      <c r="AL544" s="293"/>
      <c r="AM544" s="294"/>
      <c r="AN544" s="293"/>
      <c r="AO544" s="294"/>
      <c r="AP544" s="293"/>
      <c r="AQ544" s="296"/>
      <c r="AR544" s="296"/>
      <c r="AS544" s="296"/>
      <c r="AT544" s="296"/>
      <c r="AU544" s="296"/>
      <c r="AV544" s="296"/>
    </row>
    <row r="545" customFormat="false" ht="15" hidden="false" customHeight="true" outlineLevel="0" collapsed="false">
      <c r="M545" s="283" t="n">
        <v>1</v>
      </c>
      <c r="N545" s="286" t="s">
        <v>789</v>
      </c>
      <c r="O545" s="285" t="n">
        <v>1</v>
      </c>
      <c r="P545" s="284" t="s">
        <v>790</v>
      </c>
      <c r="Q545" s="285" t="n">
        <v>1</v>
      </c>
      <c r="R545" s="284" t="s">
        <v>791</v>
      </c>
      <c r="S545" s="283" t="n">
        <v>1</v>
      </c>
      <c r="T545" s="286" t="s">
        <v>792</v>
      </c>
      <c r="U545" s="285" t="n">
        <v>1</v>
      </c>
      <c r="V545" s="284" t="s">
        <v>793</v>
      </c>
      <c r="W545" s="285" t="n">
        <v>1</v>
      </c>
      <c r="X545" s="284" t="s">
        <v>794</v>
      </c>
      <c r="Y545" s="283" t="n">
        <v>1</v>
      </c>
      <c r="Z545" s="286" t="s">
        <v>795</v>
      </c>
      <c r="AA545" s="285" t="n">
        <v>1</v>
      </c>
      <c r="AB545" s="284" t="s">
        <v>796</v>
      </c>
      <c r="AC545" s="285" t="n">
        <v>1</v>
      </c>
      <c r="AD545" s="284" t="s">
        <v>797</v>
      </c>
      <c r="AE545" s="283" t="n">
        <v>1</v>
      </c>
      <c r="AF545" s="286" t="s">
        <v>798</v>
      </c>
      <c r="AG545" s="285" t="n">
        <v>1</v>
      </c>
      <c r="AH545" s="284" t="s">
        <v>799</v>
      </c>
      <c r="AI545" s="285" t="n">
        <v>1</v>
      </c>
      <c r="AJ545" s="284" t="s">
        <v>800</v>
      </c>
      <c r="AK545" s="283"/>
      <c r="AL545" s="284"/>
      <c r="AM545" s="285"/>
      <c r="AN545" s="284"/>
      <c r="AO545" s="285"/>
      <c r="AP545" s="297"/>
      <c r="AQ545" s="283" t="n">
        <v>1</v>
      </c>
      <c r="AR545" s="286" t="s">
        <v>801</v>
      </c>
      <c r="AS545" s="285" t="n">
        <v>1</v>
      </c>
      <c r="AT545" s="284" t="s">
        <v>802</v>
      </c>
      <c r="AU545" s="285" t="n">
        <v>1</v>
      </c>
      <c r="AV545" s="284" t="s">
        <v>803</v>
      </c>
    </row>
    <row r="546" customFormat="false" ht="15" hidden="false" customHeight="true" outlineLevel="0" collapsed="false">
      <c r="M546" s="292"/>
      <c r="N546" s="293"/>
      <c r="O546" s="294"/>
      <c r="P546" s="293"/>
      <c r="Q546" s="294"/>
      <c r="R546" s="295"/>
      <c r="S546" s="292"/>
      <c r="T546" s="293"/>
      <c r="U546" s="294"/>
      <c r="V546" s="293"/>
      <c r="W546" s="294"/>
      <c r="X546" s="295"/>
      <c r="Y546" s="292"/>
      <c r="Z546" s="293"/>
      <c r="AA546" s="294"/>
      <c r="AB546" s="293"/>
      <c r="AC546" s="294"/>
      <c r="AD546" s="295"/>
      <c r="AE546" s="292"/>
      <c r="AF546" s="293"/>
      <c r="AG546" s="294"/>
      <c r="AH546" s="293"/>
      <c r="AI546" s="294"/>
      <c r="AJ546" s="295"/>
      <c r="AK546" s="294"/>
      <c r="AL546" s="293"/>
      <c r="AM546" s="294"/>
      <c r="AN546" s="293"/>
      <c r="AO546" s="294"/>
      <c r="AP546" s="293"/>
      <c r="AQ546" s="292"/>
      <c r="AR546" s="293"/>
      <c r="AS546" s="294"/>
      <c r="AT546" s="293"/>
      <c r="AU546" s="294"/>
      <c r="AV546" s="295"/>
    </row>
    <row r="547" customFormat="false" ht="15" hidden="false" customHeight="true" outlineLevel="0" collapsed="false">
      <c r="M547" s="292"/>
      <c r="N547" s="293"/>
      <c r="O547" s="294"/>
      <c r="P547" s="293"/>
      <c r="Q547" s="294"/>
      <c r="R547" s="295"/>
      <c r="S547" s="292"/>
      <c r="T547" s="293"/>
      <c r="U547" s="294"/>
      <c r="V547" s="293"/>
      <c r="W547" s="294"/>
      <c r="X547" s="295"/>
      <c r="Y547" s="292"/>
      <c r="Z547" s="293"/>
      <c r="AA547" s="294"/>
      <c r="AB547" s="293"/>
      <c r="AC547" s="294"/>
      <c r="AD547" s="295"/>
      <c r="AE547" s="292"/>
      <c r="AF547" s="293"/>
      <c r="AG547" s="294"/>
      <c r="AH547" s="293"/>
      <c r="AI547" s="294"/>
      <c r="AJ547" s="295"/>
      <c r="AK547" s="294"/>
      <c r="AL547" s="293"/>
      <c r="AM547" s="294"/>
      <c r="AN547" s="293"/>
      <c r="AO547" s="294"/>
      <c r="AP547" s="293"/>
      <c r="AQ547" s="292"/>
      <c r="AR547" s="293"/>
      <c r="AS547" s="294"/>
      <c r="AT547" s="293"/>
      <c r="AU547" s="294"/>
      <c r="AV547" s="295"/>
    </row>
    <row r="548" customFormat="false" ht="15" hidden="false" customHeight="true" outlineLevel="0" collapsed="false">
      <c r="M548" s="298"/>
      <c r="N548" s="299"/>
      <c r="O548" s="298"/>
      <c r="P548" s="299"/>
      <c r="Q548" s="298"/>
      <c r="R548" s="299"/>
      <c r="S548" s="298"/>
      <c r="T548" s="299"/>
      <c r="U548" s="298"/>
      <c r="V548" s="299"/>
      <c r="W548" s="298"/>
      <c r="X548" s="299"/>
      <c r="Y548" s="298"/>
      <c r="Z548" s="299"/>
      <c r="AA548" s="298"/>
      <c r="AB548" s="299"/>
      <c r="AC548" s="298"/>
      <c r="AD548" s="299"/>
      <c r="AE548" s="298"/>
      <c r="AF548" s="299"/>
      <c r="AG548" s="298"/>
      <c r="AH548" s="299"/>
      <c r="AI548" s="298"/>
      <c r="AJ548" s="299"/>
      <c r="AK548" s="298"/>
      <c r="AL548" s="299"/>
      <c r="AM548" s="298"/>
      <c r="AN548" s="299"/>
      <c r="AO548" s="298"/>
      <c r="AP548" s="299"/>
      <c r="AQ548" s="143"/>
      <c r="AR548" s="143"/>
      <c r="AS548" s="143"/>
      <c r="AT548" s="143"/>
      <c r="AU548" s="143"/>
      <c r="AV548" s="143"/>
    </row>
    <row r="549" customFormat="false" ht="15" hidden="false" customHeight="true" outlineLevel="0" collapsed="false">
      <c r="M549" s="300"/>
      <c r="N549" s="301"/>
      <c r="O549" s="302"/>
      <c r="P549" s="301"/>
      <c r="Q549" s="302"/>
      <c r="R549" s="301"/>
      <c r="S549" s="303" t="n">
        <v>1</v>
      </c>
      <c r="T549" s="304" t="s">
        <v>804</v>
      </c>
      <c r="U549" s="305" t="n">
        <v>1</v>
      </c>
      <c r="V549" s="306" t="s">
        <v>805</v>
      </c>
      <c r="W549" s="305" t="n">
        <v>1</v>
      </c>
      <c r="X549" s="306" t="s">
        <v>806</v>
      </c>
      <c r="Y549" s="303" t="n">
        <v>1</v>
      </c>
      <c r="Z549" s="304" t="s">
        <v>807</v>
      </c>
      <c r="AA549" s="305" t="n">
        <v>1</v>
      </c>
      <c r="AB549" s="306" t="s">
        <v>808</v>
      </c>
      <c r="AC549" s="305" t="n">
        <v>1</v>
      </c>
      <c r="AD549" s="306" t="s">
        <v>809</v>
      </c>
      <c r="AE549" s="303" t="n">
        <v>1</v>
      </c>
      <c r="AF549" s="304" t="s">
        <v>810</v>
      </c>
      <c r="AG549" s="305" t="n">
        <v>1</v>
      </c>
      <c r="AH549" s="306" t="s">
        <v>811</v>
      </c>
      <c r="AI549" s="305" t="n">
        <v>1</v>
      </c>
      <c r="AJ549" s="306" t="s">
        <v>812</v>
      </c>
      <c r="AK549" s="303" t="n">
        <v>1</v>
      </c>
      <c r="AL549" s="304" t="s">
        <v>813</v>
      </c>
      <c r="AM549" s="305" t="n">
        <v>1</v>
      </c>
      <c r="AN549" s="306" t="s">
        <v>814</v>
      </c>
      <c r="AO549" s="305" t="n">
        <v>1</v>
      </c>
      <c r="AP549" s="306" t="s">
        <v>815</v>
      </c>
      <c r="AQ549" s="303" t="n">
        <v>1</v>
      </c>
      <c r="AR549" s="304" t="s">
        <v>816</v>
      </c>
      <c r="AS549" s="305" t="n">
        <v>1</v>
      </c>
      <c r="AT549" s="306" t="s">
        <v>817</v>
      </c>
      <c r="AU549" s="305" t="n">
        <v>1</v>
      </c>
      <c r="AV549" s="306" t="s">
        <v>818</v>
      </c>
    </row>
    <row r="550" customFormat="false" ht="15" hidden="false" customHeight="true" outlineLevel="0" collapsed="false">
      <c r="M550" s="300"/>
      <c r="N550" s="301"/>
      <c r="O550" s="302"/>
      <c r="P550" s="301"/>
      <c r="Q550" s="302"/>
      <c r="R550" s="307"/>
      <c r="S550" s="303"/>
      <c r="T550" s="306"/>
      <c r="U550" s="305"/>
      <c r="V550" s="306"/>
      <c r="W550" s="305"/>
      <c r="X550" s="308"/>
      <c r="Y550" s="303"/>
      <c r="Z550" s="306"/>
      <c r="AA550" s="305"/>
      <c r="AB550" s="306"/>
      <c r="AC550" s="305"/>
      <c r="AD550" s="308"/>
      <c r="AE550" s="303"/>
      <c r="AF550" s="306"/>
      <c r="AG550" s="305"/>
      <c r="AH550" s="306"/>
      <c r="AI550" s="305"/>
      <c r="AJ550" s="308"/>
      <c r="AK550" s="303"/>
      <c r="AL550" s="306"/>
      <c r="AM550" s="305"/>
      <c r="AN550" s="306"/>
      <c r="AO550" s="305"/>
      <c r="AP550" s="308"/>
      <c r="AQ550" s="303"/>
      <c r="AR550" s="306"/>
      <c r="AS550" s="305"/>
      <c r="AT550" s="306"/>
      <c r="AU550" s="305"/>
      <c r="AV550" s="308"/>
    </row>
    <row r="551" customFormat="false" ht="15" hidden="false" customHeight="true" outlineLevel="0" collapsed="false">
      <c r="M551" s="300"/>
      <c r="N551" s="301"/>
      <c r="O551" s="302"/>
      <c r="P551" s="301"/>
      <c r="Q551" s="302"/>
      <c r="R551" s="307"/>
      <c r="S551" s="303"/>
      <c r="T551" s="306"/>
      <c r="U551" s="305"/>
      <c r="V551" s="306"/>
      <c r="W551" s="305"/>
      <c r="X551" s="308"/>
      <c r="Y551" s="303"/>
      <c r="Z551" s="306"/>
      <c r="AA551" s="305"/>
      <c r="AB551" s="306"/>
      <c r="AC551" s="305"/>
      <c r="AD551" s="308"/>
      <c r="AE551" s="303"/>
      <c r="AF551" s="306"/>
      <c r="AG551" s="305"/>
      <c r="AH551" s="306"/>
      <c r="AI551" s="305"/>
      <c r="AJ551" s="308"/>
      <c r="AK551" s="303"/>
      <c r="AL551" s="306"/>
      <c r="AM551" s="305"/>
      <c r="AN551" s="306"/>
      <c r="AO551" s="305"/>
      <c r="AP551" s="308"/>
      <c r="AQ551" s="303"/>
      <c r="AR551" s="306"/>
      <c r="AS551" s="305"/>
      <c r="AT551" s="306"/>
      <c r="AU551" s="305"/>
      <c r="AV551" s="308"/>
    </row>
    <row r="552" customFormat="false" ht="15" hidden="false" customHeight="true" outlineLevel="0" collapsed="false">
      <c r="M552" s="302"/>
      <c r="N552" s="301"/>
      <c r="O552" s="302"/>
      <c r="P552" s="301"/>
      <c r="Q552" s="302"/>
      <c r="R552" s="301"/>
      <c r="S552" s="302"/>
      <c r="T552" s="301"/>
      <c r="U552" s="302"/>
      <c r="V552" s="301"/>
      <c r="W552" s="302"/>
      <c r="X552" s="301"/>
      <c r="Y552" s="302"/>
      <c r="Z552" s="301"/>
      <c r="AA552" s="302"/>
      <c r="AB552" s="301"/>
      <c r="AC552" s="302"/>
      <c r="AD552" s="301"/>
      <c r="AE552" s="302"/>
      <c r="AF552" s="301"/>
      <c r="AG552" s="302"/>
      <c r="AH552" s="301"/>
      <c r="AI552" s="302"/>
      <c r="AJ552" s="301"/>
      <c r="AK552" s="302"/>
      <c r="AL552" s="301"/>
      <c r="AM552" s="302"/>
      <c r="AN552" s="301"/>
      <c r="AO552" s="302"/>
      <c r="AP552" s="301"/>
      <c r="AQ552" s="309"/>
      <c r="AR552" s="309"/>
      <c r="AS552" s="309"/>
      <c r="AT552" s="309"/>
      <c r="AU552" s="309"/>
      <c r="AV552" s="309"/>
    </row>
    <row r="553" customFormat="false" ht="15" hidden="false" customHeight="true" outlineLevel="0" collapsed="false">
      <c r="M553" s="298"/>
      <c r="N553" s="299"/>
      <c r="O553" s="298"/>
      <c r="P553" s="299"/>
      <c r="Q553" s="298"/>
      <c r="R553" s="299"/>
      <c r="S553" s="298"/>
      <c r="T553" s="299"/>
      <c r="U553" s="298"/>
      <c r="V553" s="299"/>
      <c r="W553" s="298"/>
      <c r="X553" s="299"/>
      <c r="Y553" s="298"/>
      <c r="Z553" s="299"/>
      <c r="AA553" s="298"/>
      <c r="AB553" s="299"/>
      <c r="AC553" s="298"/>
      <c r="AD553" s="299"/>
      <c r="AE553" s="298"/>
      <c r="AF553" s="299"/>
      <c r="AG553" s="298"/>
      <c r="AH553" s="299"/>
      <c r="AI553" s="298"/>
      <c r="AJ553" s="299"/>
      <c r="AK553" s="298"/>
      <c r="AL553" s="299"/>
      <c r="AM553" s="298"/>
      <c r="AN553" s="299"/>
      <c r="AO553" s="298"/>
      <c r="AP553" s="299"/>
      <c r="AQ553" s="143"/>
      <c r="AR553" s="143"/>
      <c r="AS553" s="143"/>
      <c r="AT553" s="143"/>
      <c r="AU553" s="143"/>
      <c r="AV553" s="143"/>
    </row>
    <row r="554" customFormat="false" ht="15" hidden="false" customHeight="true" outlineLevel="0" collapsed="false">
      <c r="M554" s="310" t="n">
        <v>1</v>
      </c>
      <c r="N554" s="311" t="s">
        <v>819</v>
      </c>
      <c r="O554" s="312"/>
      <c r="P554" s="298"/>
      <c r="Q554" s="312"/>
      <c r="R554" s="298"/>
      <c r="S554" s="312"/>
      <c r="T554" s="311"/>
      <c r="U554" s="312"/>
      <c r="V554" s="311"/>
      <c r="W554" s="312"/>
      <c r="X554" s="311"/>
      <c r="Y554" s="312"/>
      <c r="Z554" s="311"/>
      <c r="AA554" s="312"/>
      <c r="AB554" s="311"/>
      <c r="AC554" s="312"/>
      <c r="AD554" s="311"/>
      <c r="AE554" s="312"/>
      <c r="AF554" s="311"/>
      <c r="AG554" s="312"/>
      <c r="AH554" s="298"/>
      <c r="AI554" s="312"/>
      <c r="AJ554" s="298"/>
      <c r="AK554" s="312"/>
      <c r="AL554" s="311"/>
      <c r="AM554" s="312"/>
      <c r="AN554" s="311"/>
      <c r="AO554" s="312"/>
      <c r="AP554" s="311"/>
      <c r="AQ554" s="143"/>
      <c r="AR554" s="143"/>
      <c r="AS554" s="143"/>
      <c r="AT554" s="143"/>
      <c r="AU554" s="143"/>
      <c r="AV554" s="143"/>
    </row>
    <row r="555" customFormat="false" ht="15" hidden="false" customHeight="true" outlineLevel="0" collapsed="false">
      <c r="M555" s="310" t="n">
        <v>2</v>
      </c>
      <c r="N555" s="311" t="s">
        <v>820</v>
      </c>
      <c r="O555" s="312"/>
      <c r="P555" s="311"/>
      <c r="Q555" s="312"/>
      <c r="R555" s="311"/>
      <c r="S555" s="312"/>
      <c r="T555" s="311"/>
      <c r="U555" s="312"/>
      <c r="V555" s="311"/>
      <c r="W555" s="312"/>
      <c r="X555" s="311"/>
      <c r="Y555" s="312"/>
      <c r="Z555" s="311"/>
      <c r="AA555" s="312"/>
      <c r="AB555" s="311"/>
      <c r="AC555" s="312"/>
      <c r="AD555" s="311"/>
      <c r="AE555" s="312"/>
      <c r="AF555" s="311"/>
      <c r="AG555" s="312"/>
      <c r="AH555" s="311"/>
      <c r="AI555" s="312"/>
      <c r="AJ555" s="311"/>
      <c r="AK555" s="312"/>
      <c r="AL555" s="311"/>
      <c r="AM555" s="312"/>
      <c r="AN555" s="311"/>
      <c r="AO555" s="312"/>
      <c r="AP555" s="311"/>
      <c r="AQ555" s="143"/>
      <c r="AR555" s="143"/>
      <c r="AS555" s="143"/>
      <c r="AT555" s="143"/>
      <c r="AU555" s="143"/>
      <c r="AV555" s="143"/>
    </row>
    <row r="556" customFormat="false" ht="15" hidden="false" customHeight="true" outlineLevel="0" collapsed="false">
      <c r="M556" s="310" t="n">
        <v>3</v>
      </c>
      <c r="N556" s="313" t="s">
        <v>821</v>
      </c>
      <c r="O556" s="312"/>
      <c r="P556" s="311"/>
      <c r="Q556" s="312"/>
      <c r="R556" s="311"/>
      <c r="S556" s="312"/>
      <c r="T556" s="311"/>
      <c r="U556" s="312"/>
      <c r="V556" s="311"/>
      <c r="W556" s="312"/>
      <c r="X556" s="311"/>
      <c r="Y556" s="312"/>
      <c r="Z556" s="311"/>
      <c r="AA556" s="312"/>
      <c r="AB556" s="311"/>
      <c r="AC556" s="312"/>
      <c r="AD556" s="311"/>
      <c r="AE556" s="312"/>
      <c r="AF556" s="311"/>
      <c r="AG556" s="312"/>
      <c r="AH556" s="311"/>
      <c r="AI556" s="312"/>
      <c r="AJ556" s="311"/>
      <c r="AK556" s="312"/>
      <c r="AL556" s="311"/>
      <c r="AM556" s="312"/>
      <c r="AN556" s="311"/>
      <c r="AO556" s="312"/>
      <c r="AP556" s="311"/>
      <c r="AQ556" s="143"/>
      <c r="AR556" s="143"/>
      <c r="AS556" s="143"/>
      <c r="AT556" s="143"/>
      <c r="AU556" s="143"/>
      <c r="AV556" s="143"/>
    </row>
    <row r="557" customFormat="false" ht="15" hidden="false" customHeight="true" outlineLevel="0" collapsed="false">
      <c r="M557" s="314"/>
      <c r="N557" s="314"/>
      <c r="O557" s="314"/>
      <c r="P557" s="314"/>
      <c r="Q557" s="314"/>
      <c r="R557" s="314"/>
      <c r="S557" s="314"/>
      <c r="T557" s="314"/>
      <c r="U557" s="314"/>
      <c r="V557" s="314"/>
      <c r="W557" s="314"/>
      <c r="X557" s="314"/>
      <c r="Y557" s="314"/>
      <c r="Z557" s="314"/>
      <c r="AA557" s="314"/>
      <c r="AB557" s="314"/>
      <c r="AC557" s="314"/>
      <c r="AD557" s="314"/>
      <c r="AE557" s="314"/>
      <c r="AF557" s="314"/>
      <c r="AG557" s="314"/>
      <c r="AH557" s="314"/>
      <c r="AI557" s="314"/>
      <c r="AJ557" s="314"/>
      <c r="AK557" s="314"/>
      <c r="AL557" s="314"/>
      <c r="AM557" s="314"/>
      <c r="AN557" s="314"/>
      <c r="AO557" s="314"/>
      <c r="AP557" s="314"/>
    </row>
    <row r="558" customFormat="false" ht="15" hidden="false" customHeight="true" outlineLevel="0" collapsed="false">
      <c r="M558" s="314"/>
      <c r="N558" s="314"/>
      <c r="O558" s="314"/>
      <c r="P558" s="314"/>
      <c r="Q558" s="314"/>
      <c r="R558" s="314"/>
      <c r="S558" s="314"/>
      <c r="T558" s="314"/>
      <c r="U558" s="314"/>
      <c r="V558" s="314"/>
      <c r="W558" s="314"/>
      <c r="X558" s="314"/>
      <c r="Y558" s="314"/>
      <c r="Z558" s="314"/>
      <c r="AA558" s="314"/>
      <c r="AB558" s="314"/>
      <c r="AC558" s="314"/>
      <c r="AD558" s="314"/>
      <c r="AE558" s="314"/>
      <c r="AF558" s="314"/>
      <c r="AG558" s="314"/>
      <c r="AH558" s="314"/>
      <c r="AI558" s="314"/>
      <c r="AJ558" s="314"/>
      <c r="AK558" s="314"/>
      <c r="AL558" s="314"/>
      <c r="AM558" s="314"/>
      <c r="AN558" s="314"/>
      <c r="AO558" s="314"/>
      <c r="AP558" s="314"/>
    </row>
    <row r="559" customFormat="false" ht="15" hidden="false" customHeight="true" outlineLevel="0" collapsed="false">
      <c r="M559" s="314"/>
      <c r="N559" s="314"/>
      <c r="O559" s="314"/>
      <c r="P559" s="314"/>
      <c r="Q559" s="314"/>
      <c r="R559" s="314"/>
      <c r="S559" s="314"/>
      <c r="T559" s="314"/>
      <c r="U559" s="314"/>
      <c r="V559" s="314"/>
      <c r="W559" s="314"/>
      <c r="X559" s="314"/>
      <c r="Y559" s="314"/>
      <c r="Z559" s="314"/>
      <c r="AA559" s="314"/>
      <c r="AB559" s="314"/>
      <c r="AC559" s="314"/>
      <c r="AD559" s="314"/>
      <c r="AE559" s="314"/>
      <c r="AF559" s="314"/>
      <c r="AG559" s="314"/>
      <c r="AH559" s="314"/>
      <c r="AI559" s="314"/>
      <c r="AJ559" s="314"/>
      <c r="AK559" s="314"/>
      <c r="AL559" s="314"/>
      <c r="AM559" s="314"/>
      <c r="AN559" s="314"/>
      <c r="AO559" s="314"/>
      <c r="AP559" s="314"/>
    </row>
    <row r="560" customFormat="false" ht="15" hidden="false" customHeight="true" outlineLevel="0" collapsed="false">
      <c r="M560" s="314"/>
      <c r="N560" s="314"/>
      <c r="O560" s="314"/>
      <c r="P560" s="314"/>
      <c r="Q560" s="314"/>
      <c r="R560" s="314"/>
      <c r="S560" s="314"/>
      <c r="T560" s="314"/>
      <c r="U560" s="314"/>
      <c r="V560" s="314"/>
      <c r="W560" s="314"/>
      <c r="X560" s="314"/>
      <c r="Y560" s="314"/>
      <c r="Z560" s="314"/>
      <c r="AA560" s="314"/>
      <c r="AB560" s="314"/>
      <c r="AC560" s="314"/>
      <c r="AD560" s="314"/>
      <c r="AE560" s="314"/>
      <c r="AF560" s="314"/>
      <c r="AG560" s="314"/>
      <c r="AH560" s="314"/>
      <c r="AI560" s="314"/>
      <c r="AJ560" s="314"/>
      <c r="AK560" s="314"/>
      <c r="AL560" s="314"/>
      <c r="AM560" s="314"/>
      <c r="AN560" s="314"/>
      <c r="AO560" s="314"/>
      <c r="AP560" s="314"/>
    </row>
    <row r="561" customFormat="false" ht="15" hidden="false" customHeight="true" outlineLevel="0" collapsed="false">
      <c r="M561" s="314"/>
      <c r="N561" s="314"/>
      <c r="O561" s="314"/>
      <c r="P561" s="314"/>
      <c r="Q561" s="314"/>
      <c r="R561" s="314"/>
      <c r="S561" s="314"/>
      <c r="T561" s="314"/>
      <c r="U561" s="314"/>
      <c r="V561" s="314"/>
      <c r="W561" s="314"/>
      <c r="X561" s="314"/>
      <c r="Y561" s="314"/>
      <c r="Z561" s="314"/>
      <c r="AA561" s="314"/>
      <c r="AB561" s="314"/>
      <c r="AC561" s="314"/>
      <c r="AD561" s="314"/>
      <c r="AE561" s="314"/>
      <c r="AF561" s="314"/>
      <c r="AG561" s="314"/>
      <c r="AH561" s="314"/>
      <c r="AI561" s="314"/>
      <c r="AJ561" s="314"/>
      <c r="AK561" s="314"/>
      <c r="AL561" s="314"/>
      <c r="AM561" s="314"/>
      <c r="AN561" s="314"/>
      <c r="AO561" s="314"/>
      <c r="AP561" s="314"/>
    </row>
    <row r="562" customFormat="false" ht="15" hidden="false" customHeight="true" outlineLevel="0" collapsed="false">
      <c r="M562" s="314"/>
      <c r="N562" s="314"/>
      <c r="O562" s="314"/>
      <c r="P562" s="314"/>
      <c r="Q562" s="314"/>
      <c r="R562" s="314"/>
      <c r="S562" s="314"/>
      <c r="T562" s="314"/>
      <c r="U562" s="314"/>
      <c r="V562" s="314"/>
      <c r="W562" s="314"/>
      <c r="X562" s="314"/>
      <c r="Y562" s="314"/>
      <c r="Z562" s="314"/>
      <c r="AA562" s="314"/>
      <c r="AB562" s="314"/>
      <c r="AC562" s="314"/>
      <c r="AD562" s="314"/>
      <c r="AE562" s="314"/>
      <c r="AF562" s="314"/>
      <c r="AG562" s="314"/>
      <c r="AH562" s="314"/>
      <c r="AI562" s="314"/>
      <c r="AJ562" s="314"/>
      <c r="AK562" s="314"/>
      <c r="AL562" s="314"/>
      <c r="AM562" s="314"/>
      <c r="AN562" s="314"/>
      <c r="AO562" s="314"/>
      <c r="AP562" s="314"/>
    </row>
    <row r="563" customFormat="false" ht="15" hidden="false" customHeight="true" outlineLevel="0" collapsed="false">
      <c r="M563" s="247"/>
      <c r="N563" s="248"/>
      <c r="O563" s="249"/>
      <c r="P563" s="248"/>
      <c r="Q563" s="249"/>
      <c r="R563" s="250"/>
      <c r="S563" s="247" t="n">
        <v>1</v>
      </c>
      <c r="T563" s="248" t="s">
        <v>822</v>
      </c>
      <c r="U563" s="249" t="n">
        <v>1</v>
      </c>
      <c r="V563" s="248" t="s">
        <v>823</v>
      </c>
      <c r="W563" s="249" t="n">
        <v>1</v>
      </c>
      <c r="X563" s="250" t="s">
        <v>824</v>
      </c>
      <c r="Y563" s="247" t="n">
        <v>1</v>
      </c>
      <c r="Z563" s="248" t="s">
        <v>825</v>
      </c>
      <c r="AA563" s="249" t="n">
        <v>1</v>
      </c>
      <c r="AB563" s="248" t="s">
        <v>826</v>
      </c>
      <c r="AC563" s="249" t="n">
        <v>1</v>
      </c>
      <c r="AD563" s="250" t="s">
        <v>827</v>
      </c>
      <c r="AE563" s="247" t="n">
        <v>1</v>
      </c>
      <c r="AF563" s="248" t="s">
        <v>828</v>
      </c>
      <c r="AG563" s="249" t="n">
        <v>1</v>
      </c>
      <c r="AH563" s="248" t="s">
        <v>829</v>
      </c>
      <c r="AI563" s="249" t="n">
        <v>1</v>
      </c>
      <c r="AJ563" s="250" t="s">
        <v>830</v>
      </c>
      <c r="AK563" s="247" t="n">
        <v>1</v>
      </c>
      <c r="AL563" s="248" t="s">
        <v>831</v>
      </c>
      <c r="AM563" s="249" t="n">
        <v>1</v>
      </c>
      <c r="AN563" s="248" t="s">
        <v>832</v>
      </c>
      <c r="AO563" s="249" t="n">
        <v>1</v>
      </c>
      <c r="AP563" s="250" t="s">
        <v>833</v>
      </c>
      <c r="AQ563" s="247" t="n">
        <v>1</v>
      </c>
      <c r="AR563" s="248" t="s">
        <v>834</v>
      </c>
      <c r="AS563" s="249" t="n">
        <v>1</v>
      </c>
      <c r="AT563" s="248" t="s">
        <v>835</v>
      </c>
      <c r="AU563" s="249" t="n">
        <v>1</v>
      </c>
      <c r="AV563" s="315" t="s">
        <v>836</v>
      </c>
      <c r="AW563" s="247" t="n">
        <v>1</v>
      </c>
      <c r="AX563" s="248" t="s">
        <v>837</v>
      </c>
      <c r="AY563" s="249" t="n">
        <v>1</v>
      </c>
      <c r="AZ563" s="248" t="s">
        <v>838</v>
      </c>
      <c r="BA563" s="249" t="n">
        <v>1</v>
      </c>
      <c r="BB563" s="316" t="s">
        <v>839</v>
      </c>
    </row>
    <row r="564" customFormat="false" ht="15" hidden="false" customHeight="true" outlineLevel="0" collapsed="false">
      <c r="M564" s="252"/>
      <c r="N564" s="253"/>
      <c r="O564" s="254"/>
      <c r="P564" s="253"/>
      <c r="Q564" s="254"/>
      <c r="R564" s="255"/>
      <c r="S564" s="252"/>
      <c r="T564" s="253"/>
      <c r="U564" s="254"/>
      <c r="V564" s="253"/>
      <c r="W564" s="254"/>
      <c r="X564" s="255"/>
      <c r="Y564" s="252"/>
      <c r="Z564" s="253"/>
      <c r="AA564" s="254"/>
      <c r="AB564" s="253"/>
      <c r="AC564" s="254"/>
      <c r="AD564" s="255"/>
      <c r="AE564" s="252"/>
      <c r="AF564" s="253"/>
      <c r="AG564" s="254"/>
      <c r="AH564" s="253"/>
      <c r="AI564" s="254"/>
      <c r="AJ564" s="255"/>
      <c r="AK564" s="252"/>
      <c r="AL564" s="253"/>
      <c r="AM564" s="254"/>
      <c r="AN564" s="253"/>
      <c r="AO564" s="254"/>
      <c r="AP564" s="255"/>
      <c r="AQ564" s="252"/>
      <c r="AR564" s="253"/>
      <c r="AS564" s="254"/>
      <c r="AT564" s="253"/>
      <c r="AU564" s="254"/>
      <c r="AV564" s="317"/>
      <c r="AW564" s="318"/>
      <c r="AX564" s="318"/>
      <c r="AY564" s="318"/>
      <c r="AZ564" s="318"/>
      <c r="BA564" s="318"/>
      <c r="BB564" s="318"/>
    </row>
    <row r="565" customFormat="false" ht="15" hidden="false" customHeight="true" outlineLevel="0" collapsed="false">
      <c r="M565" s="252"/>
      <c r="N565" s="253"/>
      <c r="O565" s="254"/>
      <c r="P565" s="253"/>
      <c r="Q565" s="254"/>
      <c r="R565" s="255"/>
      <c r="S565" s="252"/>
      <c r="T565" s="253"/>
      <c r="U565" s="254"/>
      <c r="V565" s="253"/>
      <c r="W565" s="254"/>
      <c r="X565" s="255"/>
      <c r="Y565" s="252"/>
      <c r="Z565" s="253"/>
      <c r="AA565" s="254"/>
      <c r="AB565" s="253"/>
      <c r="AC565" s="254"/>
      <c r="AD565" s="255"/>
      <c r="AE565" s="252"/>
      <c r="AF565" s="253"/>
      <c r="AG565" s="254"/>
      <c r="AH565" s="253"/>
      <c r="AI565" s="254"/>
      <c r="AJ565" s="255"/>
      <c r="AK565" s="252"/>
      <c r="AL565" s="253"/>
      <c r="AM565" s="254"/>
      <c r="AN565" s="253"/>
      <c r="AO565" s="254"/>
      <c r="AP565" s="255"/>
      <c r="AQ565" s="252"/>
      <c r="AR565" s="253"/>
      <c r="AS565" s="254"/>
      <c r="AT565" s="253"/>
      <c r="AU565" s="254"/>
      <c r="AV565" s="317"/>
      <c r="AW565" s="318"/>
      <c r="AX565" s="318"/>
      <c r="AY565" s="318"/>
      <c r="AZ565" s="318"/>
      <c r="BA565" s="318"/>
      <c r="BB565" s="318"/>
    </row>
    <row r="566" customFormat="false" ht="15" hidden="false" customHeight="true" outlineLevel="0" collapsed="false">
      <c r="M566" s="256"/>
      <c r="N566" s="257"/>
      <c r="O566" s="258"/>
      <c r="P566" s="257"/>
      <c r="Q566" s="258"/>
      <c r="R566" s="259"/>
      <c r="S566" s="256"/>
      <c r="T566" s="257"/>
      <c r="U566" s="258"/>
      <c r="V566" s="257"/>
      <c r="W566" s="258"/>
      <c r="X566" s="259"/>
      <c r="Y566" s="256"/>
      <c r="Z566" s="257"/>
      <c r="AA566" s="258"/>
      <c r="AB566" s="257"/>
      <c r="AC566" s="258"/>
      <c r="AD566" s="259"/>
      <c r="AE566" s="256"/>
      <c r="AF566" s="257"/>
      <c r="AG566" s="258"/>
      <c r="AH566" s="257"/>
      <c r="AI566" s="258"/>
      <c r="AJ566" s="259"/>
      <c r="AK566" s="256"/>
      <c r="AL566" s="257"/>
      <c r="AM566" s="258"/>
      <c r="AN566" s="257"/>
      <c r="AO566" s="258"/>
      <c r="AP566" s="259"/>
      <c r="AQ566" s="256"/>
      <c r="AR566" s="257"/>
      <c r="AS566" s="258"/>
      <c r="AT566" s="257"/>
      <c r="AU566" s="258"/>
      <c r="AV566" s="257"/>
      <c r="AW566" s="282"/>
      <c r="AX566" s="282"/>
      <c r="AY566" s="282"/>
      <c r="AZ566" s="282"/>
      <c r="BA566" s="282"/>
      <c r="BB566" s="282"/>
    </row>
    <row r="567" customFormat="false" ht="15" hidden="false" customHeight="true" outlineLevel="0" collapsed="false">
      <c r="M567" s="264"/>
      <c r="N567" s="265"/>
      <c r="O567" s="266"/>
      <c r="P567" s="265"/>
      <c r="Q567" s="266"/>
      <c r="R567" s="267"/>
      <c r="S567" s="264" t="n">
        <v>1</v>
      </c>
      <c r="T567" s="265" t="s">
        <v>840</v>
      </c>
      <c r="U567" s="266" t="n">
        <v>1</v>
      </c>
      <c r="V567" s="265" t="s">
        <v>841</v>
      </c>
      <c r="W567" s="266" t="n">
        <v>1</v>
      </c>
      <c r="X567" s="267" t="s">
        <v>842</v>
      </c>
      <c r="Y567" s="264" t="n">
        <v>1</v>
      </c>
      <c r="Z567" s="265" t="s">
        <v>843</v>
      </c>
      <c r="AA567" s="266" t="n">
        <v>1</v>
      </c>
      <c r="AB567" s="265" t="s">
        <v>844</v>
      </c>
      <c r="AC567" s="266" t="n">
        <v>1</v>
      </c>
      <c r="AD567" s="267" t="s">
        <v>845</v>
      </c>
      <c r="AE567" s="264" t="n">
        <v>1</v>
      </c>
      <c r="AF567" s="265" t="s">
        <v>846</v>
      </c>
      <c r="AG567" s="266" t="n">
        <v>1</v>
      </c>
      <c r="AH567" s="265" t="s">
        <v>847</v>
      </c>
      <c r="AI567" s="266" t="n">
        <v>1</v>
      </c>
      <c r="AJ567" s="267" t="s">
        <v>848</v>
      </c>
      <c r="AK567" s="264" t="n">
        <v>1</v>
      </c>
      <c r="AL567" s="265" t="s">
        <v>849</v>
      </c>
      <c r="AM567" s="266" t="n">
        <v>1</v>
      </c>
      <c r="AN567" s="265" t="s">
        <v>850</v>
      </c>
      <c r="AO567" s="266" t="n">
        <v>1</v>
      </c>
      <c r="AP567" s="267" t="s">
        <v>851</v>
      </c>
      <c r="AQ567" s="264" t="n">
        <v>1</v>
      </c>
      <c r="AR567" s="319" t="s">
        <v>852</v>
      </c>
      <c r="AS567" s="266" t="n">
        <v>1</v>
      </c>
      <c r="AT567" s="265" t="s">
        <v>853</v>
      </c>
      <c r="AU567" s="266" t="n">
        <v>1</v>
      </c>
      <c r="AV567" s="320" t="s">
        <v>854</v>
      </c>
      <c r="AW567" s="264" t="n">
        <v>1</v>
      </c>
      <c r="AX567" s="265" t="s">
        <v>855</v>
      </c>
      <c r="AY567" s="266" t="n">
        <v>1</v>
      </c>
      <c r="AZ567" s="265" t="s">
        <v>856</v>
      </c>
      <c r="BA567" s="266" t="n">
        <v>1</v>
      </c>
      <c r="BB567" s="267" t="s">
        <v>857</v>
      </c>
    </row>
    <row r="568" customFormat="false" ht="15" hidden="false" customHeight="true" outlineLevel="0" collapsed="false">
      <c r="M568" s="264"/>
      <c r="N568" s="265"/>
      <c r="O568" s="266"/>
      <c r="P568" s="265"/>
      <c r="Q568" s="266"/>
      <c r="R568" s="267"/>
      <c r="S568" s="264"/>
      <c r="T568" s="265"/>
      <c r="U568" s="266"/>
      <c r="V568" s="265"/>
      <c r="W568" s="266"/>
      <c r="X568" s="267"/>
      <c r="Y568" s="264"/>
      <c r="Z568" s="265"/>
      <c r="AA568" s="266"/>
      <c r="AB568" s="265"/>
      <c r="AC568" s="266"/>
      <c r="AD568" s="267"/>
      <c r="AE568" s="264"/>
      <c r="AF568" s="265"/>
      <c r="AG568" s="266"/>
      <c r="AH568" s="265"/>
      <c r="AI568" s="266"/>
      <c r="AJ568" s="267"/>
      <c r="AK568" s="264"/>
      <c r="AL568" s="265"/>
      <c r="AM568" s="266"/>
      <c r="AN568" s="265"/>
      <c r="AO568" s="266"/>
      <c r="AP568" s="267"/>
      <c r="AQ568" s="264"/>
      <c r="AR568" s="265"/>
      <c r="AS568" s="266"/>
      <c r="AT568" s="265"/>
      <c r="AU568" s="266"/>
      <c r="AV568" s="320"/>
      <c r="AW568" s="321"/>
      <c r="AX568" s="321"/>
      <c r="AY568" s="321"/>
      <c r="AZ568" s="321"/>
      <c r="BA568" s="321"/>
      <c r="BB568" s="321"/>
    </row>
    <row r="569" customFormat="false" ht="15" hidden="false" customHeight="true" outlineLevel="0" collapsed="false">
      <c r="M569" s="264"/>
      <c r="N569" s="265"/>
      <c r="O569" s="266"/>
      <c r="P569" s="265"/>
      <c r="Q569" s="266"/>
      <c r="R569" s="267"/>
      <c r="S569" s="264"/>
      <c r="T569" s="265"/>
      <c r="U569" s="266"/>
      <c r="V569" s="265"/>
      <c r="W569" s="266"/>
      <c r="X569" s="267"/>
      <c r="Y569" s="264"/>
      <c r="Z569" s="265"/>
      <c r="AA569" s="266"/>
      <c r="AB569" s="265"/>
      <c r="AC569" s="266"/>
      <c r="AD569" s="267"/>
      <c r="AE569" s="264"/>
      <c r="AF569" s="265"/>
      <c r="AG569" s="266"/>
      <c r="AH569" s="265"/>
      <c r="AI569" s="266"/>
      <c r="AJ569" s="267"/>
      <c r="AK569" s="264"/>
      <c r="AL569" s="265"/>
      <c r="AM569" s="266"/>
      <c r="AN569" s="265"/>
      <c r="AO569" s="266"/>
      <c r="AP569" s="267"/>
      <c r="AQ569" s="264"/>
      <c r="AR569" s="265"/>
      <c r="AS569" s="266"/>
      <c r="AT569" s="265"/>
      <c r="AU569" s="266"/>
      <c r="AV569" s="320"/>
      <c r="AW569" s="321"/>
      <c r="AX569" s="321"/>
      <c r="AY569" s="321"/>
      <c r="AZ569" s="321"/>
      <c r="BA569" s="321"/>
      <c r="BB569" s="321"/>
    </row>
    <row r="570" customFormat="false" ht="15" hidden="false" customHeight="true" outlineLevel="0" collapsed="false">
      <c r="M570" s="269"/>
      <c r="N570" s="270"/>
      <c r="O570" s="271"/>
      <c r="P570" s="270"/>
      <c r="Q570" s="271"/>
      <c r="R570" s="272"/>
      <c r="S570" s="269"/>
      <c r="T570" s="270"/>
      <c r="U570" s="271"/>
      <c r="V570" s="270"/>
      <c r="W570" s="271"/>
      <c r="X570" s="272"/>
      <c r="Y570" s="269"/>
      <c r="Z570" s="270"/>
      <c r="AA570" s="271"/>
      <c r="AB570" s="270"/>
      <c r="AC570" s="271"/>
      <c r="AD570" s="272"/>
      <c r="AE570" s="269"/>
      <c r="AF570" s="270"/>
      <c r="AG570" s="271"/>
      <c r="AH570" s="270"/>
      <c r="AI570" s="271"/>
      <c r="AJ570" s="272"/>
      <c r="AK570" s="269"/>
      <c r="AL570" s="270"/>
      <c r="AM570" s="271"/>
      <c r="AN570" s="270"/>
      <c r="AO570" s="271"/>
      <c r="AP570" s="272"/>
      <c r="AQ570" s="269"/>
      <c r="AR570" s="270"/>
      <c r="AS570" s="271"/>
      <c r="AT570" s="270"/>
      <c r="AU570" s="271"/>
      <c r="AV570" s="270"/>
      <c r="AW570" s="273"/>
      <c r="AX570" s="273"/>
      <c r="AY570" s="273"/>
      <c r="AZ570" s="273"/>
      <c r="BA570" s="273"/>
      <c r="BB570" s="273"/>
    </row>
    <row r="571" customFormat="false" ht="15" hidden="false" customHeight="true" outlineLevel="0" collapsed="false">
      <c r="M571" s="264"/>
      <c r="N571" s="265"/>
      <c r="O571" s="266"/>
      <c r="P571" s="265"/>
      <c r="Q571" s="266"/>
      <c r="R571" s="267"/>
      <c r="S571" s="264" t="n">
        <v>1</v>
      </c>
      <c r="T571" s="265" t="s">
        <v>858</v>
      </c>
      <c r="U571" s="266" t="n">
        <v>1</v>
      </c>
      <c r="V571" s="265" t="s">
        <v>859</v>
      </c>
      <c r="W571" s="266" t="n">
        <v>1</v>
      </c>
      <c r="X571" s="267" t="s">
        <v>860</v>
      </c>
      <c r="Y571" s="264" t="n">
        <v>1</v>
      </c>
      <c r="Z571" s="265" t="s">
        <v>861</v>
      </c>
      <c r="AA571" s="266" t="n">
        <v>1</v>
      </c>
      <c r="AB571" s="265" t="s">
        <v>862</v>
      </c>
      <c r="AC571" s="266" t="n">
        <v>1</v>
      </c>
      <c r="AD571" s="267" t="s">
        <v>863</v>
      </c>
      <c r="AE571" s="264" t="n">
        <v>1</v>
      </c>
      <c r="AF571" s="265" t="s">
        <v>864</v>
      </c>
      <c r="AG571" s="266" t="n">
        <v>1</v>
      </c>
      <c r="AH571" s="265" t="s">
        <v>865</v>
      </c>
      <c r="AI571" s="266" t="n">
        <v>1</v>
      </c>
      <c r="AJ571" s="267" t="s">
        <v>866</v>
      </c>
      <c r="AK571" s="264" t="n">
        <v>1</v>
      </c>
      <c r="AL571" s="265" t="s">
        <v>867</v>
      </c>
      <c r="AM571" s="266" t="n">
        <v>1</v>
      </c>
      <c r="AN571" s="265" t="s">
        <v>868</v>
      </c>
      <c r="AO571" s="266" t="n">
        <v>1</v>
      </c>
      <c r="AP571" s="267" t="s">
        <v>869</v>
      </c>
      <c r="AQ571" s="264" t="n">
        <v>1</v>
      </c>
      <c r="AR571" s="265" t="s">
        <v>870</v>
      </c>
      <c r="AS571" s="266" t="n">
        <v>1</v>
      </c>
      <c r="AT571" s="265" t="s">
        <v>871</v>
      </c>
      <c r="AU571" s="266" t="n">
        <v>1</v>
      </c>
      <c r="AV571" s="267" t="s">
        <v>872</v>
      </c>
      <c r="AW571" s="264" t="n">
        <v>1</v>
      </c>
      <c r="AX571" s="265" t="s">
        <v>873</v>
      </c>
      <c r="AY571" s="266" t="n">
        <v>1</v>
      </c>
      <c r="AZ571" s="265" t="s">
        <v>874</v>
      </c>
      <c r="BA571" s="266" t="n">
        <v>1</v>
      </c>
      <c r="BB571" s="267" t="s">
        <v>875</v>
      </c>
    </row>
    <row r="572" customFormat="false" ht="15" hidden="false" customHeight="true" outlineLevel="0" collapsed="false">
      <c r="M572" s="264"/>
      <c r="N572" s="265"/>
      <c r="O572" s="266"/>
      <c r="P572" s="265"/>
      <c r="Q572" s="266"/>
      <c r="R572" s="267"/>
      <c r="S572" s="264"/>
      <c r="T572" s="265"/>
      <c r="U572" s="266"/>
      <c r="V572" s="265"/>
      <c r="W572" s="266"/>
      <c r="X572" s="267"/>
      <c r="Y572" s="264"/>
      <c r="Z572" s="265"/>
      <c r="AA572" s="266"/>
      <c r="AB572" s="265"/>
      <c r="AC572" s="266"/>
      <c r="AD572" s="267"/>
      <c r="AE572" s="264"/>
      <c r="AF572" s="265"/>
      <c r="AG572" s="266"/>
      <c r="AH572" s="265"/>
      <c r="AI572" s="266"/>
      <c r="AJ572" s="267"/>
      <c r="AK572" s="264"/>
      <c r="AL572" s="265"/>
      <c r="AM572" s="266"/>
      <c r="AN572" s="265"/>
      <c r="AO572" s="266"/>
      <c r="AP572" s="267"/>
      <c r="AQ572" s="264"/>
      <c r="AR572" s="265"/>
      <c r="AS572" s="266"/>
      <c r="AT572" s="265"/>
      <c r="AU572" s="266"/>
      <c r="AV572" s="320"/>
      <c r="AW572" s="321"/>
      <c r="AX572" s="321"/>
      <c r="AY572" s="321"/>
      <c r="AZ572" s="321"/>
      <c r="BA572" s="321"/>
      <c r="BB572" s="321"/>
    </row>
    <row r="573" customFormat="false" ht="15" hidden="false" customHeight="true" outlineLevel="0" collapsed="false">
      <c r="M573" s="264"/>
      <c r="N573" s="265"/>
      <c r="O573" s="266"/>
      <c r="P573" s="265"/>
      <c r="Q573" s="266"/>
      <c r="R573" s="267"/>
      <c r="S573" s="264"/>
      <c r="T573" s="265"/>
      <c r="U573" s="266"/>
      <c r="V573" s="265"/>
      <c r="W573" s="266"/>
      <c r="X573" s="267"/>
      <c r="Y573" s="264"/>
      <c r="Z573" s="265"/>
      <c r="AA573" s="266"/>
      <c r="AB573" s="265"/>
      <c r="AC573" s="266"/>
      <c r="AD573" s="267"/>
      <c r="AE573" s="264"/>
      <c r="AF573" s="265"/>
      <c r="AG573" s="266"/>
      <c r="AH573" s="265"/>
      <c r="AI573" s="266"/>
      <c r="AJ573" s="267"/>
      <c r="AK573" s="264"/>
      <c r="AL573" s="265"/>
      <c r="AM573" s="266"/>
      <c r="AN573" s="265"/>
      <c r="AO573" s="266"/>
      <c r="AP573" s="267"/>
      <c r="AQ573" s="264"/>
      <c r="AR573" s="265"/>
      <c r="AS573" s="266"/>
      <c r="AT573" s="265"/>
      <c r="AU573" s="266"/>
      <c r="AV573" s="320"/>
      <c r="AW573" s="321"/>
      <c r="AX573" s="321"/>
      <c r="AY573" s="321"/>
      <c r="AZ573" s="321"/>
      <c r="BA573" s="321"/>
      <c r="BB573" s="321"/>
    </row>
    <row r="574" customFormat="false" ht="15" hidden="false" customHeight="true" outlineLevel="0" collapsed="false">
      <c r="M574" s="322"/>
      <c r="N574" s="323"/>
      <c r="O574" s="323"/>
      <c r="P574" s="323"/>
      <c r="Q574" s="323"/>
      <c r="R574" s="323"/>
      <c r="S574" s="269"/>
      <c r="T574" s="270"/>
      <c r="U574" s="271"/>
      <c r="V574" s="270"/>
      <c r="W574" s="271"/>
      <c r="X574" s="272"/>
      <c r="Y574" s="269"/>
      <c r="Z574" s="270"/>
      <c r="AA574" s="271"/>
      <c r="AB574" s="270"/>
      <c r="AC574" s="271"/>
      <c r="AD574" s="272"/>
      <c r="AE574" s="269"/>
      <c r="AF574" s="270"/>
      <c r="AG574" s="271"/>
      <c r="AH574" s="270"/>
      <c r="AI574" s="271"/>
      <c r="AJ574" s="272"/>
      <c r="AK574" s="269"/>
      <c r="AL574" s="270"/>
      <c r="AM574" s="271"/>
      <c r="AN574" s="270"/>
      <c r="AO574" s="271"/>
      <c r="AP574" s="272"/>
      <c r="AQ574" s="269"/>
      <c r="AR574" s="270"/>
      <c r="AS574" s="271"/>
      <c r="AT574" s="270"/>
      <c r="AU574" s="271"/>
      <c r="AV574" s="270"/>
      <c r="AW574" s="274"/>
      <c r="AX574" s="274"/>
      <c r="AY574" s="274"/>
      <c r="AZ574" s="274"/>
      <c r="BA574" s="274"/>
      <c r="BB574" s="274"/>
    </row>
    <row r="575" customFormat="false" ht="15" hidden="false" customHeight="true" outlineLevel="0" collapsed="false">
      <c r="M575" s="264"/>
      <c r="N575" s="265"/>
      <c r="O575" s="266"/>
      <c r="P575" s="265"/>
      <c r="Q575" s="266"/>
      <c r="R575" s="267"/>
      <c r="S575" s="264" t="n">
        <v>1</v>
      </c>
      <c r="T575" s="265" t="s">
        <v>876</v>
      </c>
      <c r="U575" s="266" t="n">
        <v>1</v>
      </c>
      <c r="V575" s="265" t="s">
        <v>877</v>
      </c>
      <c r="W575" s="266" t="n">
        <v>1</v>
      </c>
      <c r="X575" s="267" t="s">
        <v>878</v>
      </c>
      <c r="Y575" s="264" t="n">
        <v>1</v>
      </c>
      <c r="Z575" s="265" t="s">
        <v>879</v>
      </c>
      <c r="AA575" s="266" t="n">
        <v>1</v>
      </c>
      <c r="AB575" s="265" t="s">
        <v>880</v>
      </c>
      <c r="AC575" s="266" t="n">
        <v>1</v>
      </c>
      <c r="AD575" s="267" t="s">
        <v>881</v>
      </c>
      <c r="AE575" s="264" t="n">
        <v>1</v>
      </c>
      <c r="AF575" s="265" t="s">
        <v>882</v>
      </c>
      <c r="AG575" s="266" t="n">
        <v>1</v>
      </c>
      <c r="AH575" s="265" t="s">
        <v>883</v>
      </c>
      <c r="AI575" s="266" t="n">
        <v>1</v>
      </c>
      <c r="AJ575" s="267" t="s">
        <v>884</v>
      </c>
      <c r="AK575" s="264" t="n">
        <v>1</v>
      </c>
      <c r="AL575" s="265" t="s">
        <v>885</v>
      </c>
      <c r="AM575" s="266" t="n">
        <v>1</v>
      </c>
      <c r="AN575" s="324" t="s">
        <v>886</v>
      </c>
      <c r="AO575" s="266" t="n">
        <v>1</v>
      </c>
      <c r="AP575" s="267" t="s">
        <v>887</v>
      </c>
      <c r="AQ575" s="264" t="n">
        <v>1</v>
      </c>
      <c r="AR575" s="265" t="s">
        <v>888</v>
      </c>
      <c r="AS575" s="266" t="n">
        <v>1</v>
      </c>
      <c r="AT575" s="265" t="s">
        <v>889</v>
      </c>
      <c r="AU575" s="266" t="n">
        <v>1</v>
      </c>
      <c r="AV575" s="267" t="s">
        <v>890</v>
      </c>
      <c r="AW575" s="264" t="n">
        <v>1</v>
      </c>
      <c r="AX575" s="265" t="s">
        <v>891</v>
      </c>
      <c r="AY575" s="266" t="n">
        <v>1</v>
      </c>
      <c r="AZ575" s="265" t="s">
        <v>892</v>
      </c>
      <c r="BA575" s="266" t="n">
        <v>1</v>
      </c>
      <c r="BB575" s="267" t="s">
        <v>893</v>
      </c>
    </row>
    <row r="576" customFormat="false" ht="15" hidden="false" customHeight="true" outlineLevel="0" collapsed="false">
      <c r="M576" s="266"/>
      <c r="N576" s="265"/>
      <c r="O576" s="266"/>
      <c r="P576" s="265"/>
      <c r="Q576" s="266"/>
      <c r="R576" s="265"/>
      <c r="S576" s="266"/>
      <c r="T576" s="265"/>
      <c r="U576" s="266"/>
      <c r="V576" s="265"/>
      <c r="W576" s="266"/>
      <c r="X576" s="265"/>
      <c r="Y576" s="266"/>
      <c r="Z576" s="265"/>
      <c r="AA576" s="266"/>
      <c r="AB576" s="265"/>
      <c r="AC576" s="266"/>
      <c r="AD576" s="265"/>
      <c r="AE576" s="266"/>
      <c r="AF576" s="265"/>
      <c r="AG576" s="266"/>
      <c r="AH576" s="265"/>
      <c r="AI576" s="266"/>
      <c r="AJ576" s="265"/>
      <c r="AK576" s="266"/>
      <c r="AL576" s="265"/>
      <c r="AM576" s="266"/>
      <c r="AN576" s="265"/>
      <c r="AO576" s="266"/>
      <c r="AP576" s="265"/>
      <c r="AQ576" s="266"/>
      <c r="AR576" s="265"/>
      <c r="AS576" s="266"/>
      <c r="AT576" s="265"/>
      <c r="AU576" s="266"/>
      <c r="AV576" s="265"/>
      <c r="AW576" s="321"/>
      <c r="AX576" s="321"/>
      <c r="AY576" s="321"/>
      <c r="AZ576" s="321"/>
      <c r="BA576" s="321"/>
      <c r="BB576" s="321"/>
    </row>
    <row r="577" customFormat="false" ht="15" hidden="false" customHeight="true" outlineLevel="0" collapsed="false">
      <c r="M577" s="266"/>
      <c r="N577" s="265"/>
      <c r="O577" s="266"/>
      <c r="P577" s="265"/>
      <c r="Q577" s="266"/>
      <c r="R577" s="265"/>
      <c r="S577" s="266"/>
      <c r="T577" s="265"/>
      <c r="U577" s="266"/>
      <c r="V577" s="265"/>
      <c r="W577" s="266"/>
      <c r="X577" s="265"/>
      <c r="Y577" s="266"/>
      <c r="Z577" s="265"/>
      <c r="AA577" s="266"/>
      <c r="AB577" s="265"/>
      <c r="AC577" s="266"/>
      <c r="AD577" s="265"/>
      <c r="AE577" s="266"/>
      <c r="AF577" s="265"/>
      <c r="AG577" s="266"/>
      <c r="AH577" s="265"/>
      <c r="AI577" s="266"/>
      <c r="AJ577" s="265"/>
      <c r="AK577" s="266"/>
      <c r="AL577" s="265"/>
      <c r="AM577" s="266"/>
      <c r="AN577" s="265"/>
      <c r="AO577" s="266"/>
      <c r="AP577" s="265"/>
      <c r="AQ577" s="266"/>
      <c r="AR577" s="265"/>
      <c r="AS577" s="266"/>
      <c r="AT577" s="265"/>
      <c r="AU577" s="266"/>
      <c r="AV577" s="265"/>
      <c r="AW577" s="321"/>
      <c r="AX577" s="321"/>
      <c r="AY577" s="321"/>
      <c r="AZ577" s="321"/>
      <c r="BA577" s="321"/>
      <c r="BB577" s="321"/>
    </row>
    <row r="578" customFormat="false" ht="15" hidden="false" customHeight="true" outlineLevel="0" collapsed="false">
      <c r="M578" s="322"/>
      <c r="N578" s="323"/>
      <c r="O578" s="323"/>
      <c r="P578" s="323"/>
      <c r="Q578" s="323"/>
      <c r="R578" s="323"/>
      <c r="S578" s="323"/>
      <c r="T578" s="323"/>
      <c r="U578" s="323"/>
      <c r="V578" s="323"/>
      <c r="W578" s="323"/>
      <c r="X578" s="323"/>
      <c r="Y578" s="323"/>
      <c r="Z578" s="323"/>
      <c r="AA578" s="323"/>
      <c r="AB578" s="323"/>
      <c r="AC578" s="323"/>
      <c r="AD578" s="323"/>
      <c r="AE578" s="323"/>
      <c r="AF578" s="323"/>
      <c r="AG578" s="323"/>
      <c r="AH578" s="323"/>
      <c r="AI578" s="323"/>
      <c r="AJ578" s="323"/>
      <c r="AK578" s="323"/>
      <c r="AL578" s="323"/>
      <c r="AM578" s="323"/>
      <c r="AN578" s="323"/>
      <c r="AO578" s="323"/>
      <c r="AP578" s="323"/>
      <c r="AQ578" s="323"/>
      <c r="AR578" s="323"/>
      <c r="AS578" s="323"/>
      <c r="AT578" s="323"/>
      <c r="AU578" s="323"/>
      <c r="AV578" s="323"/>
      <c r="AW578" s="321"/>
      <c r="AX578" s="321"/>
      <c r="AY578" s="321"/>
      <c r="AZ578" s="321"/>
      <c r="BA578" s="321"/>
      <c r="BB578" s="325"/>
    </row>
    <row r="579" customFormat="false" ht="15" hidden="false" customHeight="true" outlineLevel="0" collapsed="false">
      <c r="M579" s="264"/>
      <c r="N579" s="265"/>
      <c r="O579" s="266"/>
      <c r="P579" s="265"/>
      <c r="Q579" s="266"/>
      <c r="R579" s="267"/>
      <c r="S579" s="264"/>
      <c r="T579" s="265"/>
      <c r="U579" s="266"/>
      <c r="V579" s="265"/>
      <c r="W579" s="266"/>
      <c r="X579" s="267"/>
      <c r="Y579" s="264"/>
      <c r="Z579" s="265"/>
      <c r="AA579" s="266"/>
      <c r="AB579" s="265"/>
      <c r="AC579" s="266"/>
      <c r="AD579" s="267"/>
      <c r="AE579" s="264"/>
      <c r="AF579" s="265"/>
      <c r="AG579" s="266"/>
      <c r="AH579" s="265"/>
      <c r="AI579" s="266"/>
      <c r="AJ579" s="267"/>
      <c r="AK579" s="264"/>
      <c r="AL579" s="319"/>
      <c r="AM579" s="266"/>
      <c r="AN579" s="265"/>
      <c r="AO579" s="266"/>
      <c r="AP579" s="320"/>
      <c r="AQ579" s="264"/>
      <c r="AR579" s="319"/>
      <c r="AS579" s="266"/>
      <c r="AT579" s="265"/>
      <c r="AU579" s="266"/>
      <c r="AV579" s="326"/>
      <c r="AW579" s="264"/>
      <c r="AX579" s="319"/>
      <c r="AY579" s="266"/>
      <c r="AZ579" s="265"/>
      <c r="BA579" s="266"/>
      <c r="BB579" s="325"/>
    </row>
    <row r="580" customFormat="false" ht="15" hidden="false" customHeight="true" outlineLevel="0" collapsed="false">
      <c r="M580" s="266"/>
      <c r="N580" s="265"/>
      <c r="O580" s="266"/>
      <c r="P580" s="265"/>
      <c r="Q580" s="266"/>
      <c r="R580" s="265"/>
      <c r="S580" s="266"/>
      <c r="T580" s="265"/>
      <c r="U580" s="266"/>
      <c r="V580" s="265"/>
      <c r="W580" s="266"/>
      <c r="X580" s="265"/>
      <c r="Y580" s="266"/>
      <c r="Z580" s="265"/>
      <c r="AA580" s="266"/>
      <c r="AB580" s="265"/>
      <c r="AC580" s="266"/>
      <c r="AD580" s="265"/>
      <c r="AE580" s="266"/>
      <c r="AF580" s="265"/>
      <c r="AG580" s="266"/>
      <c r="AH580" s="265"/>
      <c r="AI580" s="266"/>
      <c r="AJ580" s="265"/>
      <c r="AK580" s="266"/>
      <c r="AL580" s="265"/>
      <c r="AM580" s="266"/>
      <c r="AN580" s="265"/>
      <c r="AO580" s="266"/>
      <c r="AP580" s="265"/>
      <c r="AQ580" s="326"/>
      <c r="AR580" s="326"/>
      <c r="AS580" s="326"/>
      <c r="AT580" s="326"/>
      <c r="AU580" s="326"/>
      <c r="AV580" s="326"/>
      <c r="AW580" s="321"/>
      <c r="AX580" s="321"/>
      <c r="AY580" s="321"/>
      <c r="AZ580" s="321"/>
      <c r="BA580" s="321"/>
      <c r="BB580" s="325"/>
    </row>
    <row r="581" customFormat="false" ht="15" hidden="false" customHeight="true" outlineLevel="0" collapsed="false">
      <c r="M581" s="266"/>
      <c r="N581" s="265"/>
      <c r="O581" s="266"/>
      <c r="P581" s="265"/>
      <c r="Q581" s="266"/>
      <c r="R581" s="265"/>
      <c r="S581" s="266"/>
      <c r="T581" s="265"/>
      <c r="U581" s="266"/>
      <c r="V581" s="265"/>
      <c r="W581" s="266"/>
      <c r="X581" s="265"/>
      <c r="Y581" s="266"/>
      <c r="Z581" s="265"/>
      <c r="AA581" s="266"/>
      <c r="AB581" s="265"/>
      <c r="AC581" s="266"/>
      <c r="AD581" s="265"/>
      <c r="AE581" s="266"/>
      <c r="AF581" s="265"/>
      <c r="AG581" s="266"/>
      <c r="AH581" s="265"/>
      <c r="AI581" s="266"/>
      <c r="AJ581" s="265"/>
      <c r="AK581" s="266"/>
      <c r="AL581" s="265"/>
      <c r="AM581" s="266"/>
      <c r="AN581" s="265"/>
      <c r="AO581" s="266"/>
      <c r="AP581" s="265"/>
      <c r="AQ581" s="326"/>
      <c r="AR581" s="326"/>
      <c r="AS581" s="326"/>
      <c r="AT581" s="326"/>
      <c r="AU581" s="326"/>
      <c r="AV581" s="326"/>
      <c r="AW581" s="321"/>
      <c r="AX581" s="321"/>
      <c r="AY581" s="321"/>
      <c r="AZ581" s="321"/>
      <c r="BA581" s="321"/>
      <c r="BB581" s="325"/>
    </row>
    <row r="582" customFormat="false" ht="15" hidden="false" customHeight="true" outlineLevel="0" collapsed="false">
      <c r="M582" s="275"/>
      <c r="N582" s="276"/>
      <c r="O582" s="275"/>
      <c r="P582" s="276"/>
      <c r="Q582" s="275"/>
      <c r="R582" s="276"/>
      <c r="S582" s="275"/>
      <c r="T582" s="276"/>
      <c r="U582" s="275"/>
      <c r="V582" s="276"/>
      <c r="W582" s="275"/>
      <c r="X582" s="276"/>
      <c r="Y582" s="275"/>
      <c r="Z582" s="276"/>
      <c r="AA582" s="275"/>
      <c r="AB582" s="275"/>
      <c r="AC582" s="275"/>
      <c r="AD582" s="275"/>
      <c r="AE582" s="275"/>
      <c r="AF582" s="276"/>
      <c r="AG582" s="275"/>
      <c r="AH582" s="276"/>
      <c r="AI582" s="275"/>
      <c r="AJ582" s="276"/>
      <c r="AK582" s="275"/>
      <c r="AL582" s="276"/>
      <c r="AM582" s="275"/>
      <c r="AN582" s="276"/>
      <c r="AO582" s="275"/>
      <c r="AP582" s="276"/>
      <c r="AQ582" s="327"/>
      <c r="AR582" s="327"/>
      <c r="AS582" s="327"/>
      <c r="AT582" s="327"/>
      <c r="AU582" s="327"/>
      <c r="AV582" s="327"/>
      <c r="AW582" s="143"/>
      <c r="AX582" s="143"/>
      <c r="AY582" s="143"/>
      <c r="AZ582" s="143"/>
      <c r="BA582" s="143"/>
      <c r="BB582" s="328"/>
    </row>
    <row r="583" customFormat="false" ht="15" hidden="false" customHeight="true" outlineLevel="0" collapsed="false">
      <c r="M583" s="277"/>
      <c r="N583" s="278"/>
      <c r="O583" s="279"/>
      <c r="P583" s="278"/>
      <c r="Q583" s="279"/>
      <c r="R583" s="280"/>
      <c r="S583" s="277" t="n">
        <v>1</v>
      </c>
      <c r="T583" s="278" t="s">
        <v>894</v>
      </c>
      <c r="U583" s="279" t="n">
        <v>1</v>
      </c>
      <c r="V583" s="278" t="s">
        <v>895</v>
      </c>
      <c r="W583" s="279" t="n">
        <v>1</v>
      </c>
      <c r="X583" s="280" t="s">
        <v>896</v>
      </c>
      <c r="Y583" s="277" t="n">
        <v>1</v>
      </c>
      <c r="Z583" s="278" t="s">
        <v>897</v>
      </c>
      <c r="AA583" s="279" t="n">
        <v>1</v>
      </c>
      <c r="AB583" s="278" t="s">
        <v>898</v>
      </c>
      <c r="AC583" s="279" t="n">
        <v>1</v>
      </c>
      <c r="AD583" s="280" t="s">
        <v>899</v>
      </c>
      <c r="AE583" s="277" t="n">
        <v>1</v>
      </c>
      <c r="AF583" s="278" t="s">
        <v>900</v>
      </c>
      <c r="AG583" s="279" t="n">
        <v>1</v>
      </c>
      <c r="AH583" s="278" t="s">
        <v>901</v>
      </c>
      <c r="AI583" s="279" t="n">
        <v>1</v>
      </c>
      <c r="AJ583" s="280" t="s">
        <v>902</v>
      </c>
      <c r="AK583" s="277" t="n">
        <v>1</v>
      </c>
      <c r="AL583" s="278" t="s">
        <v>903</v>
      </c>
      <c r="AM583" s="279" t="n">
        <v>1</v>
      </c>
      <c r="AN583" s="278" t="s">
        <v>904</v>
      </c>
      <c r="AO583" s="279" t="n">
        <v>1</v>
      </c>
      <c r="AP583" s="278" t="s">
        <v>905</v>
      </c>
      <c r="AQ583" s="277" t="n">
        <v>1</v>
      </c>
      <c r="AR583" s="278" t="s">
        <v>906</v>
      </c>
      <c r="AS583" s="279" t="n">
        <v>1</v>
      </c>
      <c r="AT583" s="278" t="s">
        <v>907</v>
      </c>
      <c r="AU583" s="279" t="n">
        <v>1</v>
      </c>
      <c r="AV583" s="278" t="s">
        <v>908</v>
      </c>
      <c r="AW583" s="277" t="n">
        <v>1</v>
      </c>
      <c r="AX583" s="278" t="s">
        <v>909</v>
      </c>
      <c r="AY583" s="279" t="n">
        <v>1</v>
      </c>
      <c r="AZ583" s="278" t="s">
        <v>910</v>
      </c>
      <c r="BA583" s="279" t="n">
        <v>1</v>
      </c>
      <c r="BB583" s="278" t="s">
        <v>911</v>
      </c>
    </row>
    <row r="584" customFormat="false" ht="15" hidden="false" customHeight="true" outlineLevel="0" collapsed="false">
      <c r="M584" s="277"/>
      <c r="N584" s="278"/>
      <c r="O584" s="279"/>
      <c r="P584" s="278"/>
      <c r="Q584" s="279"/>
      <c r="R584" s="280"/>
      <c r="S584" s="277"/>
      <c r="T584" s="278"/>
      <c r="U584" s="279"/>
      <c r="V584" s="278"/>
      <c r="W584" s="279"/>
      <c r="X584" s="280"/>
      <c r="Y584" s="277"/>
      <c r="Z584" s="278"/>
      <c r="AA584" s="279"/>
      <c r="AB584" s="278"/>
      <c r="AC584" s="279"/>
      <c r="AD584" s="280"/>
      <c r="AE584" s="277"/>
      <c r="AF584" s="278"/>
      <c r="AG584" s="279"/>
      <c r="AH584" s="278"/>
      <c r="AI584" s="279"/>
      <c r="AJ584" s="280"/>
      <c r="AK584" s="277"/>
      <c r="AL584" s="278"/>
      <c r="AM584" s="279"/>
      <c r="AN584" s="278"/>
      <c r="AO584" s="279"/>
      <c r="AP584" s="280"/>
      <c r="AQ584" s="277"/>
      <c r="AR584" s="278"/>
      <c r="AS584" s="279"/>
      <c r="AT584" s="278"/>
      <c r="AU584" s="279"/>
      <c r="AV584" s="329"/>
      <c r="AW584" s="330"/>
      <c r="AX584" s="330"/>
      <c r="AY584" s="330"/>
      <c r="AZ584" s="330"/>
      <c r="BA584" s="330"/>
      <c r="BB584" s="330"/>
    </row>
    <row r="585" customFormat="false" ht="15" hidden="false" customHeight="true" outlineLevel="0" collapsed="false">
      <c r="M585" s="277"/>
      <c r="N585" s="278"/>
      <c r="O585" s="279"/>
      <c r="P585" s="278"/>
      <c r="Q585" s="279"/>
      <c r="R585" s="280"/>
      <c r="S585" s="277"/>
      <c r="T585" s="278"/>
      <c r="U585" s="279"/>
      <c r="V585" s="278"/>
      <c r="W585" s="279"/>
      <c r="X585" s="280"/>
      <c r="Y585" s="277"/>
      <c r="Z585" s="278"/>
      <c r="AA585" s="279"/>
      <c r="AB585" s="278"/>
      <c r="AC585" s="279"/>
      <c r="AD585" s="280"/>
      <c r="AE585" s="277"/>
      <c r="AF585" s="278"/>
      <c r="AG585" s="279"/>
      <c r="AH585" s="278"/>
      <c r="AI585" s="279"/>
      <c r="AJ585" s="280"/>
      <c r="AK585" s="277"/>
      <c r="AL585" s="278"/>
      <c r="AM585" s="279"/>
      <c r="AN585" s="278"/>
      <c r="AO585" s="279"/>
      <c r="AP585" s="280"/>
      <c r="AQ585" s="277"/>
      <c r="AR585" s="278"/>
      <c r="AS585" s="279"/>
      <c r="AT585" s="278"/>
      <c r="AU585" s="279"/>
      <c r="AV585" s="329"/>
      <c r="AW585" s="330"/>
      <c r="AX585" s="330"/>
      <c r="AY585" s="330"/>
      <c r="AZ585" s="330"/>
      <c r="BA585" s="330"/>
      <c r="BB585" s="330"/>
    </row>
    <row r="586" customFormat="false" ht="15" hidden="false" customHeight="true" outlineLevel="0" collapsed="false">
      <c r="M586" s="256"/>
      <c r="N586" s="257"/>
      <c r="O586" s="258"/>
      <c r="P586" s="257"/>
      <c r="Q586" s="258"/>
      <c r="R586" s="259"/>
      <c r="S586" s="256"/>
      <c r="T586" s="257"/>
      <c r="U586" s="258"/>
      <c r="V586" s="257"/>
      <c r="W586" s="258"/>
      <c r="X586" s="259"/>
      <c r="Y586" s="256"/>
      <c r="Z586" s="257"/>
      <c r="AA586" s="258"/>
      <c r="AB586" s="257"/>
      <c r="AC586" s="258"/>
      <c r="AD586" s="259"/>
      <c r="AE586" s="256"/>
      <c r="AF586" s="257"/>
      <c r="AG586" s="258"/>
      <c r="AH586" s="257"/>
      <c r="AI586" s="258"/>
      <c r="AJ586" s="259"/>
      <c r="AK586" s="256"/>
      <c r="AL586" s="257"/>
      <c r="AM586" s="258"/>
      <c r="AN586" s="257"/>
      <c r="AO586" s="258"/>
      <c r="AP586" s="259"/>
      <c r="AQ586" s="256"/>
      <c r="AR586" s="257"/>
      <c r="AS586" s="258"/>
      <c r="AT586" s="257"/>
      <c r="AU586" s="258"/>
      <c r="AV586" s="257"/>
      <c r="AW586" s="282"/>
      <c r="AX586" s="282"/>
      <c r="AY586" s="282"/>
      <c r="AZ586" s="282"/>
      <c r="BA586" s="282"/>
      <c r="BB586" s="282"/>
    </row>
    <row r="587" customFormat="false" ht="15" hidden="false" customHeight="true" outlineLevel="0" collapsed="false">
      <c r="M587" s="283"/>
      <c r="N587" s="284"/>
      <c r="O587" s="285"/>
      <c r="P587" s="284"/>
      <c r="Q587" s="285"/>
      <c r="R587" s="284"/>
      <c r="S587" s="283" t="n">
        <v>1</v>
      </c>
      <c r="T587" s="284" t="s">
        <v>912</v>
      </c>
      <c r="U587" s="285" t="n">
        <v>1</v>
      </c>
      <c r="V587" s="284" t="s">
        <v>913</v>
      </c>
      <c r="W587" s="285" t="n">
        <v>1</v>
      </c>
      <c r="X587" s="284" t="s">
        <v>914</v>
      </c>
      <c r="Y587" s="283" t="n">
        <v>1</v>
      </c>
      <c r="Z587" s="284" t="s">
        <v>915</v>
      </c>
      <c r="AA587" s="285" t="n">
        <v>1</v>
      </c>
      <c r="AB587" s="284" t="s">
        <v>916</v>
      </c>
      <c r="AC587" s="285" t="n">
        <v>1</v>
      </c>
      <c r="AD587" s="284" t="s">
        <v>917</v>
      </c>
      <c r="AE587" s="283" t="n">
        <v>1</v>
      </c>
      <c r="AF587" s="284" t="s">
        <v>918</v>
      </c>
      <c r="AG587" s="285" t="n">
        <v>1</v>
      </c>
      <c r="AH587" s="284" t="s">
        <v>919</v>
      </c>
      <c r="AI587" s="285" t="n">
        <v>1</v>
      </c>
      <c r="AJ587" s="284" t="s">
        <v>920</v>
      </c>
      <c r="AK587" s="283" t="n">
        <v>1</v>
      </c>
      <c r="AL587" s="284" t="s">
        <v>921</v>
      </c>
      <c r="AM587" s="285" t="n">
        <v>1</v>
      </c>
      <c r="AN587" s="284" t="s">
        <v>922</v>
      </c>
      <c r="AO587" s="285" t="n">
        <v>1</v>
      </c>
      <c r="AP587" s="284" t="s">
        <v>923</v>
      </c>
      <c r="AQ587" s="283" t="n">
        <v>1</v>
      </c>
      <c r="AR587" s="284" t="s">
        <v>924</v>
      </c>
      <c r="AS587" s="285" t="n">
        <v>1</v>
      </c>
      <c r="AT587" s="284" t="s">
        <v>925</v>
      </c>
      <c r="AU587" s="285" t="n">
        <v>1</v>
      </c>
      <c r="AV587" s="297" t="s">
        <v>926</v>
      </c>
      <c r="AW587" s="283" t="n">
        <v>1</v>
      </c>
      <c r="AX587" s="284" t="s">
        <v>927</v>
      </c>
      <c r="AY587" s="285" t="n">
        <v>1</v>
      </c>
      <c r="AZ587" s="284" t="s">
        <v>928</v>
      </c>
      <c r="BA587" s="285" t="n">
        <v>1</v>
      </c>
      <c r="BB587" s="297" t="s">
        <v>929</v>
      </c>
    </row>
    <row r="588" customFormat="false" ht="15" hidden="false" customHeight="true" outlineLevel="0" collapsed="false">
      <c r="M588" s="283"/>
      <c r="N588" s="284"/>
      <c r="O588" s="285"/>
      <c r="P588" s="284"/>
      <c r="Q588" s="285"/>
      <c r="R588" s="287"/>
      <c r="S588" s="283"/>
      <c r="T588" s="284"/>
      <c r="U588" s="285"/>
      <c r="V588" s="284"/>
      <c r="W588" s="285"/>
      <c r="X588" s="287"/>
      <c r="Y588" s="283"/>
      <c r="Z588" s="284"/>
      <c r="AA588" s="285"/>
      <c r="AB588" s="284"/>
      <c r="AC588" s="285"/>
      <c r="AD588" s="287"/>
      <c r="AE588" s="283"/>
      <c r="AF588" s="284"/>
      <c r="AG588" s="285"/>
      <c r="AH588" s="284"/>
      <c r="AI588" s="285"/>
      <c r="AJ588" s="287"/>
      <c r="AK588" s="283"/>
      <c r="AL588" s="284"/>
      <c r="AM588" s="285"/>
      <c r="AN588" s="284"/>
      <c r="AO588" s="285"/>
      <c r="AP588" s="287"/>
      <c r="AQ588" s="283"/>
      <c r="AR588" s="284"/>
      <c r="AS588" s="285"/>
      <c r="AT588" s="284"/>
      <c r="AU588" s="285"/>
      <c r="AV588" s="297"/>
      <c r="AW588" s="283"/>
      <c r="AX588" s="284"/>
      <c r="AY588" s="285"/>
      <c r="AZ588" s="284"/>
      <c r="BA588" s="285"/>
      <c r="BB588" s="297"/>
    </row>
    <row r="589" customFormat="false" ht="15" hidden="false" customHeight="true" outlineLevel="0" collapsed="false">
      <c r="M589" s="283"/>
      <c r="N589" s="284"/>
      <c r="O589" s="285"/>
      <c r="P589" s="284"/>
      <c r="Q589" s="285"/>
      <c r="R589" s="287"/>
      <c r="S589" s="283"/>
      <c r="T589" s="284"/>
      <c r="U589" s="285"/>
      <c r="V589" s="284"/>
      <c r="W589" s="285"/>
      <c r="X589" s="287"/>
      <c r="Y589" s="283"/>
      <c r="Z589" s="284"/>
      <c r="AA589" s="285"/>
      <c r="AB589" s="284"/>
      <c r="AC589" s="285"/>
      <c r="AD589" s="287"/>
      <c r="AE589" s="283"/>
      <c r="AF589" s="284"/>
      <c r="AG589" s="285"/>
      <c r="AH589" s="284"/>
      <c r="AI589" s="285"/>
      <c r="AJ589" s="287"/>
      <c r="AK589" s="283"/>
      <c r="AL589" s="284"/>
      <c r="AM589" s="285"/>
      <c r="AN589" s="284"/>
      <c r="AO589" s="285"/>
      <c r="AP589" s="287"/>
      <c r="AQ589" s="283"/>
      <c r="AR589" s="284"/>
      <c r="AS589" s="285"/>
      <c r="AT589" s="284"/>
      <c r="AU589" s="285"/>
      <c r="AV589" s="297"/>
      <c r="AW589" s="283"/>
      <c r="AX589" s="284"/>
      <c r="AY589" s="285"/>
      <c r="AZ589" s="284"/>
      <c r="BA589" s="285"/>
      <c r="BB589" s="297"/>
    </row>
    <row r="590" customFormat="false" ht="15" hidden="false" customHeight="true" outlineLevel="0" collapsed="false">
      <c r="M590" s="288"/>
      <c r="N590" s="289"/>
      <c r="O590" s="290"/>
      <c r="P590" s="289"/>
      <c r="Q590" s="290"/>
      <c r="R590" s="291"/>
      <c r="S590" s="288"/>
      <c r="T590" s="289"/>
      <c r="U590" s="290"/>
      <c r="V590" s="289"/>
      <c r="W590" s="290"/>
      <c r="X590" s="291"/>
      <c r="Y590" s="288"/>
      <c r="Z590" s="289"/>
      <c r="AA590" s="290"/>
      <c r="AB590" s="289"/>
      <c r="AC590" s="290"/>
      <c r="AD590" s="291"/>
      <c r="AE590" s="288"/>
      <c r="AF590" s="289"/>
      <c r="AG590" s="290"/>
      <c r="AH590" s="289"/>
      <c r="AI590" s="290"/>
      <c r="AJ590" s="291"/>
      <c r="AK590" s="288"/>
      <c r="AL590" s="289"/>
      <c r="AM590" s="290"/>
      <c r="AN590" s="289"/>
      <c r="AO590" s="290"/>
      <c r="AP590" s="291"/>
      <c r="AQ590" s="288"/>
      <c r="AR590" s="289"/>
      <c r="AS590" s="290"/>
      <c r="AT590" s="289"/>
      <c r="AU590" s="290"/>
      <c r="AV590" s="289"/>
      <c r="AW590" s="288"/>
      <c r="AX590" s="289"/>
      <c r="AY590" s="290"/>
      <c r="AZ590" s="289"/>
      <c r="BA590" s="290"/>
      <c r="BB590" s="289"/>
    </row>
    <row r="591" customFormat="false" ht="15" hidden="false" customHeight="true" outlineLevel="0" collapsed="false">
      <c r="M591" s="283"/>
      <c r="N591" s="284"/>
      <c r="O591" s="285"/>
      <c r="P591" s="284"/>
      <c r="Q591" s="285"/>
      <c r="R591" s="284"/>
      <c r="S591" s="283" t="n">
        <v>1</v>
      </c>
      <c r="T591" s="284" t="s">
        <v>930</v>
      </c>
      <c r="U591" s="285" t="n">
        <v>1</v>
      </c>
      <c r="V591" s="284" t="s">
        <v>931</v>
      </c>
      <c r="W591" s="285" t="n">
        <v>1</v>
      </c>
      <c r="X591" s="284" t="s">
        <v>932</v>
      </c>
      <c r="Y591" s="283" t="n">
        <v>1</v>
      </c>
      <c r="Z591" s="284" t="s">
        <v>933</v>
      </c>
      <c r="AA591" s="285" t="n">
        <v>1</v>
      </c>
      <c r="AB591" s="284" t="s">
        <v>934</v>
      </c>
      <c r="AC591" s="285" t="n">
        <v>1</v>
      </c>
      <c r="AD591" s="284" t="s">
        <v>935</v>
      </c>
      <c r="AE591" s="283" t="n">
        <v>1</v>
      </c>
      <c r="AF591" s="284" t="s">
        <v>936</v>
      </c>
      <c r="AG591" s="285" t="n">
        <v>1</v>
      </c>
      <c r="AH591" s="284" t="s">
        <v>937</v>
      </c>
      <c r="AI591" s="285" t="n">
        <v>1</v>
      </c>
      <c r="AJ591" s="284" t="s">
        <v>938</v>
      </c>
      <c r="AK591" s="283" t="n">
        <v>1</v>
      </c>
      <c r="AL591" s="284" t="s">
        <v>939</v>
      </c>
      <c r="AM591" s="285" t="n">
        <v>1</v>
      </c>
      <c r="AN591" s="284" t="s">
        <v>940</v>
      </c>
      <c r="AO591" s="285" t="n">
        <v>1</v>
      </c>
      <c r="AP591" s="284" t="s">
        <v>941</v>
      </c>
      <c r="AQ591" s="283" t="n">
        <v>1</v>
      </c>
      <c r="AR591" s="284" t="s">
        <v>942</v>
      </c>
      <c r="AS591" s="285" t="n">
        <v>1</v>
      </c>
      <c r="AT591" s="284" t="s">
        <v>943</v>
      </c>
      <c r="AU591" s="285" t="n">
        <v>1</v>
      </c>
      <c r="AV591" s="297" t="s">
        <v>944</v>
      </c>
      <c r="AW591" s="283" t="n">
        <v>1</v>
      </c>
      <c r="AX591" s="284" t="s">
        <v>945</v>
      </c>
      <c r="AY591" s="285" t="n">
        <v>1</v>
      </c>
      <c r="AZ591" s="284" t="s">
        <v>946</v>
      </c>
      <c r="BA591" s="285" t="n">
        <v>1</v>
      </c>
      <c r="BB591" s="297" t="s">
        <v>947</v>
      </c>
    </row>
    <row r="592" customFormat="false" ht="15" hidden="false" customHeight="true" outlineLevel="0" collapsed="false">
      <c r="M592" s="283"/>
      <c r="N592" s="284"/>
      <c r="O592" s="285"/>
      <c r="P592" s="284"/>
      <c r="Q592" s="285"/>
      <c r="R592" s="287"/>
      <c r="S592" s="283"/>
      <c r="T592" s="284"/>
      <c r="U592" s="285"/>
      <c r="V592" s="284"/>
      <c r="W592" s="285"/>
      <c r="X592" s="287"/>
      <c r="Y592" s="283"/>
      <c r="Z592" s="284"/>
      <c r="AA592" s="285"/>
      <c r="AB592" s="284"/>
      <c r="AC592" s="285"/>
      <c r="AD592" s="287"/>
      <c r="AE592" s="283"/>
      <c r="AF592" s="284"/>
      <c r="AG592" s="285"/>
      <c r="AH592" s="284"/>
      <c r="AI592" s="285"/>
      <c r="AJ592" s="287"/>
      <c r="AK592" s="283"/>
      <c r="AL592" s="284"/>
      <c r="AM592" s="285"/>
      <c r="AN592" s="284"/>
      <c r="AO592" s="285"/>
      <c r="AP592" s="287"/>
      <c r="AQ592" s="283"/>
      <c r="AR592" s="284"/>
      <c r="AS592" s="285"/>
      <c r="AT592" s="284"/>
      <c r="AU592" s="285"/>
      <c r="AV592" s="297"/>
      <c r="AW592" s="283"/>
      <c r="AX592" s="284"/>
      <c r="AY592" s="285"/>
      <c r="AZ592" s="284"/>
      <c r="BA592" s="285"/>
      <c r="BB592" s="297"/>
    </row>
    <row r="593" customFormat="false" ht="15" hidden="false" customHeight="true" outlineLevel="0" collapsed="false">
      <c r="M593" s="283"/>
      <c r="N593" s="284"/>
      <c r="O593" s="285"/>
      <c r="P593" s="284"/>
      <c r="Q593" s="285"/>
      <c r="R593" s="287"/>
      <c r="S593" s="283"/>
      <c r="T593" s="284"/>
      <c r="U593" s="285"/>
      <c r="V593" s="284"/>
      <c r="W593" s="285"/>
      <c r="X593" s="287"/>
      <c r="Y593" s="283"/>
      <c r="Z593" s="284"/>
      <c r="AA593" s="285"/>
      <c r="AB593" s="284"/>
      <c r="AC593" s="285"/>
      <c r="AD593" s="287"/>
      <c r="AE593" s="283"/>
      <c r="AF593" s="284"/>
      <c r="AG593" s="285"/>
      <c r="AH593" s="284"/>
      <c r="AI593" s="285"/>
      <c r="AJ593" s="287"/>
      <c r="AK593" s="283"/>
      <c r="AL593" s="284"/>
      <c r="AM593" s="285"/>
      <c r="AN593" s="284"/>
      <c r="AO593" s="285"/>
      <c r="AP593" s="287"/>
      <c r="AQ593" s="283"/>
      <c r="AR593" s="284"/>
      <c r="AS593" s="285"/>
      <c r="AT593" s="284"/>
      <c r="AU593" s="285"/>
      <c r="AV593" s="297"/>
      <c r="AW593" s="283"/>
      <c r="AX593" s="284"/>
      <c r="AY593" s="285"/>
      <c r="AZ593" s="284"/>
      <c r="BA593" s="285"/>
      <c r="BB593" s="297"/>
    </row>
    <row r="594" customFormat="false" ht="15" hidden="false" customHeight="true" outlineLevel="0" collapsed="false">
      <c r="M594" s="288"/>
      <c r="N594" s="289"/>
      <c r="O594" s="290"/>
      <c r="P594" s="289"/>
      <c r="Q594" s="290"/>
      <c r="R594" s="291"/>
      <c r="S594" s="288"/>
      <c r="T594" s="289"/>
      <c r="U594" s="290"/>
      <c r="V594" s="289"/>
      <c r="W594" s="290"/>
      <c r="X594" s="291"/>
      <c r="Y594" s="288"/>
      <c r="Z594" s="289"/>
      <c r="AA594" s="290"/>
      <c r="AB594" s="289"/>
      <c r="AC594" s="290"/>
      <c r="AD594" s="291"/>
      <c r="AE594" s="288"/>
      <c r="AF594" s="289"/>
      <c r="AG594" s="290"/>
      <c r="AH594" s="289"/>
      <c r="AI594" s="290"/>
      <c r="AJ594" s="291"/>
      <c r="AK594" s="288"/>
      <c r="AL594" s="289"/>
      <c r="AM594" s="290"/>
      <c r="AN594" s="289"/>
      <c r="AO594" s="290"/>
      <c r="AP594" s="291"/>
      <c r="AQ594" s="288"/>
      <c r="AR594" s="289"/>
      <c r="AS594" s="290"/>
      <c r="AT594" s="289"/>
      <c r="AU594" s="290"/>
      <c r="AV594" s="289"/>
      <c r="AW594" s="288"/>
      <c r="AX594" s="289"/>
      <c r="AY594" s="290"/>
      <c r="AZ594" s="289"/>
      <c r="BA594" s="290"/>
      <c r="BB594" s="289"/>
    </row>
    <row r="595" customFormat="false" ht="15" hidden="false" customHeight="true" outlineLevel="0" collapsed="false">
      <c r="M595" s="283"/>
      <c r="N595" s="284"/>
      <c r="O595" s="285"/>
      <c r="P595" s="284"/>
      <c r="Q595" s="285"/>
      <c r="R595" s="284"/>
      <c r="S595" s="283" t="n">
        <v>1</v>
      </c>
      <c r="T595" s="284" t="s">
        <v>948</v>
      </c>
      <c r="U595" s="285" t="n">
        <v>1</v>
      </c>
      <c r="V595" s="284" t="s">
        <v>949</v>
      </c>
      <c r="W595" s="285" t="n">
        <v>1</v>
      </c>
      <c r="X595" s="284" t="s">
        <v>950</v>
      </c>
      <c r="Y595" s="283" t="n">
        <v>1</v>
      </c>
      <c r="Z595" s="284" t="s">
        <v>951</v>
      </c>
      <c r="AA595" s="285" t="n">
        <v>1</v>
      </c>
      <c r="AB595" s="284" t="s">
        <v>952</v>
      </c>
      <c r="AC595" s="285" t="n">
        <v>1</v>
      </c>
      <c r="AD595" s="284" t="s">
        <v>953</v>
      </c>
      <c r="AE595" s="283" t="n">
        <v>1</v>
      </c>
      <c r="AF595" s="284" t="s">
        <v>954</v>
      </c>
      <c r="AG595" s="285" t="n">
        <v>1</v>
      </c>
      <c r="AH595" s="284" t="s">
        <v>955</v>
      </c>
      <c r="AI595" s="285" t="n">
        <v>1</v>
      </c>
      <c r="AJ595" s="284" t="s">
        <v>956</v>
      </c>
      <c r="AK595" s="283" t="n">
        <v>1</v>
      </c>
      <c r="AL595" s="284" t="s">
        <v>957</v>
      </c>
      <c r="AM595" s="285" t="n">
        <v>1</v>
      </c>
      <c r="AN595" s="284" t="s">
        <v>958</v>
      </c>
      <c r="AO595" s="285" t="n">
        <v>1</v>
      </c>
      <c r="AP595" s="284" t="s">
        <v>959</v>
      </c>
      <c r="AQ595" s="283" t="n">
        <v>1</v>
      </c>
      <c r="AR595" s="284" t="s">
        <v>960</v>
      </c>
      <c r="AS595" s="285" t="n">
        <v>1</v>
      </c>
      <c r="AT595" s="284" t="s">
        <v>961</v>
      </c>
      <c r="AU595" s="285" t="n">
        <v>1</v>
      </c>
      <c r="AV595" s="297" t="s">
        <v>962</v>
      </c>
      <c r="AW595" s="283" t="n">
        <v>1</v>
      </c>
      <c r="AX595" s="284" t="s">
        <v>963</v>
      </c>
      <c r="AY595" s="285" t="n">
        <v>1</v>
      </c>
      <c r="AZ595" s="284" t="s">
        <v>963</v>
      </c>
      <c r="BA595" s="285" t="n">
        <v>1</v>
      </c>
      <c r="BB595" s="297" t="s">
        <v>964</v>
      </c>
    </row>
    <row r="596" customFormat="false" ht="15" hidden="false" customHeight="true" outlineLevel="0" collapsed="false">
      <c r="M596" s="283"/>
      <c r="N596" s="284"/>
      <c r="O596" s="285"/>
      <c r="P596" s="284"/>
      <c r="Q596" s="285"/>
      <c r="R596" s="287"/>
      <c r="S596" s="283"/>
      <c r="T596" s="284"/>
      <c r="U596" s="285"/>
      <c r="V596" s="284"/>
      <c r="W596" s="285"/>
      <c r="X596" s="287"/>
      <c r="Y596" s="283"/>
      <c r="Z596" s="284"/>
      <c r="AA596" s="285"/>
      <c r="AB596" s="284"/>
      <c r="AC596" s="285"/>
      <c r="AD596" s="287"/>
      <c r="AE596" s="283"/>
      <c r="AF596" s="284"/>
      <c r="AG596" s="285"/>
      <c r="AH596" s="284"/>
      <c r="AI596" s="285"/>
      <c r="AJ596" s="287"/>
      <c r="AK596" s="283"/>
      <c r="AL596" s="284"/>
      <c r="AM596" s="285"/>
      <c r="AN596" s="284"/>
      <c r="AO596" s="285"/>
      <c r="AP596" s="287"/>
      <c r="AQ596" s="283"/>
      <c r="AR596" s="284"/>
      <c r="AS596" s="285"/>
      <c r="AT596" s="284"/>
      <c r="AU596" s="285"/>
      <c r="AV596" s="297"/>
      <c r="AW596" s="283"/>
      <c r="AX596" s="284"/>
      <c r="AY596" s="285"/>
      <c r="AZ596" s="284"/>
      <c r="BA596" s="285"/>
      <c r="BB596" s="297"/>
    </row>
    <row r="597" customFormat="false" ht="15" hidden="false" customHeight="true" outlineLevel="0" collapsed="false">
      <c r="M597" s="283"/>
      <c r="N597" s="284"/>
      <c r="O597" s="285"/>
      <c r="P597" s="284"/>
      <c r="Q597" s="285"/>
      <c r="R597" s="287"/>
      <c r="S597" s="283"/>
      <c r="T597" s="284"/>
      <c r="U597" s="285"/>
      <c r="V597" s="284"/>
      <c r="W597" s="285"/>
      <c r="X597" s="287"/>
      <c r="Y597" s="283"/>
      <c r="Z597" s="284"/>
      <c r="AA597" s="285"/>
      <c r="AB597" s="284"/>
      <c r="AC597" s="285"/>
      <c r="AD597" s="287"/>
      <c r="AE597" s="283"/>
      <c r="AF597" s="284"/>
      <c r="AG597" s="285"/>
      <c r="AH597" s="284"/>
      <c r="AI597" s="285"/>
      <c r="AJ597" s="287"/>
      <c r="AK597" s="283"/>
      <c r="AL597" s="284"/>
      <c r="AM597" s="285"/>
      <c r="AN597" s="284"/>
      <c r="AO597" s="285"/>
      <c r="AP597" s="287"/>
      <c r="AQ597" s="283"/>
      <c r="AR597" s="284"/>
      <c r="AS597" s="285"/>
      <c r="AT597" s="284"/>
      <c r="AU597" s="285"/>
      <c r="AV597" s="297"/>
      <c r="AW597" s="283"/>
      <c r="AX597" s="284"/>
      <c r="AY597" s="285"/>
      <c r="AZ597" s="284"/>
      <c r="BA597" s="285"/>
      <c r="BB597" s="297"/>
    </row>
    <row r="598" customFormat="false" ht="15" hidden="false" customHeight="true" outlineLevel="0" collapsed="false">
      <c r="M598" s="288"/>
      <c r="N598" s="289"/>
      <c r="O598" s="290"/>
      <c r="P598" s="289"/>
      <c r="Q598" s="290"/>
      <c r="R598" s="291"/>
      <c r="S598" s="288"/>
      <c r="T598" s="289"/>
      <c r="U598" s="290"/>
      <c r="V598" s="289"/>
      <c r="W598" s="290"/>
      <c r="X598" s="291"/>
      <c r="Y598" s="288"/>
      <c r="Z598" s="289"/>
      <c r="AA598" s="290"/>
      <c r="AB598" s="289"/>
      <c r="AC598" s="290"/>
      <c r="AD598" s="291"/>
      <c r="AE598" s="288"/>
      <c r="AF598" s="289"/>
      <c r="AG598" s="290"/>
      <c r="AH598" s="289"/>
      <c r="AI598" s="290"/>
      <c r="AJ598" s="291"/>
      <c r="AK598" s="288"/>
      <c r="AL598" s="289"/>
      <c r="AM598" s="290"/>
      <c r="AN598" s="289"/>
      <c r="AO598" s="290"/>
      <c r="AP598" s="291"/>
      <c r="AQ598" s="288"/>
      <c r="AR598" s="289"/>
      <c r="AS598" s="290"/>
      <c r="AT598" s="289"/>
      <c r="AU598" s="290"/>
      <c r="AV598" s="289"/>
      <c r="AW598" s="288"/>
      <c r="AX598" s="289"/>
      <c r="AY598" s="290"/>
      <c r="AZ598" s="289"/>
      <c r="BA598" s="290"/>
      <c r="BB598" s="289"/>
    </row>
    <row r="599" customFormat="false" ht="15" hidden="false" customHeight="true" outlineLevel="0" collapsed="false">
      <c r="M599" s="283"/>
      <c r="N599" s="284"/>
      <c r="O599" s="285"/>
      <c r="P599" s="284"/>
      <c r="Q599" s="285"/>
      <c r="R599" s="284"/>
      <c r="S599" s="283" t="n">
        <v>1</v>
      </c>
      <c r="T599" s="284" t="s">
        <v>965</v>
      </c>
      <c r="U599" s="285" t="n">
        <v>1</v>
      </c>
      <c r="V599" s="284" t="s">
        <v>965</v>
      </c>
      <c r="W599" s="285" t="n">
        <v>1</v>
      </c>
      <c r="X599" s="284" t="s">
        <v>966</v>
      </c>
      <c r="Y599" s="283" t="n">
        <v>1</v>
      </c>
      <c r="Z599" s="284" t="s">
        <v>967</v>
      </c>
      <c r="AA599" s="285" t="n">
        <v>1</v>
      </c>
      <c r="AB599" s="284" t="s">
        <v>967</v>
      </c>
      <c r="AC599" s="285" t="n">
        <v>1</v>
      </c>
      <c r="AD599" s="284" t="s">
        <v>968</v>
      </c>
      <c r="AE599" s="283" t="n">
        <v>1</v>
      </c>
      <c r="AF599" s="284" t="s">
        <v>969</v>
      </c>
      <c r="AG599" s="285" t="n">
        <v>1</v>
      </c>
      <c r="AH599" s="284" t="s">
        <v>970</v>
      </c>
      <c r="AI599" s="285" t="n">
        <v>1</v>
      </c>
      <c r="AJ599" s="284" t="s">
        <v>971</v>
      </c>
      <c r="AK599" s="283" t="n">
        <v>1</v>
      </c>
      <c r="AL599" s="284" t="s">
        <v>972</v>
      </c>
      <c r="AM599" s="285" t="n">
        <v>1</v>
      </c>
      <c r="AN599" s="284" t="s">
        <v>972</v>
      </c>
      <c r="AO599" s="285" t="n">
        <v>1</v>
      </c>
      <c r="AP599" s="284" t="s">
        <v>973</v>
      </c>
      <c r="AQ599" s="283" t="n">
        <v>1</v>
      </c>
      <c r="AR599" s="284" t="s">
        <v>974</v>
      </c>
      <c r="AS599" s="285" t="n">
        <v>1</v>
      </c>
      <c r="AT599" s="284" t="s">
        <v>975</v>
      </c>
      <c r="AU599" s="285" t="n">
        <v>1</v>
      </c>
      <c r="AV599" s="297" t="s">
        <v>976</v>
      </c>
      <c r="AW599" s="283" t="n">
        <v>1</v>
      </c>
      <c r="AX599" s="284" t="s">
        <v>977</v>
      </c>
      <c r="AY599" s="285" t="n">
        <v>1</v>
      </c>
      <c r="AZ599" s="284" t="s">
        <v>978</v>
      </c>
      <c r="BA599" s="285" t="n">
        <v>1</v>
      </c>
      <c r="BB599" s="297" t="s">
        <v>979</v>
      </c>
    </row>
    <row r="600" customFormat="false" ht="15" hidden="false" customHeight="true" outlineLevel="0" collapsed="false">
      <c r="M600" s="283"/>
      <c r="N600" s="284"/>
      <c r="O600" s="285"/>
      <c r="P600" s="284"/>
      <c r="Q600" s="285"/>
      <c r="R600" s="287"/>
      <c r="S600" s="283"/>
      <c r="T600" s="284"/>
      <c r="U600" s="285"/>
      <c r="V600" s="284"/>
      <c r="W600" s="285"/>
      <c r="X600" s="287"/>
      <c r="Y600" s="283"/>
      <c r="Z600" s="284"/>
      <c r="AA600" s="285"/>
      <c r="AB600" s="284"/>
      <c r="AC600" s="285"/>
      <c r="AD600" s="287"/>
      <c r="AE600" s="283"/>
      <c r="AF600" s="284"/>
      <c r="AG600" s="285"/>
      <c r="AH600" s="284"/>
      <c r="AI600" s="285"/>
      <c r="AJ600" s="287"/>
      <c r="AK600" s="283"/>
      <c r="AL600" s="284"/>
      <c r="AM600" s="285"/>
      <c r="AN600" s="284"/>
      <c r="AO600" s="285"/>
      <c r="AP600" s="287"/>
      <c r="AQ600" s="283"/>
      <c r="AR600" s="284"/>
      <c r="AS600" s="285"/>
      <c r="AT600" s="284"/>
      <c r="AU600" s="285"/>
      <c r="AV600" s="297"/>
      <c r="AW600" s="296"/>
      <c r="AX600" s="296"/>
      <c r="AY600" s="296"/>
      <c r="AZ600" s="296"/>
      <c r="BA600" s="296"/>
      <c r="BB600" s="296"/>
    </row>
    <row r="601" customFormat="false" ht="15" hidden="false" customHeight="true" outlineLevel="0" collapsed="false">
      <c r="M601" s="292"/>
      <c r="N601" s="293"/>
      <c r="O601" s="294"/>
      <c r="P601" s="293"/>
      <c r="Q601" s="294"/>
      <c r="R601" s="295"/>
      <c r="S601" s="292"/>
      <c r="T601" s="293"/>
      <c r="U601" s="294"/>
      <c r="V601" s="293"/>
      <c r="W601" s="294"/>
      <c r="X601" s="295"/>
      <c r="Y601" s="292"/>
      <c r="Z601" s="293"/>
      <c r="AA601" s="294"/>
      <c r="AB601" s="293"/>
      <c r="AC601" s="294"/>
      <c r="AD601" s="295"/>
      <c r="AE601" s="292"/>
      <c r="AF601" s="293"/>
      <c r="AG601" s="294"/>
      <c r="AH601" s="293"/>
      <c r="AI601" s="294"/>
      <c r="AJ601" s="295"/>
      <c r="AK601" s="292"/>
      <c r="AL601" s="293"/>
      <c r="AM601" s="294"/>
      <c r="AN601" s="293"/>
      <c r="AO601" s="294"/>
      <c r="AP601" s="295"/>
      <c r="AQ601" s="292"/>
      <c r="AR601" s="293"/>
      <c r="AS601" s="294"/>
      <c r="AT601" s="293"/>
      <c r="AU601" s="294"/>
      <c r="AV601" s="331"/>
      <c r="AW601" s="296"/>
      <c r="AX601" s="296"/>
      <c r="AY601" s="296"/>
      <c r="AZ601" s="296"/>
      <c r="BA601" s="296"/>
      <c r="BB601" s="296"/>
    </row>
    <row r="602" customFormat="false" ht="15" hidden="false" customHeight="true" outlineLevel="0" collapsed="false">
      <c r="M602" s="294"/>
      <c r="N602" s="293"/>
      <c r="O602" s="294"/>
      <c r="P602" s="293"/>
      <c r="Q602" s="294"/>
      <c r="R602" s="293"/>
      <c r="S602" s="294"/>
      <c r="T602" s="293"/>
      <c r="U602" s="294"/>
      <c r="V602" s="293"/>
      <c r="W602" s="294"/>
      <c r="X602" s="293"/>
      <c r="Y602" s="294"/>
      <c r="Z602" s="293"/>
      <c r="AA602" s="294"/>
      <c r="AB602" s="293"/>
      <c r="AC602" s="294"/>
      <c r="AD602" s="293"/>
      <c r="AE602" s="294"/>
      <c r="AF602" s="293"/>
      <c r="AG602" s="294"/>
      <c r="AH602" s="293"/>
      <c r="AI602" s="294"/>
      <c r="AJ602" s="293"/>
      <c r="AK602" s="294"/>
      <c r="AL602" s="293"/>
      <c r="AM602" s="294"/>
      <c r="AN602" s="293"/>
      <c r="AO602" s="294"/>
      <c r="AP602" s="293"/>
      <c r="AQ602" s="294"/>
      <c r="AR602" s="293"/>
      <c r="AS602" s="294"/>
      <c r="AT602" s="293"/>
      <c r="AU602" s="294"/>
      <c r="AV602" s="293"/>
      <c r="AW602" s="296"/>
      <c r="AX602" s="296"/>
      <c r="AY602" s="296"/>
      <c r="AZ602" s="296"/>
      <c r="BA602" s="296"/>
      <c r="BB602" s="296"/>
    </row>
    <row r="603" customFormat="false" ht="15" hidden="false" customHeight="true" outlineLevel="0" collapsed="false">
      <c r="M603" s="283"/>
      <c r="N603" s="284"/>
      <c r="O603" s="285"/>
      <c r="P603" s="284"/>
      <c r="Q603" s="285"/>
      <c r="R603" s="284"/>
      <c r="S603" s="283" t="n">
        <v>1</v>
      </c>
      <c r="T603" s="284" t="s">
        <v>980</v>
      </c>
      <c r="U603" s="285" t="n">
        <v>1</v>
      </c>
      <c r="V603" s="284" t="s">
        <v>980</v>
      </c>
      <c r="W603" s="285" t="n">
        <v>1</v>
      </c>
      <c r="X603" s="284" t="s">
        <v>981</v>
      </c>
      <c r="Y603" s="283" t="n">
        <v>1</v>
      </c>
      <c r="Z603" s="284" t="s">
        <v>982</v>
      </c>
      <c r="AA603" s="285" t="n">
        <v>1</v>
      </c>
      <c r="AB603" s="284" t="s">
        <v>982</v>
      </c>
      <c r="AC603" s="285" t="n">
        <v>1</v>
      </c>
      <c r="AD603" s="284" t="s">
        <v>983</v>
      </c>
      <c r="AE603" s="283" t="n">
        <v>1</v>
      </c>
      <c r="AF603" s="284" t="s">
        <v>984</v>
      </c>
      <c r="AG603" s="285" t="n">
        <v>1</v>
      </c>
      <c r="AH603" s="284" t="s">
        <v>984</v>
      </c>
      <c r="AI603" s="285" t="n">
        <v>1</v>
      </c>
      <c r="AJ603" s="284" t="s">
        <v>985</v>
      </c>
      <c r="AK603" s="283" t="n">
        <v>1</v>
      </c>
      <c r="AL603" s="284" t="s">
        <v>986</v>
      </c>
      <c r="AM603" s="285" t="n">
        <v>1</v>
      </c>
      <c r="AN603" s="284" t="s">
        <v>986</v>
      </c>
      <c r="AO603" s="285" t="n">
        <v>1</v>
      </c>
      <c r="AP603" s="284" t="s">
        <v>987</v>
      </c>
      <c r="AQ603" s="283" t="n">
        <v>1</v>
      </c>
      <c r="AR603" s="284" t="s">
        <v>988</v>
      </c>
      <c r="AS603" s="285" t="n">
        <v>1</v>
      </c>
      <c r="AT603" s="284" t="s">
        <v>988</v>
      </c>
      <c r="AU603" s="285" t="n">
        <v>1</v>
      </c>
      <c r="AV603" s="297" t="s">
        <v>989</v>
      </c>
      <c r="AW603" s="283" t="n">
        <v>1</v>
      </c>
      <c r="AX603" s="284" t="s">
        <v>990</v>
      </c>
      <c r="AY603" s="285" t="n">
        <v>1</v>
      </c>
      <c r="AZ603" s="284" t="s">
        <v>990</v>
      </c>
      <c r="BA603" s="285" t="n">
        <v>1</v>
      </c>
      <c r="BB603" s="297" t="s">
        <v>991</v>
      </c>
    </row>
    <row r="604" customFormat="false" ht="15" hidden="false" customHeight="true" outlineLevel="0" collapsed="false">
      <c r="M604" s="294"/>
      <c r="N604" s="293"/>
      <c r="O604" s="294"/>
      <c r="P604" s="293"/>
      <c r="Q604" s="294"/>
      <c r="R604" s="293"/>
      <c r="S604" s="294"/>
      <c r="T604" s="293"/>
      <c r="U604" s="294"/>
      <c r="V604" s="293"/>
      <c r="W604" s="294"/>
      <c r="X604" s="293"/>
      <c r="Y604" s="294"/>
      <c r="Z604" s="293"/>
      <c r="AA604" s="294"/>
      <c r="AB604" s="293"/>
      <c r="AC604" s="294"/>
      <c r="AD604" s="293"/>
      <c r="AE604" s="294"/>
      <c r="AF604" s="293"/>
      <c r="AG604" s="294"/>
      <c r="AH604" s="293"/>
      <c r="AI604" s="294"/>
      <c r="AJ604" s="293"/>
      <c r="AK604" s="294"/>
      <c r="AL604" s="293"/>
      <c r="AM604" s="294"/>
      <c r="AN604" s="293"/>
      <c r="AO604" s="294"/>
      <c r="AP604" s="293"/>
      <c r="AQ604" s="294"/>
      <c r="AR604" s="293"/>
      <c r="AS604" s="294"/>
      <c r="AT604" s="293"/>
      <c r="AU604" s="294"/>
      <c r="AV604" s="293"/>
      <c r="AW604" s="296"/>
      <c r="AX604" s="296"/>
      <c r="AY604" s="296"/>
      <c r="AZ604" s="296"/>
      <c r="BA604" s="296"/>
      <c r="BB604" s="296"/>
    </row>
    <row r="605" customFormat="false" ht="15" hidden="false" customHeight="true" outlineLevel="0" collapsed="false">
      <c r="M605" s="294"/>
      <c r="N605" s="293"/>
      <c r="O605" s="294"/>
      <c r="P605" s="293"/>
      <c r="Q605" s="294"/>
      <c r="R605" s="293"/>
      <c r="S605" s="294"/>
      <c r="T605" s="293"/>
      <c r="U605" s="294"/>
      <c r="V605" s="293"/>
      <c r="W605" s="294"/>
      <c r="X605" s="293"/>
      <c r="Y605" s="294"/>
      <c r="Z605" s="293"/>
      <c r="AA605" s="294"/>
      <c r="AB605" s="293"/>
      <c r="AC605" s="294"/>
      <c r="AD605" s="293"/>
      <c r="AE605" s="294"/>
      <c r="AF605" s="293"/>
      <c r="AG605" s="294"/>
      <c r="AH605" s="293"/>
      <c r="AI605" s="294"/>
      <c r="AJ605" s="293"/>
      <c r="AK605" s="294"/>
      <c r="AL605" s="293"/>
      <c r="AM605" s="294"/>
      <c r="AN605" s="293"/>
      <c r="AO605" s="294"/>
      <c r="AP605" s="293"/>
      <c r="AQ605" s="294"/>
      <c r="AR605" s="293"/>
      <c r="AS605" s="294"/>
      <c r="AT605" s="293"/>
      <c r="AU605" s="294"/>
      <c r="AV605" s="293"/>
      <c r="AW605" s="296"/>
      <c r="AX605" s="296"/>
      <c r="AY605" s="296"/>
      <c r="AZ605" s="296"/>
      <c r="BA605" s="296"/>
      <c r="BB605" s="296"/>
    </row>
    <row r="606" customFormat="false" ht="15" hidden="false" customHeight="true" outlineLevel="0" collapsed="false">
      <c r="M606" s="298"/>
      <c r="N606" s="299"/>
      <c r="O606" s="298"/>
      <c r="P606" s="299"/>
      <c r="Q606" s="298"/>
      <c r="R606" s="299"/>
      <c r="S606" s="298"/>
      <c r="T606" s="299"/>
      <c r="U606" s="298"/>
      <c r="V606" s="299"/>
      <c r="W606" s="298"/>
      <c r="X606" s="299"/>
      <c r="Y606" s="298"/>
      <c r="Z606" s="299"/>
      <c r="AA606" s="298"/>
      <c r="AB606" s="299"/>
      <c r="AC606" s="298"/>
      <c r="AD606" s="299"/>
      <c r="AE606" s="298"/>
      <c r="AF606" s="299"/>
      <c r="AG606" s="298"/>
      <c r="AH606" s="299"/>
      <c r="AI606" s="298"/>
      <c r="AJ606" s="299"/>
      <c r="AK606" s="298"/>
      <c r="AL606" s="299"/>
      <c r="AM606" s="298"/>
      <c r="AN606" s="299"/>
      <c r="AO606" s="298"/>
      <c r="AP606" s="299"/>
      <c r="AQ606" s="298"/>
      <c r="AR606" s="299"/>
      <c r="AS606" s="298"/>
      <c r="AT606" s="299"/>
      <c r="AU606" s="298"/>
      <c r="AV606" s="299"/>
      <c r="AW606" s="143"/>
      <c r="AX606" s="143"/>
      <c r="AY606" s="143"/>
      <c r="AZ606" s="143"/>
      <c r="BA606" s="143"/>
      <c r="BB606" s="143"/>
    </row>
    <row r="607" customFormat="false" ht="15" hidden="false" customHeight="true" outlineLevel="0" collapsed="false">
      <c r="M607" s="300"/>
      <c r="N607" s="301"/>
      <c r="O607" s="302"/>
      <c r="P607" s="301"/>
      <c r="Q607" s="302"/>
      <c r="R607" s="301"/>
      <c r="S607" s="300" t="n">
        <v>1</v>
      </c>
      <c r="T607" s="301" t="s">
        <v>992</v>
      </c>
      <c r="U607" s="302" t="n">
        <v>1</v>
      </c>
      <c r="V607" s="301" t="s">
        <v>992</v>
      </c>
      <c r="W607" s="302" t="n">
        <v>1</v>
      </c>
      <c r="X607" s="301" t="s">
        <v>993</v>
      </c>
      <c r="Y607" s="300" t="n">
        <v>1</v>
      </c>
      <c r="Z607" s="301" t="s">
        <v>994</v>
      </c>
      <c r="AA607" s="302" t="n">
        <v>1</v>
      </c>
      <c r="AB607" s="301" t="s">
        <v>994</v>
      </c>
      <c r="AC607" s="302" t="n">
        <v>1</v>
      </c>
      <c r="AD607" s="301" t="s">
        <v>995</v>
      </c>
      <c r="AE607" s="300" t="n">
        <v>1</v>
      </c>
      <c r="AF607" s="301" t="s">
        <v>996</v>
      </c>
      <c r="AG607" s="302" t="n">
        <v>1</v>
      </c>
      <c r="AH607" s="301" t="s">
        <v>996</v>
      </c>
      <c r="AI607" s="302" t="n">
        <v>1</v>
      </c>
      <c r="AJ607" s="301" t="s">
        <v>997</v>
      </c>
      <c r="AK607" s="300" t="n">
        <v>1</v>
      </c>
      <c r="AL607" s="301" t="s">
        <v>998</v>
      </c>
      <c r="AM607" s="302" t="n">
        <v>1</v>
      </c>
      <c r="AN607" s="301" t="s">
        <v>998</v>
      </c>
      <c r="AO607" s="302" t="n">
        <v>1</v>
      </c>
      <c r="AP607" s="301" t="s">
        <v>999</v>
      </c>
      <c r="AQ607" s="300" t="n">
        <v>1</v>
      </c>
      <c r="AR607" s="301" t="s">
        <v>1000</v>
      </c>
      <c r="AS607" s="302" t="n">
        <v>1</v>
      </c>
      <c r="AT607" s="301" t="s">
        <v>1000</v>
      </c>
      <c r="AU607" s="302" t="n">
        <v>1</v>
      </c>
      <c r="AV607" s="301" t="s">
        <v>1001</v>
      </c>
      <c r="AW607" s="300" t="n">
        <v>1</v>
      </c>
      <c r="AX607" s="301" t="s">
        <v>1002</v>
      </c>
      <c r="AY607" s="302" t="n">
        <v>1</v>
      </c>
      <c r="AZ607" s="301" t="s">
        <v>1002</v>
      </c>
      <c r="BA607" s="302" t="n">
        <v>1</v>
      </c>
      <c r="BB607" s="301" t="s">
        <v>1003</v>
      </c>
    </row>
    <row r="608" customFormat="false" ht="15" hidden="false" customHeight="true" outlineLevel="0" collapsed="false">
      <c r="M608" s="300"/>
      <c r="N608" s="301"/>
      <c r="O608" s="302"/>
      <c r="P608" s="301"/>
      <c r="Q608" s="302"/>
      <c r="R608" s="307"/>
      <c r="S608" s="300"/>
      <c r="T608" s="301"/>
      <c r="U608" s="302"/>
      <c r="V608" s="301"/>
      <c r="W608" s="302"/>
      <c r="X608" s="307"/>
      <c r="Y608" s="300"/>
      <c r="Z608" s="301"/>
      <c r="AA608" s="302"/>
      <c r="AB608" s="301"/>
      <c r="AC608" s="302"/>
      <c r="AD608" s="307"/>
      <c r="AE608" s="300"/>
      <c r="AF608" s="301"/>
      <c r="AG608" s="302"/>
      <c r="AH608" s="301"/>
      <c r="AI608" s="302"/>
      <c r="AJ608" s="307"/>
      <c r="AK608" s="300"/>
      <c r="AL608" s="301"/>
      <c r="AM608" s="302"/>
      <c r="AN608" s="301"/>
      <c r="AO608" s="302"/>
      <c r="AP608" s="307"/>
      <c r="AQ608" s="300"/>
      <c r="AR608" s="301"/>
      <c r="AS608" s="302"/>
      <c r="AT608" s="301"/>
      <c r="AU608" s="302"/>
      <c r="AV608" s="332"/>
      <c r="AW608" s="309"/>
      <c r="AX608" s="309"/>
      <c r="AY608" s="309"/>
      <c r="AZ608" s="309"/>
      <c r="BA608" s="309"/>
      <c r="BB608" s="309"/>
    </row>
    <row r="609" customFormat="false" ht="15" hidden="false" customHeight="true" outlineLevel="0" collapsed="false">
      <c r="M609" s="300"/>
      <c r="N609" s="301"/>
      <c r="O609" s="302"/>
      <c r="P609" s="301"/>
      <c r="Q609" s="302"/>
      <c r="R609" s="307"/>
      <c r="S609" s="300"/>
      <c r="T609" s="301"/>
      <c r="U609" s="302"/>
      <c r="V609" s="301"/>
      <c r="W609" s="302"/>
      <c r="X609" s="307"/>
      <c r="Y609" s="300"/>
      <c r="Z609" s="301"/>
      <c r="AA609" s="302"/>
      <c r="AB609" s="301"/>
      <c r="AC609" s="302"/>
      <c r="AD609" s="307"/>
      <c r="AE609" s="300"/>
      <c r="AF609" s="301"/>
      <c r="AG609" s="302"/>
      <c r="AH609" s="301"/>
      <c r="AI609" s="302"/>
      <c r="AJ609" s="307"/>
      <c r="AK609" s="300"/>
      <c r="AL609" s="301"/>
      <c r="AM609" s="302"/>
      <c r="AN609" s="301"/>
      <c r="AO609" s="302"/>
      <c r="AP609" s="307"/>
      <c r="AQ609" s="300"/>
      <c r="AR609" s="301"/>
      <c r="AS609" s="302"/>
      <c r="AT609" s="301"/>
      <c r="AU609" s="302"/>
      <c r="AV609" s="332"/>
      <c r="AW609" s="309"/>
      <c r="AX609" s="309"/>
      <c r="AY609" s="309"/>
      <c r="AZ609" s="309"/>
      <c r="BA609" s="309"/>
      <c r="BB609" s="309"/>
    </row>
    <row r="610" customFormat="false" ht="15" hidden="false" customHeight="true" outlineLevel="0" collapsed="false">
      <c r="M610" s="302"/>
      <c r="N610" s="301"/>
      <c r="O610" s="302"/>
      <c r="P610" s="301"/>
      <c r="Q610" s="302"/>
      <c r="R610" s="301"/>
      <c r="S610" s="302"/>
      <c r="T610" s="301"/>
      <c r="U610" s="302"/>
      <c r="V610" s="301"/>
      <c r="W610" s="302"/>
      <c r="X610" s="301"/>
      <c r="Y610" s="302"/>
      <c r="Z610" s="301"/>
      <c r="AA610" s="302"/>
      <c r="AB610" s="301"/>
      <c r="AC610" s="302"/>
      <c r="AD610" s="301"/>
      <c r="AE610" s="302"/>
      <c r="AF610" s="301"/>
      <c r="AG610" s="302"/>
      <c r="AH610" s="301"/>
      <c r="AI610" s="302"/>
      <c r="AJ610" s="301"/>
      <c r="AK610" s="302"/>
      <c r="AL610" s="301"/>
      <c r="AM610" s="302"/>
      <c r="AN610" s="301"/>
      <c r="AO610" s="302"/>
      <c r="AP610" s="301"/>
      <c r="AQ610" s="302"/>
      <c r="AR610" s="301"/>
      <c r="AS610" s="302"/>
      <c r="AT610" s="301"/>
      <c r="AU610" s="302"/>
      <c r="AV610" s="301"/>
      <c r="AW610" s="309"/>
      <c r="AX610" s="309"/>
      <c r="AY610" s="309"/>
      <c r="AZ610" s="309"/>
      <c r="BA610" s="309"/>
      <c r="BB610" s="309"/>
    </row>
    <row r="611" customFormat="false" ht="15" hidden="false" customHeight="true" outlineLevel="0" collapsed="false">
      <c r="M611" s="298"/>
      <c r="N611" s="299"/>
      <c r="O611" s="298"/>
      <c r="P611" s="299"/>
      <c r="Q611" s="298"/>
      <c r="R611" s="299"/>
      <c r="S611" s="298"/>
      <c r="T611" s="299"/>
      <c r="U611" s="298"/>
      <c r="V611" s="299"/>
      <c r="W611" s="298"/>
      <c r="X611" s="299"/>
      <c r="Y611" s="298"/>
      <c r="Z611" s="299"/>
      <c r="AA611" s="298"/>
      <c r="AB611" s="299"/>
      <c r="AC611" s="298"/>
      <c r="AD611" s="299"/>
      <c r="AE611" s="298"/>
      <c r="AF611" s="299"/>
      <c r="AG611" s="298"/>
      <c r="AH611" s="299"/>
      <c r="AI611" s="298"/>
      <c r="AJ611" s="299"/>
      <c r="AK611" s="298"/>
      <c r="AL611" s="299"/>
      <c r="AM611" s="298"/>
      <c r="AN611" s="299"/>
      <c r="AO611" s="298"/>
      <c r="AP611" s="299"/>
      <c r="AQ611" s="327"/>
      <c r="AR611" s="327"/>
      <c r="AS611" s="327"/>
      <c r="AT611" s="327"/>
      <c r="AU611" s="327"/>
      <c r="AV611" s="327"/>
      <c r="AW611" s="143"/>
      <c r="AX611" s="143"/>
      <c r="AY611" s="143"/>
      <c r="AZ611" s="143"/>
      <c r="BA611" s="143"/>
      <c r="BB611" s="328"/>
    </row>
    <row r="612" customFormat="false" ht="15" hidden="false" customHeight="true" outlineLevel="0" collapsed="false">
      <c r="M612" s="333" t="n">
        <v>1</v>
      </c>
      <c r="N612" s="334" t="s">
        <v>1004</v>
      </c>
      <c r="O612" s="312"/>
      <c r="P612" s="298"/>
      <c r="Q612" s="312"/>
      <c r="R612" s="298"/>
      <c r="S612" s="312"/>
      <c r="T612" s="311"/>
      <c r="U612" s="312"/>
      <c r="V612" s="311"/>
      <c r="W612" s="312"/>
      <c r="X612" s="311"/>
      <c r="Y612" s="312"/>
      <c r="Z612" s="311"/>
      <c r="AA612" s="312"/>
      <c r="AB612" s="311"/>
      <c r="AC612" s="312"/>
      <c r="AD612" s="311"/>
      <c r="AE612" s="312"/>
      <c r="AF612" s="311"/>
      <c r="AG612" s="312"/>
      <c r="AH612" s="298"/>
      <c r="AI612" s="312"/>
      <c r="AJ612" s="298"/>
      <c r="AK612" s="312"/>
      <c r="AL612" s="311"/>
      <c r="AM612" s="312"/>
      <c r="AN612" s="311"/>
      <c r="AO612" s="312"/>
      <c r="AP612" s="311"/>
      <c r="AQ612" s="327"/>
      <c r="AR612" s="327"/>
      <c r="AS612" s="327"/>
      <c r="AT612" s="327"/>
      <c r="AU612" s="327"/>
      <c r="AV612" s="327"/>
      <c r="AW612" s="143"/>
      <c r="AX612" s="143"/>
      <c r="AY612" s="143"/>
      <c r="AZ612" s="143"/>
      <c r="BA612" s="143"/>
      <c r="BB612" s="328"/>
    </row>
    <row r="613" customFormat="false" ht="15" hidden="false" customHeight="true" outlineLevel="0" collapsed="false">
      <c r="M613" s="333" t="n">
        <v>2</v>
      </c>
      <c r="N613" s="334" t="s">
        <v>1005</v>
      </c>
      <c r="O613" s="312"/>
      <c r="P613" s="311"/>
      <c r="Q613" s="312"/>
      <c r="R613" s="311"/>
      <c r="S613" s="312"/>
      <c r="T613" s="311"/>
      <c r="U613" s="312"/>
      <c r="V613" s="311"/>
      <c r="W613" s="312"/>
      <c r="X613" s="311"/>
      <c r="Y613" s="312"/>
      <c r="Z613" s="311"/>
      <c r="AA613" s="312"/>
      <c r="AB613" s="311"/>
      <c r="AC613" s="312"/>
      <c r="AD613" s="311"/>
      <c r="AE613" s="312"/>
      <c r="AF613" s="311"/>
      <c r="AG613" s="312"/>
      <c r="AH613" s="311"/>
      <c r="AI613" s="312"/>
      <c r="AJ613" s="311"/>
      <c r="AK613" s="312"/>
      <c r="AL613" s="311"/>
      <c r="AM613" s="312"/>
      <c r="AN613" s="311"/>
      <c r="AO613" s="312"/>
      <c r="AP613" s="311"/>
      <c r="AQ613" s="327"/>
      <c r="AR613" s="327"/>
      <c r="AS613" s="327"/>
      <c r="AT613" s="327"/>
      <c r="AU613" s="327"/>
      <c r="AV613" s="327"/>
      <c r="AW613" s="143"/>
      <c r="AX613" s="143"/>
      <c r="AY613" s="143"/>
      <c r="AZ613" s="143"/>
      <c r="BA613" s="143"/>
      <c r="BB613" s="328"/>
    </row>
    <row r="614" customFormat="false" ht="15" hidden="false" customHeight="true" outlineLevel="0" collapsed="false">
      <c r="M614" s="333" t="n">
        <v>3</v>
      </c>
      <c r="N614" s="335" t="s">
        <v>1006</v>
      </c>
      <c r="O614" s="312"/>
      <c r="P614" s="311"/>
      <c r="Q614" s="312"/>
      <c r="R614" s="311"/>
      <c r="S614" s="312"/>
      <c r="T614" s="311"/>
      <c r="U614" s="312"/>
      <c r="V614" s="311"/>
      <c r="W614" s="312"/>
      <c r="X614" s="311"/>
      <c r="Y614" s="312"/>
      <c r="Z614" s="311"/>
      <c r="AA614" s="312"/>
      <c r="AB614" s="311"/>
      <c r="AC614" s="312"/>
      <c r="AD614" s="311"/>
      <c r="AE614" s="312"/>
      <c r="AF614" s="311"/>
      <c r="AG614" s="312"/>
      <c r="AH614" s="311"/>
      <c r="AI614" s="312"/>
      <c r="AJ614" s="311"/>
      <c r="AK614" s="312"/>
      <c r="AL614" s="311"/>
      <c r="AM614" s="312"/>
      <c r="AN614" s="311"/>
      <c r="AO614" s="312"/>
      <c r="AP614" s="311"/>
      <c r="AQ614" s="327"/>
      <c r="AR614" s="327"/>
      <c r="AS614" s="327"/>
      <c r="AT614" s="327"/>
      <c r="AU614" s="327"/>
      <c r="AV614" s="327"/>
      <c r="AW614" s="143"/>
      <c r="AX614" s="143"/>
      <c r="AY614" s="143"/>
      <c r="AZ614" s="143"/>
      <c r="BA614" s="143"/>
      <c r="BB614" s="328"/>
    </row>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sheetData>
  <sheetProtection sheet="true" password="cc4b" selectLockedCells="true"/>
  <mergeCells count="138">
    <mergeCell ref="B4:C4"/>
    <mergeCell ref="B5:C5"/>
    <mergeCell ref="B6:C6"/>
    <mergeCell ref="B7:C7"/>
    <mergeCell ref="C9:E9"/>
    <mergeCell ref="F9:H9"/>
    <mergeCell ref="I9:K9"/>
    <mergeCell ref="B10:B16"/>
    <mergeCell ref="L10:L93"/>
    <mergeCell ref="C16:E16"/>
    <mergeCell ref="B17:B44"/>
    <mergeCell ref="C35:E44"/>
    <mergeCell ref="B45:B51"/>
    <mergeCell ref="C51:E51"/>
    <mergeCell ref="B52:B86"/>
    <mergeCell ref="C82:E86"/>
    <mergeCell ref="B87:B93"/>
    <mergeCell ref="C93:E93"/>
    <mergeCell ref="B96:G96"/>
    <mergeCell ref="B98:B100"/>
    <mergeCell ref="B101:B103"/>
    <mergeCell ref="B104:B106"/>
    <mergeCell ref="B107:B109"/>
    <mergeCell ref="B110:B112"/>
    <mergeCell ref="B113:B115"/>
    <mergeCell ref="B116:B118"/>
    <mergeCell ref="C116:C187"/>
    <mergeCell ref="E116:E187"/>
    <mergeCell ref="G116:G187"/>
    <mergeCell ref="B119:B121"/>
    <mergeCell ref="B122:B124"/>
    <mergeCell ref="B125:B127"/>
    <mergeCell ref="B128:B130"/>
    <mergeCell ref="B131:B133"/>
    <mergeCell ref="B134:B136"/>
    <mergeCell ref="B137:B139"/>
    <mergeCell ref="B140:B142"/>
    <mergeCell ref="B143:B145"/>
    <mergeCell ref="B146:B148"/>
    <mergeCell ref="B149:B151"/>
    <mergeCell ref="B152:B154"/>
    <mergeCell ref="D152:D187"/>
    <mergeCell ref="B155:B157"/>
    <mergeCell ref="B158:B160"/>
    <mergeCell ref="B161:B163"/>
    <mergeCell ref="B164:B166"/>
    <mergeCell ref="B167:B169"/>
    <mergeCell ref="B170:B172"/>
    <mergeCell ref="B173:B175"/>
    <mergeCell ref="B176:B178"/>
    <mergeCell ref="B179:B181"/>
    <mergeCell ref="B182:B184"/>
    <mergeCell ref="B185:B187"/>
    <mergeCell ref="B189:G189"/>
    <mergeCell ref="B191:B193"/>
    <mergeCell ref="B194:B196"/>
    <mergeCell ref="B197:B199"/>
    <mergeCell ref="B200:B202"/>
    <mergeCell ref="B203:B205"/>
    <mergeCell ref="B206:B208"/>
    <mergeCell ref="B209:B211"/>
    <mergeCell ref="B212:B214"/>
    <mergeCell ref="E212:E295"/>
    <mergeCell ref="G212:G295"/>
    <mergeCell ref="B215:B217"/>
    <mergeCell ref="B218:B220"/>
    <mergeCell ref="B221:B223"/>
    <mergeCell ref="B224:B226"/>
    <mergeCell ref="B227:B229"/>
    <mergeCell ref="B230:B232"/>
    <mergeCell ref="B233:B235"/>
    <mergeCell ref="B236:B238"/>
    <mergeCell ref="B239:B241"/>
    <mergeCell ref="B242:B244"/>
    <mergeCell ref="B245:B247"/>
    <mergeCell ref="B248:B250"/>
    <mergeCell ref="B251:B253"/>
    <mergeCell ref="B254:B256"/>
    <mergeCell ref="B257:B259"/>
    <mergeCell ref="B260:B262"/>
    <mergeCell ref="B263:B265"/>
    <mergeCell ref="B266:B268"/>
    <mergeCell ref="B269:B271"/>
    <mergeCell ref="B272:B274"/>
    <mergeCell ref="B275:B277"/>
    <mergeCell ref="D275:D295"/>
    <mergeCell ref="B278:B280"/>
    <mergeCell ref="B281:B283"/>
    <mergeCell ref="B284:B286"/>
    <mergeCell ref="B287:B289"/>
    <mergeCell ref="B290:B292"/>
    <mergeCell ref="B293:B295"/>
    <mergeCell ref="B298:G298"/>
    <mergeCell ref="B300:B302"/>
    <mergeCell ref="B303:B305"/>
    <mergeCell ref="B306:B308"/>
    <mergeCell ref="B309:B311"/>
    <mergeCell ref="B312:B314"/>
    <mergeCell ref="B315:B317"/>
    <mergeCell ref="B318:B320"/>
    <mergeCell ref="B321:B323"/>
    <mergeCell ref="E321:E404"/>
    <mergeCell ref="G321:G404"/>
    <mergeCell ref="B324:B326"/>
    <mergeCell ref="B327:B329"/>
    <mergeCell ref="B330:B332"/>
    <mergeCell ref="B333:B335"/>
    <mergeCell ref="B336:B338"/>
    <mergeCell ref="B339:B341"/>
    <mergeCell ref="B342:B344"/>
    <mergeCell ref="B345:B347"/>
    <mergeCell ref="B348:B350"/>
    <mergeCell ref="B351:B353"/>
    <mergeCell ref="B354:B356"/>
    <mergeCell ref="B357:B359"/>
    <mergeCell ref="B360:B362"/>
    <mergeCell ref="B363:B365"/>
    <mergeCell ref="B366:B368"/>
    <mergeCell ref="B369:B371"/>
    <mergeCell ref="B372:B374"/>
    <mergeCell ref="B375:B377"/>
    <mergeCell ref="B378:B380"/>
    <mergeCell ref="B381:B383"/>
    <mergeCell ref="B384:B386"/>
    <mergeCell ref="D384:D404"/>
    <mergeCell ref="B387:B389"/>
    <mergeCell ref="B390:B392"/>
    <mergeCell ref="B393:B395"/>
    <mergeCell ref="B396:B398"/>
    <mergeCell ref="B399:B401"/>
    <mergeCell ref="B402:B404"/>
    <mergeCell ref="AQ516:AV516"/>
    <mergeCell ref="AQ520:AV520"/>
    <mergeCell ref="AQ528:AV528"/>
    <mergeCell ref="AW566:BB566"/>
    <mergeCell ref="AW570:BB570"/>
    <mergeCell ref="AW574:BB574"/>
    <mergeCell ref="AW586:BB5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V61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D2" activeCellId="0" sqref="D2"/>
    </sheetView>
  </sheetViews>
  <sheetFormatPr defaultColWidth="8.96484375" defaultRowHeight="14.4" zeroHeight="false" outlineLevelRow="0" outlineLevelCol="0"/>
  <cols>
    <col collapsed="false" customWidth="true" hidden="false" outlineLevel="0" max="2" min="2" style="0" width="22.66"/>
    <col collapsed="false" customWidth="true" hidden="false" outlineLevel="0" max="11" min="3" style="0" width="45.66"/>
    <col collapsed="false" customWidth="true" hidden="false" outlineLevel="0" max="12" min="12" style="0" width="50.66"/>
  </cols>
  <sheetData>
    <row r="2" customFormat="false" ht="18" hidden="false" customHeight="false" outlineLevel="0" collapsed="false">
      <c r="B2" s="208"/>
      <c r="C2" s="209"/>
      <c r="D2" s="210" t="str">
        <f aca="false">'Абдуллаева Сафиянур'!D2</f>
        <v>2024- 2025 оқу жылында бала дамуының жеке картасы</v>
      </c>
      <c r="E2" s="209"/>
      <c r="F2" s="209"/>
      <c r="G2" s="208"/>
      <c r="H2" s="208"/>
    </row>
    <row r="3" customFormat="false" ht="18" hidden="false" customHeight="false" outlineLevel="0" collapsed="false">
      <c r="B3" s="208"/>
      <c r="C3" s="208"/>
      <c r="D3" s="208"/>
      <c r="E3" s="208"/>
      <c r="F3" s="208"/>
      <c r="G3" s="208"/>
      <c r="H3" s="208"/>
    </row>
    <row r="4" customFormat="false" ht="41.25" hidden="false" customHeight="true" outlineLevel="0" collapsed="false">
      <c r="B4" s="211" t="s">
        <v>642</v>
      </c>
      <c r="C4" s="211"/>
      <c r="D4" s="212" t="str">
        <f aca="false">'4 жастағы балалар Ф'!C20</f>
        <v>Диас Марлен </v>
      </c>
      <c r="E4" s="213"/>
      <c r="F4" s="213"/>
      <c r="G4" s="208"/>
      <c r="H4" s="208"/>
    </row>
    <row r="5" customFormat="false" ht="18" hidden="false" customHeight="false" outlineLevel="0" collapsed="false">
      <c r="B5" s="211" t="s">
        <v>2</v>
      </c>
      <c r="C5" s="211"/>
      <c r="D5" s="214" t="n">
        <f aca="false">'4 жастағы балалар Ф'!A20</f>
        <v>44087</v>
      </c>
      <c r="E5" s="214"/>
      <c r="F5" s="214"/>
      <c r="G5" s="208"/>
      <c r="H5" s="208"/>
    </row>
    <row r="6" customFormat="false" ht="80.25" hidden="false" customHeight="true" outlineLevel="0" collapsed="false">
      <c r="B6" s="215" t="s">
        <v>643</v>
      </c>
      <c r="C6" s="215"/>
      <c r="D6" s="216" t="str">
        <f aca="false">'Абдуллаева Сафиянур'!D6</f>
        <v>"Қыздар гимназия" жанындағы шағын-орталық </v>
      </c>
      <c r="E6" s="217"/>
      <c r="F6" s="218" t="str">
        <f aca="false">'Абдуллаева Сафиянур'!F6</f>
        <v>Қарағанды облысы</v>
      </c>
      <c r="G6" s="217"/>
      <c r="H6" s="212"/>
    </row>
    <row r="7" customFormat="false" ht="18" hidden="false" customHeight="false" outlineLevel="0" collapsed="false">
      <c r="B7" s="211" t="s">
        <v>646</v>
      </c>
      <c r="C7" s="211"/>
      <c r="D7" s="212" t="s">
        <v>647</v>
      </c>
      <c r="E7" s="217"/>
      <c r="F7" s="217"/>
      <c r="G7" s="217"/>
      <c r="H7" s="208"/>
    </row>
    <row r="9" customFormat="false" ht="90" hidden="false" customHeight="true" outlineLevel="0" collapsed="false">
      <c r="B9" s="219" t="s">
        <v>648</v>
      </c>
      <c r="C9" s="220" t="s">
        <v>649</v>
      </c>
      <c r="D9" s="220"/>
      <c r="E9" s="220"/>
      <c r="F9" s="220" t="s">
        <v>650</v>
      </c>
      <c r="G9" s="220"/>
      <c r="H9" s="220"/>
      <c r="I9" s="220" t="s">
        <v>651</v>
      </c>
      <c r="J9" s="220"/>
      <c r="K9" s="220"/>
      <c r="L9" s="220" t="s">
        <v>652</v>
      </c>
    </row>
    <row r="10" customFormat="false" ht="0.9" hidden="false" customHeight="true" outlineLevel="0" collapsed="false">
      <c r="B10" s="220" t="s">
        <v>5</v>
      </c>
      <c r="C10" s="223" t="e">
        <f aca="false">IF(C98="","",VLOOKUP(C98,$M$509:$N$511,2,TRUE()))</f>
        <v>#REF!</v>
      </c>
      <c r="D10" s="223" t="e">
        <f aca="false">IF(C99="","",VLOOKUP(C99,$O$509:$P$511,2,TRUE()))</f>
        <v>#REF!</v>
      </c>
      <c r="E10" s="223" t="e">
        <f aca="false">IF(C100="","",VLOOKUP(C100,$Q$509:$R$511,2,TRUE()))</f>
        <v>#REF!</v>
      </c>
      <c r="F10" s="223" t="e">
        <f aca="false">IF(C191="","",VLOOKUP(C191,$M$563:$N$565,2,TRUE()))</f>
        <v>#REF!</v>
      </c>
      <c r="G10" s="223" t="e">
        <f aca="false">IF(C192="","",VLOOKUP(C192,$O$563:$P$565,2,TRUE()))</f>
        <v>#REF!</v>
      </c>
      <c r="H10" s="223" t="e">
        <f aca="false">IF(C193="","",VLOOKUP(C193,$Q$563:$R$565,2,TRUE()))</f>
        <v>#REF!</v>
      </c>
      <c r="I10" s="223" t="e">
        <f aca="false">IF(C300="","",VLOOKUP(C300,$M$563:$N$565,2,TRUE()))</f>
        <v>#REF!</v>
      </c>
      <c r="J10" s="223" t="e">
        <f aca="false">IF(C301="","",VLOOKUP(C301,$O$563:$P$565,2,TRUE()))</f>
        <v>#REF!</v>
      </c>
      <c r="K10" s="223" t="e">
        <f aca="false">IF(C302="","",VLOOKUP(C302,$Q$563:$R$565,2,TRUE()))</f>
        <v>#REF!</v>
      </c>
      <c r="L10" s="224" t="e">
        <f aca="false">IF(B405="","",VLOOKUP(B405,$M$612:$N$614,2,TRUE()))</f>
        <v>#REF!</v>
      </c>
    </row>
    <row r="11" customFormat="false" ht="90" hidden="false" customHeight="true" outlineLevel="0" collapsed="false">
      <c r="B11" s="220"/>
      <c r="C11" s="223" t="str">
        <f aca="false">IF(C101="","",VLOOKUP(C101,$S$509:$T$511,2,TRUE()))</f>
        <v/>
      </c>
      <c r="D11" s="223" t="str">
        <f aca="false">IF(C102="","",VLOOKUP(C102,$U$509:$V$511,2,TRUE()))</f>
        <v/>
      </c>
      <c r="E11" s="223" t="str">
        <f aca="false">IF(C103="","",VLOOKUP(C103,$W$509:$X$511,2,TRUE()))</f>
        <v>аяқтың ұшымен, тізені жоғары көтеріп, жартылай отырып, жүреді, сапта бір-бірлеп, шеңбер бойымен, шашырап, заттарды айналып, аяқтың ұшымен, әр түрлі бағытта жүгіруге үйрету</v>
      </c>
      <c r="F11" s="223" t="str">
        <f aca="false">IF(C194="","",VLOOKUP(C194,$S$563:$T$565,2,TRUE()))</f>
        <v/>
      </c>
      <c r="G11" s="223" t="str">
        <f aca="false">IF(C195="","",VLOOKUP(C195,$U$563:$V$565,2,TRUE()))</f>
        <v/>
      </c>
      <c r="H11" s="223" t="str">
        <f aca="false">IF(C196="","",VLOOKUP(C196,$W$563:$X$565,2,TRUE()))</f>
        <v/>
      </c>
      <c r="I11" s="223" t="str">
        <f aca="false">IF(C303="","",VLOOKUP(C303,$S$563:$T$565,2,TRUE()))</f>
        <v/>
      </c>
      <c r="J11" s="223" t="str">
        <f aca="false">IF(C304="","",VLOOKUP(C304,$U$563:$V$565,2,TRUE()))</f>
        <v/>
      </c>
      <c r="K11" s="223" t="str">
        <f aca="false">IF(C305="","",VLOOKUP(C305,$W$563:$X$565,2,TRUE()))</f>
        <v/>
      </c>
      <c r="L11" s="224"/>
    </row>
    <row r="12" customFormat="false" ht="90" hidden="false" customHeight="true" outlineLevel="0" collapsed="false">
      <c r="B12" s="220"/>
      <c r="C12" s="223" t="str">
        <f aca="false">IF(C104="","",VLOOKUP(C104,$Y$509:$Z$511,2,TRUE()))</f>
        <v/>
      </c>
      <c r="D12" s="223" t="str">
        <f aca="false">IF(C105="","",VLOOKUP(C105,$AA$509:$AB$511,2,TRUE()))</f>
        <v/>
      </c>
      <c r="E12" s="223" t="str">
        <f aca="false">IF(C106="","",VLOOKUP(C106,$AC$509:$AD$511,2,TRUE()))</f>
        <v>тұрған орнында қос аяқпен, алға қарай жылжып, биіктіктен және ұзындыққа секіруге, оң және сол қолмен қашықтыққа, көлденең нысанаға, тік нысанаға заттарды лақтыруға үйрету</v>
      </c>
      <c r="F12" s="223" t="str">
        <f aca="false">IF(C197="","",VLOOKUP(C197,$Y$563:$Z$565,2,TRUE()))</f>
        <v/>
      </c>
      <c r="G12" s="223" t="str">
        <f aca="false">IF(C198="","",VLOOKUP(C198,$AA$563:$AB$565,2,TRUE()))</f>
        <v/>
      </c>
      <c r="H12" s="223" t="str">
        <f aca="false">IF(C199="","",VLOOKUP(C199,$AC$563:$AD$565,2,TRUE()))</f>
        <v/>
      </c>
      <c r="I12" s="223" t="str">
        <f aca="false">IF(C306="","",VLOOKUP(C306,$Y$563:$Z$565,2,TRUE()))</f>
        <v/>
      </c>
      <c r="J12" s="223" t="str">
        <f aca="false">IF(C307="","",VLOOKUP(C307,$AA$563:$AB$565,2,TRUE()))</f>
        <v/>
      </c>
      <c r="K12" s="223" t="str">
        <f aca="false">IF(C308="","",VLOOKUP(C308,$AC$563:$AD$565,2,TRUE()))</f>
        <v/>
      </c>
      <c r="L12" s="224"/>
    </row>
    <row r="13" customFormat="false" ht="90" hidden="false" customHeight="true" outlineLevel="0" collapsed="false">
      <c r="B13" s="220"/>
      <c r="C13" s="223" t="str">
        <f aca="false">IF(C107="","",VLOOKUP(C107,$AE$509:$AF$511,2,TRUE()))</f>
        <v/>
      </c>
      <c r="D13" s="223" t="str">
        <f aca="false">IF(C108="","",VLOOKUP(C108,$AG$509:$AH$511,2,TRUE()))</f>
        <v/>
      </c>
      <c r="E13" s="223" t="str">
        <f aca="false">IF(C109="","",VLOOKUP(C109,$AI$509:$AJ$511,2,TRUE()))</f>
        <v>заттардың арасымен еңбектеуге, гимнастикалық қабырғаға өрмелеуге және одан түсуге үйрету</v>
      </c>
      <c r="F13" s="223" t="str">
        <f aca="false">IF(C200="","",VLOOKUP(C200,$AE$563:$AF$565,2,TRUE()))</f>
        <v/>
      </c>
      <c r="G13" s="223" t="str">
        <f aca="false">IF(C201="","",VLOOKUP(C201,$AG$563:$AH$565,2,TRUE()))</f>
        <v/>
      </c>
      <c r="H13" s="223" t="str">
        <f aca="false">IF(C202="","",VLOOKUP(C202,$AI$563:$AJ$565,2,TRUE()))</f>
        <v/>
      </c>
      <c r="I13" s="223" t="str">
        <f aca="false">IF(C309="","",VLOOKUP(C309,$AE$563:$AF$565,2,TRUE()))</f>
        <v/>
      </c>
      <c r="J13" s="223" t="str">
        <f aca="false">IF(C310="","",VLOOKUP(C310,$AG$563:$AH$565,2,TRUE()))</f>
        <v/>
      </c>
      <c r="K13" s="223" t="str">
        <f aca="false">IF(C311="","",VLOOKUP(C311,$AI$563:$AJ$565,2,TRUE()))</f>
        <v/>
      </c>
      <c r="L13" s="224"/>
    </row>
    <row r="14" customFormat="false" ht="90" hidden="false" customHeight="true" outlineLevel="0" collapsed="false">
      <c r="B14" s="220"/>
      <c r="C14" s="223" t="str">
        <f aca="false">IF(C110="","",VLOOKUP(C110,$AK$509:$AL$511,2,TRUE()))</f>
        <v/>
      </c>
      <c r="D14" s="223" t="str">
        <f aca="false">IF(C111="","",VLOOKUP(C111,$AM$509:$AN$511,2,TRUE()))</f>
        <v/>
      </c>
      <c r="E14" s="223" t="str">
        <f aca="false">IF(C112="","",VLOOKUP(C112,$AO$509:$AP$511,2,TRUE()))</f>
        <v>өзіне-өзі қызмет көрсетуге бастапқы дағдыларына ие болуға үйрету</v>
      </c>
      <c r="F14" s="223" t="str">
        <f aca="false">IF(C203="","",VLOOKUP(C203,$AK$563:$AL$565,2,TRUE()))</f>
        <v/>
      </c>
      <c r="G14" s="223" t="str">
        <f aca="false">IF(C204="","",VLOOKUP(C204,$AM$563:$AN$565,2,TRUE()))</f>
        <v/>
      </c>
      <c r="H14" s="223" t="str">
        <f aca="false">IF(C205="","",VLOOKUP(C205,$AO$563:$AP$565,2,TRUE()))</f>
        <v/>
      </c>
      <c r="I14" s="223" t="str">
        <f aca="false">IF(C312="","",VLOOKUP(C312,$AK$563:$AL$565,2,TRUE()))</f>
        <v/>
      </c>
      <c r="J14" s="223" t="str">
        <f aca="false">IF(C313="","",VLOOKUP(C313,$AM$563:$AN$565,2,TRUE()))</f>
        <v/>
      </c>
      <c r="K14" s="223" t="str">
        <f aca="false">IF(C314="","",VLOOKUP(C314,$AO$563:$AP$565,2,TRUE()))</f>
        <v/>
      </c>
      <c r="L14" s="224"/>
    </row>
    <row r="15" customFormat="false" ht="90" hidden="false" customHeight="true" outlineLevel="0" collapsed="false">
      <c r="B15" s="220"/>
      <c r="C15" s="223" t="str">
        <f aca="false">IF(C113="","",VLOOKUP(C113,$AQ$509:$AR$511,2,TRUE()))</f>
        <v/>
      </c>
      <c r="D15" s="223" t="str">
        <f aca="false">IF(C114="","",VLOOKUP(C114,$AS$509:$AT$511,2,TRUE()))</f>
        <v/>
      </c>
      <c r="E15" s="223" t="str">
        <f aca="false">IF(C115="","",VLOOKUP(C115,$AU$509:$AV$511,2,TRUE()))</f>
        <v>күнделікті гигиеналық дағдыларды сақтау қажеттігін білуге үйрету</v>
      </c>
      <c r="F15" s="223" t="str">
        <f aca="false">IF(C206="","",VLOOKUP(C206,$AQ$563:$AR$565,2,TRUE()))</f>
        <v/>
      </c>
      <c r="G15" s="223" t="str">
        <f aca="false">IF(C207="","",VLOOKUP(C207,$AS$563:$AT$565,2,TRUE()))</f>
        <v/>
      </c>
      <c r="H15" s="223" t="str">
        <f aca="false">IF(C208="","",VLOOKUP(C208,$AU$563:$AV$565,2,TRUE()))</f>
        <v/>
      </c>
      <c r="I15" s="223" t="str">
        <f aca="false">IF(C315="","",VLOOKUP(C315,$AQ$563:$AR$565,2,TRUE()))</f>
        <v/>
      </c>
      <c r="J15" s="223" t="str">
        <f aca="false">IF(C316="","",VLOOKUP(C316,$AS$563:$AT$565,2,TRUE()))</f>
        <v/>
      </c>
      <c r="K15" s="223" t="str">
        <f aca="false">IF(C317="","",VLOOKUP(C317,$AU$563:$AV$565,2,TRUE()))</f>
        <v/>
      </c>
      <c r="L15" s="224"/>
    </row>
    <row r="16" customFormat="false" ht="90" hidden="false" customHeight="true" outlineLevel="0" collapsed="false">
      <c r="B16" s="220"/>
      <c r="C16" s="227"/>
      <c r="D16" s="227"/>
      <c r="E16" s="227"/>
      <c r="F16" s="223" t="str">
        <f aca="false">IF(C209="","",VLOOKUP(C209,$AW$563:$AX$565,2,TRUE()))</f>
        <v/>
      </c>
      <c r="G16" s="223" t="str">
        <f aca="false">IF(C210="","",VLOOKUP(C210,$AY$563:$AZ$565,2,TRUE()))</f>
        <v/>
      </c>
      <c r="H16" s="223" t="str">
        <f aca="false">IF(C211="","",VLOOKUP(C211,$BA$563:$BB$565,2,TRUE()))</f>
        <v/>
      </c>
      <c r="I16" s="223" t="str">
        <f aca="false">IF(C318="","",VLOOKUP(C318,$AW$563:$AX$565,2,TRUE()))</f>
        <v/>
      </c>
      <c r="J16" s="223" t="str">
        <f aca="false">IF(C319="","",VLOOKUP(C319,$AY$563:$AZ$565,2,TRUE()))</f>
        <v/>
      </c>
      <c r="K16" s="223" t="str">
        <f aca="false">IF(C320="","",VLOOKUP(C320,$BA$563:$BB$565,2,TRUE()))</f>
        <v/>
      </c>
      <c r="L16" s="224"/>
    </row>
    <row r="17" customFormat="false" ht="0.9" hidden="false" customHeight="true" outlineLevel="0" collapsed="false">
      <c r="B17" s="220" t="s">
        <v>92</v>
      </c>
      <c r="C17" s="223" t="e">
        <f aca="false">IF(D98="","",VLOOKUP(D98,$M$513:$N$515,2,TRUE()))</f>
        <v>#REF!</v>
      </c>
      <c r="D17" s="223" t="e">
        <f aca="false">IF(D99="","",VLOOKUP(D99,$O$513:$P$515,2,TRUE()))</f>
        <v>#REF!</v>
      </c>
      <c r="E17" s="223" t="e">
        <f aca="false">IF(D100="","",VLOOKUP(D100,$Q$513:$R$515,2,TRUE()))</f>
        <v>#REF!</v>
      </c>
      <c r="F17" s="223" t="e">
        <f aca="false">IF(D191="","",VLOOKUP(D191,$M$567:$N$569,2,TRUE()))</f>
        <v>#REF!</v>
      </c>
      <c r="G17" s="223" t="e">
        <f aca="false">IF(D192="","",VLOOKUP(D192,$O$567:$P$569,2,TRUE()))</f>
        <v>#REF!</v>
      </c>
      <c r="H17" s="223" t="e">
        <f aca="false">IF(D193="","",VLOOKUP(D193,$Q$567:$R$569,2,TRUE()))</f>
        <v>#REF!</v>
      </c>
      <c r="I17" s="223" t="e">
        <f aca="false">IF(D300="","",VLOOKUP(D300,$M$567:$N$569,2,TRUE()))</f>
        <v>#REF!</v>
      </c>
      <c r="J17" s="223" t="e">
        <f aca="false">IF(D301="","",VLOOKUP(D301,$O$567:$P$569,2,TRUE()))</f>
        <v>#REF!</v>
      </c>
      <c r="K17" s="223" t="e">
        <f aca="false">IF(D302="","",VLOOKUP(D302,$Q$567:$R$569,2,TRUE()))</f>
        <v>#REF!</v>
      </c>
      <c r="L17" s="224"/>
    </row>
    <row r="18" customFormat="false" ht="90" hidden="false" customHeight="true" outlineLevel="0" collapsed="false">
      <c r="B18" s="220"/>
      <c r="C18" s="223" t="str">
        <f aca="false">IF(D101="","",VLOOKUP(D101,$S$513:$T$515,2,TRUE()))</f>
        <v/>
      </c>
      <c r="D18" s="223" t="str">
        <f aca="false">IF(D102="","",VLOOKUP(D102,$U$513:$V$515,2,TRUE()))</f>
        <v/>
      </c>
      <c r="E18" s="223" t="str">
        <f aca="false">IF(D103="","",VLOOKUP(D103,$W$513:$X$515,2,TRUE()))</f>
        <v>дауысты және кейбір дауыссыз дыбыстарды анық айтуға үйрету</v>
      </c>
      <c r="F18" s="223" t="str">
        <f aca="false">IF(D194="","",VLOOKUP(D194,$S$567:$T$569,2,TRUE()))</f>
        <v/>
      </c>
      <c r="G18" s="223" t="str">
        <f aca="false">IF(D195="","",VLOOKUP(D195,$U$567:$V$569,2,TRUE()))</f>
        <v/>
      </c>
      <c r="H18" s="223" t="str">
        <f aca="false">IF(D196="","",VLOOKUP(D196,$W$567:$X$569,2,TRUE()))</f>
        <v/>
      </c>
      <c r="I18" s="223" t="str">
        <f aca="false">IF(D303="","",VLOOKUP(D303,$S$567:$T$569,2,TRUE()))</f>
        <v/>
      </c>
      <c r="J18" s="223" t="str">
        <f aca="false">IF(D304="","",VLOOKUP(D304,$U$567:$V$569,2,TRUE()))</f>
        <v/>
      </c>
      <c r="K18" s="223" t="str">
        <f aca="false">IF(D305="","",VLOOKUP(D305,$W$567:$X$569,2,TRUE()))</f>
        <v/>
      </c>
      <c r="L18" s="224"/>
    </row>
    <row r="19" customFormat="false" ht="90" hidden="false" customHeight="true" outlineLevel="0" collapsed="false">
      <c r="B19" s="220"/>
      <c r="C19" s="223" t="str">
        <f aca="false">IF(D104="","",VLOOKUP(D104,$Y$513:$Z$515,2,TRUE()))</f>
        <v/>
      </c>
      <c r="D19" s="223" t="str">
        <f aca="false">IF(D105="","",VLOOKUP(D105,$AA$513:$AB$515,2,TRUE()))</f>
        <v/>
      </c>
      <c r="E19" s="223" t="str">
        <f aca="false">IF(D106="","",VLOOKUP(D106,$AC$513:$AD$515,2,TRUE()))</f>
        <v>қоршаған ортаға қатысты әртүрлі сұрақтарға жауап беруге үйрету</v>
      </c>
      <c r="F19" s="223" t="str">
        <f aca="false">IF(D197="","",VLOOKUP(D197,$Y$567:$Z$569,2,TRUE()))</f>
        <v/>
      </c>
      <c r="G19" s="223" t="str">
        <f aca="false">IF(D198="","",VLOOKUP(D198,$AA$567:$AB$569,2,TRUE()))</f>
        <v/>
      </c>
      <c r="H19" s="223" t="str">
        <f aca="false">IF(D199="","",VLOOKUP(D199,$AC$567:$AD$569,2,TRUE()))</f>
        <v/>
      </c>
      <c r="I19" s="223" t="str">
        <f aca="false">IF(D306="","",VLOOKUP(D306,$Y$567:$Z$569,2,TRUE()))</f>
        <v/>
      </c>
      <c r="J19" s="223" t="str">
        <f aca="false">IF(D307="","",VLOOKUP(D307,$AA$567:$AB$569,2,TRUE()))</f>
        <v/>
      </c>
      <c r="K19" s="223" t="str">
        <f aca="false">IF(D308="","",VLOOKUP(D308,$AC$567:$AD$569,2,TRUE()))</f>
        <v/>
      </c>
      <c r="L19" s="224"/>
    </row>
    <row r="20" customFormat="false" ht="90" hidden="false" customHeight="true" outlineLevel="0" collapsed="false">
      <c r="B20" s="220"/>
      <c r="C20" s="223" t="str">
        <f aca="false">IF(D107="","",VLOOKUP(D107,$AE$513:$AF$515,2,TRUE()))</f>
        <v/>
      </c>
      <c r="D20" s="223" t="str">
        <f aca="false">IF(D108="","",VLOOKUP(D108,$AG$513:$AH$515,2,TRUE()))</f>
        <v/>
      </c>
      <c r="E20" s="223" t="str">
        <f aca="false">IF(D109="","",VLOOKUP(D109,$AI$513:$AJ$515,2,TRUE()))</f>
        <v>сөздерді жіктелуіне, септелуіне қарай байланыстыруға үйрету</v>
      </c>
      <c r="F20" s="223" t="str">
        <f aca="false">IF(D200="","",VLOOKUP(D200,$AE$567:$AF$569,2,TRUE()))</f>
        <v/>
      </c>
      <c r="G20" s="223" t="str">
        <f aca="false">IF(D201="","",VLOOKUP(D201,$AG$567:$AH$569,2,TRUE()))</f>
        <v/>
      </c>
      <c r="H20" s="223" t="str">
        <f aca="false">IF(D202="","",VLOOKUP(D202,$AI$567:$AJ$569,2,TRUE()))</f>
        <v/>
      </c>
      <c r="I20" s="223" t="str">
        <f aca="false">IF(D309="","",VLOOKUP(D309,$AE$567:$AF$569,2,TRUE()))</f>
        <v/>
      </c>
      <c r="J20" s="223" t="str">
        <f aca="false">IF(D310="","",VLOOKUP(D310,$AG$567:$AH$569,2,TRUE()))</f>
        <v/>
      </c>
      <c r="K20" s="223" t="str">
        <f aca="false">IF(D311="","",VLOOKUP(D311,$AI$567:$AJ$569,2,TRUE()))</f>
        <v/>
      </c>
      <c r="L20" s="224"/>
    </row>
    <row r="21" customFormat="false" ht="90" hidden="false" customHeight="true" outlineLevel="0" collapsed="false">
      <c r="B21" s="220"/>
      <c r="C21" s="223" t="str">
        <f aca="false">IF(D110="","",VLOOKUP(D110,$AK$513:$AL$515,2,TRUE()))</f>
        <v/>
      </c>
      <c r="D21" s="223" t="str">
        <f aca="false">IF(D111="","",VLOOKUP(D111,$AM$513:$AN$515,2,TRUE()))</f>
        <v/>
      </c>
      <c r="E21" s="223" t="str">
        <f aca="false">IF(D112="","",VLOOKUP(D112,$AO$513:$AP$515,2,TRUE()))</f>
        <v>дұрыс сөйлеу қарқынына ие болуға үйрету</v>
      </c>
      <c r="F21" s="223" t="str">
        <f aca="false">IF(D203="","",VLOOKUP(D203,$AK$567:$AL$569,2,TRUE()))</f>
        <v/>
      </c>
      <c r="G21" s="223" t="str">
        <f aca="false">IF(D204="","",VLOOKUP(D204,$AM$567:$AN$569,2,TRUE()))</f>
        <v/>
      </c>
      <c r="H21" s="223" t="str">
        <f aca="false">IF(D205="","",VLOOKUP(D205,$AO$567:$AP$569,2,TRUE()))</f>
        <v/>
      </c>
      <c r="I21" s="223" t="str">
        <f aca="false">IF(D312="","",VLOOKUP(D312,$AK$567:$AL$569,2,TRUE()))</f>
        <v/>
      </c>
      <c r="J21" s="223" t="str">
        <f aca="false">IF(D313="","",VLOOKUP(D313,$AM$567:$AN$569,2,TRUE()))</f>
        <v/>
      </c>
      <c r="K21" s="223" t="str">
        <f aca="false">IF(D314="","",VLOOKUP(D314,$AO$567:$AP$569,2,TRUE()))</f>
        <v/>
      </c>
      <c r="L21" s="224"/>
    </row>
    <row r="22" customFormat="false" ht="90" hidden="false" customHeight="true" outlineLevel="0" collapsed="false">
      <c r="B22" s="220"/>
      <c r="C22" s="223" t="str">
        <f aca="false">IF(D113="","",VLOOKUP(D113,$AQ$513:$AR$515,2,TRUE()))</f>
        <v/>
      </c>
      <c r="D22" s="223" t="str">
        <f aca="false">IF(D114="","",VLOOKUP(D114,$AS$513:$AT$515,2,TRUE()))</f>
        <v/>
      </c>
      <c r="E22" s="223" t="str">
        <f aca="false">IF(D115="","",VLOOKUP(D115,$AU$513:$AV$515,2,TRUE()))</f>
        <v>естігені, көргені, өзі қолдан жасаған заттары туралы айтуға үйрету</v>
      </c>
      <c r="F22" s="223" t="str">
        <f aca="false">IF(D206="","",VLOOKUP(D206,$AQ$567:$AR$569,2,TRUE()))</f>
        <v/>
      </c>
      <c r="G22" s="223" t="str">
        <f aca="false">IF(D207="","",VLOOKUP(D207,$AS$567:$AT$569,2,TRUE()))</f>
        <v/>
      </c>
      <c r="H22" s="223" t="str">
        <f aca="false">IF(D208="","",VLOOKUP(D208,$AU$567:$AV$569,2,TRUE()))</f>
        <v/>
      </c>
      <c r="I22" s="223" t="str">
        <f aca="false">IF(D315="","",VLOOKUP(D315,$AQ$567:$AR$569,2,TRUE()))</f>
        <v/>
      </c>
      <c r="J22" s="223" t="str">
        <f aca="false">IF(D316="","",VLOOKUP(D316,$AS$567:$AT$569,2,TRUE()))</f>
        <v/>
      </c>
      <c r="K22" s="223" t="str">
        <f aca="false">IF(D317="","",VLOOKUP(D317,$AU$567:$AV$569,2,TRUE()))</f>
        <v/>
      </c>
      <c r="L22" s="224"/>
    </row>
    <row r="23" customFormat="false" ht="90" hidden="false" customHeight="true" outlineLevel="0" collapsed="false">
      <c r="B23" s="220"/>
      <c r="C23" s="223" t="str">
        <f aca="false">IF(D116="","",VLOOKUP(D116,$M$517:$N$519,2,TRUE()))</f>
        <v/>
      </c>
      <c r="D23" s="223" t="str">
        <f aca="false">IF(D117="","",VLOOKUP(D117,$O$517:$P$519,2,TRUE()))</f>
        <v/>
      </c>
      <c r="E23" s="223" t="str">
        <f aca="false">IF(D118="","",VLOOKUP(D118,$Q$517:$R$519,2,TRUE()))</f>
        <v>кітаптардағы суреттерді өз бетінше, басқа балалармен бірге қарастыруға, көрген суреттері бойынша өз ойын айтуға үйрету </v>
      </c>
      <c r="F23" s="223" t="str">
        <f aca="false">IF(D209="","",VLOOKUP(D209,$AW$567:$AX$569,2,TRUE()))</f>
        <v/>
      </c>
      <c r="G23" s="223" t="str">
        <f aca="false">IF(D210="","",VLOOKUP(D210,$AY$567:$AZ$569,2,TRUE()))</f>
        <v/>
      </c>
      <c r="H23" s="223" t="str">
        <f aca="false">IF(D211="","",VLOOKUP(D211,$BA$567:$BB$569,2,TRUE()))</f>
        <v/>
      </c>
      <c r="I23" s="223" t="str">
        <f aca="false">IF(D318="","",VLOOKUP(D318,$AW$567:$AX$569,2,TRUE()))</f>
        <v/>
      </c>
      <c r="J23" s="223" t="str">
        <f aca="false">IF(D319="","",VLOOKUP(D319,$AY$567:$AZ$569,2,TRUE()))</f>
        <v/>
      </c>
      <c r="K23" s="223" t="str">
        <f aca="false">IF(D320="","",VLOOKUP(D320,$BA$567:$BB$569,2,TRUE()))</f>
        <v/>
      </c>
      <c r="L23" s="224"/>
    </row>
    <row r="24" customFormat="false" ht="0.9" hidden="false" customHeight="true" outlineLevel="0" collapsed="false">
      <c r="B24" s="220"/>
      <c r="C24" s="223" t="e">
        <f aca="false">IF(D119="","",VLOOKUP(D119,$S$517:$T$519,2,TRUE()))</f>
        <v>#REF!</v>
      </c>
      <c r="D24" s="223" t="e">
        <f aca="false">IF(D120="","",VLOOKUP(D120,$U$517:$V$519,2,TRUE()))</f>
        <v>#REF!</v>
      </c>
      <c r="E24" s="223" t="e">
        <f aca="false">IF(D121="","",VLOOKUP(D121,$W$517:$X$519,2,TRUE()))</f>
        <v>#REF!</v>
      </c>
      <c r="F24" s="223" t="e">
        <f aca="false">IF(D212="","",VLOOKUP(D212,$M$571:$N$573,2,TRUE()))</f>
        <v>#REF!</v>
      </c>
      <c r="G24" s="223" t="e">
        <f aca="false">IF(D213="","",VLOOKUP(D213,$O$571:$P$573,2,TRUE()))</f>
        <v>#REF!</v>
      </c>
      <c r="H24" s="223" t="e">
        <f aca="false">IF(D214="","",VLOOKUP(D214,$Q$571:$R$573,2,TRUE()))</f>
        <v>#REF!</v>
      </c>
      <c r="I24" s="223" t="e">
        <f aca="false">IF(D321="","",VLOOKUP(D321,$M$571:$N$573,2,TRUE()))</f>
        <v>#REF!</v>
      </c>
      <c r="J24" s="223" t="e">
        <f aca="false">IF(D322="","",VLOOKUP(D322,$O$571:$P$573,2,TRUE()))</f>
        <v>#REF!</v>
      </c>
      <c r="K24" s="223" t="e">
        <f aca="false">IF(D323="","",VLOOKUP(D323,$Q$571:$R$573,2,TRUE()))</f>
        <v>#REF!</v>
      </c>
      <c r="L24" s="224"/>
    </row>
    <row r="25" customFormat="false" ht="90" hidden="false" customHeight="true" outlineLevel="0" collapsed="false">
      <c r="B25" s="220"/>
      <c r="C25" s="223" t="str">
        <f aca="false">IF(D122="","",VLOOKUP(D122,$Y$517:$Z$519,2,TRUE()))</f>
        <v/>
      </c>
      <c r="D25" s="223" t="str">
        <f aca="false">IF(D123="","",VLOOKUP(D123,$AA$517:$AB$519,2,TRUE()))</f>
        <v/>
      </c>
      <c r="E25" s="223" t="str">
        <f aca="false">IF(D124="","",VLOOKUP(D124,$AC$517:$AD$519,2,TRUE()))</f>
        <v>әдеби шығармалардың мазмұнын тыңдауға және түсінуге, сюжетті эмоционалды қабылдауға, кейіпкерлерге жанашырлық тануға үйрету</v>
      </c>
      <c r="F25" s="223" t="str">
        <f aca="false">IF(D215="","",VLOOKUP(D215,$S$571:$T$573,2,TRUE()))</f>
        <v/>
      </c>
      <c r="G25" s="223" t="str">
        <f aca="false">IF(D216="","",VLOOKUP(D216,$U$571:$V$573,2,TRUE()))</f>
        <v/>
      </c>
      <c r="H25" s="223" t="str">
        <f aca="false">IF(D217="","",VLOOKUP(D217,$W$571:$X$573,2,TRUE()))</f>
        <v/>
      </c>
      <c r="I25" s="223" t="str">
        <f aca="false">IF(D324="","",VLOOKUP(D324,$S$571:$T$573,2,TRUE()))</f>
        <v/>
      </c>
      <c r="J25" s="223" t="str">
        <f aca="false">IF(D325="","",VLOOKUP(D325,$U$571:$V$573,2,TRUE()))</f>
        <v/>
      </c>
      <c r="K25" s="223" t="str">
        <f aca="false">IF(D326="","",VLOOKUP(D326,$W$571:$X$573,2,TRUE()))</f>
        <v/>
      </c>
      <c r="L25" s="224"/>
    </row>
    <row r="26" customFormat="false" ht="90" hidden="false" customHeight="true" outlineLevel="0" collapsed="false">
      <c r="B26" s="220"/>
      <c r="C26" s="223" t="str">
        <f aca="false">IF(D125="","",VLOOKUP(D125,$AE$517:$AF$519,2,TRUE()))</f>
        <v/>
      </c>
      <c r="D26" s="223" t="str">
        <f aca="false">IF(D126="","",VLOOKUP(D126,$AG$517:$AH$519,2,TRUE()))</f>
        <v/>
      </c>
      <c r="E26" s="223" t="str">
        <f aca="false">IF(D127="","",VLOOKUP(D127,$AI$517:$AJ$519,2,TRUE()))</f>
        <v>ересектермен бірге ертегілерді, қарапайым көріністерді ойнауға, еркін ойындарда таныс кейіпкерлердің рөлін сомдауға үйрету</v>
      </c>
      <c r="F26" s="223" t="str">
        <f aca="false">IF(D218="","",VLOOKUP(D218,$Y$571:$Z$573,2,TRUE()))</f>
        <v/>
      </c>
      <c r="G26" s="223" t="str">
        <f aca="false">IF(D219="","",VLOOKUP(D219,$AA$571:$AB$573,2,TRUE()))</f>
        <v/>
      </c>
      <c r="H26" s="223" t="str">
        <f aca="false">IF(D220="","",VLOOKUP(D220,$AC$571:$AD$573,2,TRUE()))</f>
        <v/>
      </c>
      <c r="I26" s="223" t="str">
        <f aca="false">IF(D327="","",VLOOKUP(D327,$Y$571:$Z$573,2,TRUE()))</f>
        <v/>
      </c>
      <c r="J26" s="223" t="str">
        <f aca="false">IF(D328="","",VLOOKUP(D328,$AA$571:$AB$573,2,TRUE()))</f>
        <v/>
      </c>
      <c r="K26" s="223" t="str">
        <f aca="false">IF(D329="","",VLOOKUP(D329,$AC$571:$AD$573,2,TRUE()))</f>
        <v/>
      </c>
      <c r="L26" s="224"/>
    </row>
    <row r="27" customFormat="false" ht="90" hidden="false" customHeight="true" outlineLevel="0" collapsed="false">
      <c r="B27" s="220"/>
      <c r="C27" s="223" t="str">
        <f aca="false">IF(D128="","",VLOOKUP(D128,$AK$517:$AL$519,2,TRUE()))</f>
        <v/>
      </c>
      <c r="D27" s="223" t="str">
        <f aca="false">IF(D129="","",VLOOKUP(D129,$AM$517:$AN$519,2,TRUE()))</f>
        <v/>
      </c>
      <c r="E27" s="223" t="str">
        <f aca="false">IF(D130="","",VLOOKUP(D130,$AO$517:$AP$519,2,TRUE()))</f>
        <v>оқылған шығармадан қызықты үзінділерді, сөздер мен қарапайым сөз тіркестерін  қайталап айтуға үйрету</v>
      </c>
      <c r="F27" s="223" t="str">
        <f aca="false">IF(D221="","",VLOOKUP(D221,$AE$571:$AF$573,2,TRUE()))</f>
        <v/>
      </c>
      <c r="G27" s="223" t="str">
        <f aca="false">IF(D222="","",VLOOKUP(D222,$AG$571:$AH$573,2,TRUE()))</f>
        <v/>
      </c>
      <c r="H27" s="223" t="str">
        <f aca="false">IF(D223="","",VLOOKUP(D223,$AI$571:$AJ$573,2,TRUE()))</f>
        <v/>
      </c>
      <c r="I27" s="223" t="str">
        <f aca="false">IF(D330="","",VLOOKUP(D330,$AE$571:$AF$573,2,TRUE()))</f>
        <v/>
      </c>
      <c r="J27" s="223" t="str">
        <f aca="false">IF(D331="","",VLOOKUP(D331,$AG$571:$AH$573,2,TRUE()))</f>
        <v/>
      </c>
      <c r="K27" s="223" t="str">
        <f aca="false">IF(D332="","",VLOOKUP(D332,$AI$571:$AJ$573,2,TRUE()))</f>
        <v/>
      </c>
      <c r="L27" s="224"/>
    </row>
    <row r="28" customFormat="false" ht="90" hidden="false" customHeight="true" outlineLevel="0" collapsed="false">
      <c r="B28" s="220"/>
      <c r="C28" s="223" t="str">
        <f aca="false">IF(D131="","",VLOOKUP(D131,$AQ$517:$AR$519,2,TRUE()))</f>
        <v/>
      </c>
      <c r="D28" s="223" t="str">
        <f aca="false">IF(D132="","",VLOOKUP(D132,$AS$517:$AT$519,2,TRUE()))</f>
        <v/>
      </c>
      <c r="E28" s="223" t="str">
        <f aca="false">IF(D133="","",VLOOKUP(D133,$AU$517:$AV$519,2,TRUE()))</f>
        <v>тақпақтарды, өлеңдерді мәнерлеп жатқа айтуға үйрету</v>
      </c>
      <c r="F28" s="223" t="str">
        <f aca="false">IF(D224="","",VLOOKUP(D224,$AK$571:$AL$573,2,TRUE()))</f>
        <v/>
      </c>
      <c r="G28" s="223" t="str">
        <f aca="false">IF(D225="","",VLOOKUP(D225,$AM$571:$AN$573,2,TRUE()))</f>
        <v/>
      </c>
      <c r="H28" s="223" t="str">
        <f aca="false">IF(D226="","",VLOOKUP(D226,$AO$571:$AP$573,2,TRUE()))</f>
        <v/>
      </c>
      <c r="I28" s="223" t="str">
        <f aca="false">IF(D333="","",VLOOKUP(D333,$AK$571:$AL$573,2,TRUE()))</f>
        <v/>
      </c>
      <c r="J28" s="223" t="str">
        <f aca="false">IF(D334="","",VLOOKUP(D334,$AM$571:$AN$573,2,TRUE()))</f>
        <v/>
      </c>
      <c r="K28" s="223" t="str">
        <f aca="false">IF(D335="","",VLOOKUP(D335,$AO$571:$AP$573,2,TRUE()))</f>
        <v/>
      </c>
      <c r="L28" s="224"/>
    </row>
    <row r="29" customFormat="false" ht="90" hidden="false" customHeight="true" outlineLevel="0" collapsed="false">
      <c r="B29" s="220"/>
      <c r="C29" s="223" t="str">
        <f aca="false">IF(D134="","",VLOOKUP(D134,$M$521:$N$523,2,TRUE()))</f>
        <v/>
      </c>
      <c r="D29" s="223" t="str">
        <f aca="false">IF(D135="","",VLOOKUP(D135,$O$521:$P$523,2,TRUE()))</f>
        <v/>
      </c>
      <c r="E29" s="223" t="str">
        <f aca="false">IF(D136="","",VLOOKUP(D136,$Q$521:$R$523,2,TRUE()))</f>
        <v>қазақ тіліне тән дыбыстарды, осы дыбыстармен берілген сөздерді айтуға үйрету</v>
      </c>
      <c r="F29" s="223" t="str">
        <f aca="false">IF(D227="","",VLOOKUP(D227,$AQ$571:$AR$573,2,TRUE()))</f>
        <v/>
      </c>
      <c r="G29" s="223" t="str">
        <f aca="false">IF(D228="","",VLOOKUP(D228,$AS$571:$AT$573,2,TRUE()))</f>
        <v/>
      </c>
      <c r="H29" s="223" t="str">
        <f aca="false">IF(D229="","",VLOOKUP(D229,$AU$571:$AV$573,2,TRUE()))</f>
        <v/>
      </c>
      <c r="I29" s="223" t="str">
        <f aca="false">IF(D336="","",VLOOKUP(D336,$AQ$571:$AR$573,2,TRUE()))</f>
        <v/>
      </c>
      <c r="J29" s="223" t="str">
        <f aca="false">IF(D337="","",VLOOKUP(D337,$AS$571:$AT$573,2,TRUE()))</f>
        <v/>
      </c>
      <c r="K29" s="223" t="str">
        <f aca="false">IF(D338="","",VLOOKUP(D338,$AU$571:$AV$573,2,TRUE()))</f>
        <v/>
      </c>
      <c r="L29" s="224"/>
    </row>
    <row r="30" customFormat="false" ht="90" hidden="false" customHeight="true" outlineLevel="0" collapsed="false">
      <c r="B30" s="220"/>
      <c r="C30" s="223" t="str">
        <f aca="false">IF(D137="","",VLOOKUP(D137,$S$521:$T$523,2,TRUE()))</f>
        <v/>
      </c>
      <c r="D30" s="223" t="str">
        <f aca="false">IF(D138="","",VLOOKUP(D138,$U$521:$V$523,2,TRUE()))</f>
        <v/>
      </c>
      <c r="E30" s="223" t="str">
        <f aca="false">IF(D139="","",VLOOKUP(D139,$W$521:$X$523,2,TRUE()))</f>
        <v>өзіне айтылған сөздерді ынта қойып тыңдауға және түсінуге үйрету</v>
      </c>
      <c r="F30" s="223" t="str">
        <f aca="false">IF(D230="","",VLOOKUP(D230,$AW$571:$AX$573,2,TRUE()))</f>
        <v/>
      </c>
      <c r="G30" s="223" t="str">
        <f aca="false">IF(D231="","",VLOOKUP(D231,$AY$571:$AZ$573,2,TRUE()))</f>
        <v/>
      </c>
      <c r="H30" s="223" t="str">
        <f aca="false">IF(D232="","",VLOOKUP(D232,$BA$571:$BB$573,2,TRUE()))</f>
        <v/>
      </c>
      <c r="I30" s="223" t="str">
        <f aca="false">IF(D339="","",VLOOKUP(D339,$AW$571:$AX$573,2,TRUE()))</f>
        <v/>
      </c>
      <c r="J30" s="223" t="str">
        <f aca="false">IF(D340="","",VLOOKUP(D340,$AY$571:$AZ$573,2,TRUE()))</f>
        <v/>
      </c>
      <c r="K30" s="223" t="str">
        <f aca="false">IF(D341="","",VLOOKUP(D341,$BA$571:$BB$573,2,TRUE()))</f>
        <v/>
      </c>
      <c r="L30" s="224"/>
    </row>
    <row r="31" customFormat="false" ht="0.9" hidden="false" customHeight="true" outlineLevel="0" collapsed="false">
      <c r="B31" s="220"/>
      <c r="C31" s="223" t="e">
        <f aca="false">IF(D140="","",VLOOKUP(D140,$Y$521:$Z$523,2,TRUE()))</f>
        <v>#REF!</v>
      </c>
      <c r="D31" s="223" t="e">
        <f aca="false">IF(D141="","",VLOOKUP(D141,$AA$521:$AB$523,2,TRUE()))</f>
        <v>#REF!</v>
      </c>
      <c r="E31" s="223" t="e">
        <f aca="false">IF(D142="","",VLOOKUP(D142,$AC$521:$AD$523,2,TRUE()))</f>
        <v>#REF!</v>
      </c>
      <c r="F31" s="223" t="e">
        <f aca="false">IF(D233="","",VLOOKUP(D233,$M$575:$N$577,2,TRUE()))</f>
        <v>#REF!</v>
      </c>
      <c r="G31" s="223" t="e">
        <f aca="false">IF(D234="","",VLOOKUP(D234,$O$575:$P$577,2,TRUE()))</f>
        <v>#REF!</v>
      </c>
      <c r="H31" s="223" t="e">
        <f aca="false">IF(D235="","",VLOOKUP(D235,$Q$575:$R$577,2,TRUE()))</f>
        <v>#REF!</v>
      </c>
      <c r="I31" s="223" t="e">
        <f aca="false">IF(D342="","",VLOOKUP(D342,$M$575:$N$577,2,TRUE()))</f>
        <v>#REF!</v>
      </c>
      <c r="J31" s="223" t="e">
        <f aca="false">IF(D343="","",VLOOKUP(D343,$O$575:$P$577,2,TRUE()))</f>
        <v>#REF!</v>
      </c>
      <c r="K31" s="223" t="e">
        <f aca="false">IF(D344="","",VLOOKUP(D344,$Q$575:$R$577,2,TRUE()))</f>
        <v>#REF!</v>
      </c>
      <c r="L31" s="224"/>
    </row>
    <row r="32" customFormat="false" ht="90" hidden="false" customHeight="true" outlineLevel="0" collapsed="false">
      <c r="B32" s="220"/>
      <c r="C32" s="223" t="str">
        <f aca="false">IF(D143="","",VLOOKUP(D143,$AE$521:$AF$523,2,TRUE()))</f>
        <v/>
      </c>
      <c r="D32" s="223" t="str">
        <f aca="false">IF(D144="","",VLOOKUP(D144,$AG$521:$AH$523,2,TRUE()))</f>
        <v/>
      </c>
      <c r="E32" s="223" t="str">
        <f aca="false">IF(D145="","",VLOOKUP(D145,$AI$521:$AJ$523,2,TRUE()))</f>
        <v>күнделікті жиі қолданылатын сөздердің мәнін түсінуге және оларды ауыз екі сөйлеуге өз бетінше дұрыс қолдануға үйрету</v>
      </c>
      <c r="F32" s="223" t="str">
        <f aca="false">IF(D236="","",VLOOKUP(D236,$S$575:$T$577,2,TRUE()))</f>
        <v/>
      </c>
      <c r="G32" s="223" t="str">
        <f aca="false">IF(D237="","",VLOOKUP(D237,$U$575:$V$577,2,TRUE()))</f>
        <v/>
      </c>
      <c r="H32" s="223" t="str">
        <f aca="false">IF(D238="","",VLOOKUP(D238,$W$575:$X$577,2,TRUE()))</f>
        <v/>
      </c>
      <c r="I32" s="223" t="str">
        <f aca="false">IF(D345="","",VLOOKUP(D345,$S$575:$T$577,2,TRUE()))</f>
        <v/>
      </c>
      <c r="J32" s="223" t="str">
        <f aca="false">IF(D346="","",VLOOKUP(D346,$U$575:$V$577,2,TRUE()))</f>
        <v/>
      </c>
      <c r="K32" s="223" t="str">
        <f aca="false">IF(D347="","",VLOOKUP(D347,$W$575:$X$577,2,TRUE()))</f>
        <v/>
      </c>
      <c r="L32" s="224"/>
    </row>
    <row r="33" customFormat="false" ht="90" hidden="false" customHeight="true" outlineLevel="0" collapsed="false">
      <c r="B33" s="220"/>
      <c r="C33" s="223" t="str">
        <f aca="false">IF(D146="","",VLOOKUP(D146,$AK$521:$AL$523,2,TRUE()))</f>
        <v/>
      </c>
      <c r="D33" s="223" t="str">
        <f aca="false">IF(D147="","",VLOOKUP(D147,$AM$521:$AN$523,2,TRUE()))</f>
        <v/>
      </c>
      <c r="E33" s="223" t="str">
        <f aca="false">IF(D148="","",VLOOKUP(D148,$AO$521:$AP$523,2,TRUE()))</f>
        <v>ересектердің сөзін тыңдауға және түсінуге, өз ойын айтуға үйрету</v>
      </c>
      <c r="F33" s="223" t="str">
        <f aca="false">IF(D239="","",VLOOKUP(D239,$Y$575:$Z$577,2,TRUE()))</f>
        <v/>
      </c>
      <c r="G33" s="223" t="str">
        <f aca="false">IF(D240="","",VLOOKUP(D240,$AA$575:$AB$577,2,TRUE()))</f>
        <v/>
      </c>
      <c r="H33" s="223" t="str">
        <f aca="false">IF(D241="","",VLOOKUP(D241,$AC$575:$AD$577,2,TRUE()))</f>
        <v/>
      </c>
      <c r="I33" s="223" t="str">
        <f aca="false">IF(D348="","",VLOOKUP(D348,$Y$575:$Z$577,2,TRUE()))</f>
        <v/>
      </c>
      <c r="J33" s="223" t="str">
        <f aca="false">IF(D349="","",VLOOKUP(D349,$AA$575:$AB$577,2,TRUE()))</f>
        <v/>
      </c>
      <c r="K33" s="223" t="str">
        <f aca="false">IF(D350="","",VLOOKUP(D350,$AC$575:$AD$577,2,TRUE()))</f>
        <v/>
      </c>
      <c r="L33" s="224"/>
    </row>
    <row r="34" customFormat="false" ht="90" hidden="false" customHeight="true" outlineLevel="0" collapsed="false">
      <c r="B34" s="220"/>
      <c r="C34" s="223" t="str">
        <f aca="false">IF(D149="","",VLOOKUP(D149,$AQ$521:$AR$523,2,TRUE()))</f>
        <v/>
      </c>
      <c r="D34" s="223" t="str">
        <f aca="false">IF(D150="","",VLOOKUP(D150,$AS$521:$AT$523,2,TRUE()))</f>
        <v/>
      </c>
      <c r="E34" s="223" t="str">
        <f aca="false">IF(D151="","",VLOOKUP(D151,$AU$521:$AV$523,2,TRUE()))</f>
        <v>таныс ертегілер мен шағын шығармалардың мазмұны бойынша  сұрақтарға жауап беруге, мазмұнын өз бетінше қайталап айтуға үйрету</v>
      </c>
      <c r="F34" s="223" t="str">
        <f aca="false">IF(D242="","",VLOOKUP(D242,$AE$575:$AF$577,2,TRUE()))</f>
        <v/>
      </c>
      <c r="G34" s="223" t="str">
        <f aca="false">IF(D243="","",VLOOKUP(D243,$AG$575:$AH$577,2,TRUE()))</f>
        <v/>
      </c>
      <c r="H34" s="223" t="str">
        <f aca="false">IF(D244="","",VLOOKUP(D244,$AI$575:$AJ$577,2,TRUE()))</f>
        <v/>
      </c>
      <c r="I34" s="223" t="str">
        <f aca="false">IF(D351="","",VLOOKUP(D351,$AE$575:$AF$577,2,TRUE()))</f>
        <v/>
      </c>
      <c r="J34" s="223" t="str">
        <f aca="false">IF(D352="","",VLOOKUP(D352,$AG$575:$AH$577,2,TRUE()))</f>
        <v/>
      </c>
      <c r="K34" s="223" t="str">
        <f aca="false">IF(D353="","",VLOOKUP(D353,$AI$575:$AJ$577,2,TRUE()))</f>
        <v/>
      </c>
      <c r="L34" s="224"/>
    </row>
    <row r="35" customFormat="false" ht="90" hidden="false" customHeight="true" outlineLevel="0" collapsed="false">
      <c r="B35" s="220"/>
      <c r="C35" s="228"/>
      <c r="D35" s="228"/>
      <c r="E35" s="228"/>
      <c r="F35" s="223" t="str">
        <f aca="false">IF(D245="","",VLOOKUP(D245,$AK$575:$AL$577,2,TRUE()))</f>
        <v/>
      </c>
      <c r="G35" s="223" t="str">
        <f aca="false">IF(D246="","",VLOOKUP(D246,$AM$575:$AN$577,2,TRUE()))</f>
        <v/>
      </c>
      <c r="H35" s="223" t="str">
        <f aca="false">IF(D247="","",VLOOKUP(D247,$AO$575:$AP$577,2,TRUE()))</f>
        <v/>
      </c>
      <c r="I35" s="223" t="str">
        <f aca="false">IF(D354="","",VLOOKUP(D354,$AK$575:$AL$577,2,TRUE()))</f>
        <v/>
      </c>
      <c r="J35" s="223" t="str">
        <f aca="false">IF(D355="","",VLOOKUP(D355,$AM$575:$AN$577,2,TRUE()))</f>
        <v/>
      </c>
      <c r="K35" s="223" t="str">
        <f aca="false">IF(D356="","",VLOOKUP(D356,$AO$575:$AP$577,2,TRUE()))</f>
        <v/>
      </c>
      <c r="L35" s="224"/>
    </row>
    <row r="36" customFormat="false" ht="90" hidden="false" customHeight="true" outlineLevel="0" collapsed="false">
      <c r="B36" s="220"/>
      <c r="C36" s="228"/>
      <c r="D36" s="228"/>
      <c r="E36" s="228"/>
      <c r="F36" s="223" t="str">
        <f aca="false">IF(D248="","",VLOOKUP(D248,$AQ$575:$AR$577,2,TRUE()))</f>
        <v/>
      </c>
      <c r="G36" s="223" t="str">
        <f aca="false">IF(D249="","",VLOOKUP(D249,$AS$575:$AT$577,2,TRUE()))</f>
        <v/>
      </c>
      <c r="H36" s="223" t="str">
        <f aca="false">IF(D250="","",VLOOKUP(D250,$AU$575:$AV$577,2,TRUE()))</f>
        <v/>
      </c>
      <c r="I36" s="223" t="str">
        <f aca="false">IF(D357="","",VLOOKUP(D357,$AQ$575:$AR$577,2,TRUE()))</f>
        <v/>
      </c>
      <c r="J36" s="223" t="str">
        <f aca="false">IF(D358="","",VLOOKUP(D358,$AS$575:$AT$577,2,TRUE()))</f>
        <v/>
      </c>
      <c r="K36" s="223" t="str">
        <f aca="false">IF(D359="","",VLOOKUP(D359,$AU$575:$AV$577,2,TRUE()))</f>
        <v/>
      </c>
      <c r="L36" s="224"/>
    </row>
    <row r="37" customFormat="false" ht="90" hidden="false" customHeight="true" outlineLevel="0" collapsed="false">
      <c r="B37" s="220"/>
      <c r="C37" s="228"/>
      <c r="D37" s="228"/>
      <c r="E37" s="228"/>
      <c r="F37" s="223" t="str">
        <f aca="false">IF(D251="","",VLOOKUP(D251,$AW$575:$AX$577,2,TRUE()))</f>
        <v/>
      </c>
      <c r="G37" s="223" t="str">
        <f aca="false">IF(D252="","",VLOOKUP(D252,$AY$575:$AZ$577,2,TRUE()))</f>
        <v/>
      </c>
      <c r="H37" s="223" t="str">
        <f aca="false">IF(D253="","",VLOOKUP(D253,$BA$575:$BB$577,2,TRUE()))</f>
        <v/>
      </c>
      <c r="I37" s="223" t="str">
        <f aca="false">IF(D360="","",VLOOKUP(D360,$AW$575:$AX$577,2,TRUE()))</f>
        <v/>
      </c>
      <c r="J37" s="223" t="str">
        <f aca="false">IF(D361="","",VLOOKUP(D361,$AY$575:$AZ$577,2,TRUE()))</f>
        <v/>
      </c>
      <c r="K37" s="223" t="str">
        <f aca="false">IF(D362="","",VLOOKUP(D362,$BA$575:$BB$577,2,TRUE()))</f>
        <v/>
      </c>
      <c r="L37" s="224"/>
    </row>
    <row r="38" customFormat="false" ht="0.9" hidden="false" customHeight="true" outlineLevel="0" collapsed="false">
      <c r="B38" s="220"/>
      <c r="C38" s="228"/>
      <c r="D38" s="228"/>
      <c r="E38" s="228"/>
      <c r="F38" s="223" t="e">
        <f aca="false">IF(D254="","",VLOOKUP(D254,$M$579:$N$581,2,TRUE()))</f>
        <v>#REF!</v>
      </c>
      <c r="G38" s="223" t="e">
        <f aca="false">IF(D255="","",VLOOKUP(D255,$O$579:$P$581,2,TRUE()))</f>
        <v>#REF!</v>
      </c>
      <c r="H38" s="223" t="e">
        <f aca="false">IF(D256="","",VLOOKUP(D256,$Q$579:$R$581,2,TRUE()))</f>
        <v>#REF!</v>
      </c>
      <c r="I38" s="223" t="e">
        <f aca="false">IF(D363="","",VLOOKUP(D363,$M$579:$N$581,2,TRUE()))</f>
        <v>#REF!</v>
      </c>
      <c r="J38" s="223" t="e">
        <f aca="false">IF(D364="","",VLOOKUP(D364,$O$579:$P$581,2,TRUE()))</f>
        <v>#REF!</v>
      </c>
      <c r="K38" s="223" t="e">
        <f aca="false">IF(D365="","",VLOOKUP(D365,$Q$579:$R$581,2,TRUE()))</f>
        <v>#REF!</v>
      </c>
      <c r="L38" s="224"/>
    </row>
    <row r="39" customFormat="false" ht="0.9" hidden="false" customHeight="true" outlineLevel="0" collapsed="false">
      <c r="B39" s="220"/>
      <c r="C39" s="228"/>
      <c r="D39" s="228"/>
      <c r="E39" s="228"/>
      <c r="F39" s="223" t="e">
        <f aca="false">IF(D257="","",VLOOKUP(D257,$S$579:$T$581,2,TRUE()))</f>
        <v>#REF!</v>
      </c>
      <c r="G39" s="223" t="e">
        <f aca="false">IF(D258="","",VLOOKUP(D258,$U$579:$V$581,2,TRUE()))</f>
        <v>#REF!</v>
      </c>
      <c r="H39" s="223" t="e">
        <f aca="false">IF(D259="","",VLOOKUP(D259,$W$579:$X$581,2,TRUE()))</f>
        <v>#REF!</v>
      </c>
      <c r="I39" s="223" t="e">
        <f aca="false">IF(D366="","",VLOOKUP(D366,$S$579:$T$581,2,TRUE()))</f>
        <v>#REF!</v>
      </c>
      <c r="J39" s="223" t="e">
        <f aca="false">IF(D367="","",VLOOKUP(D367,$U$579:$V$581,2,TRUE()))</f>
        <v>#REF!</v>
      </c>
      <c r="K39" s="223" t="e">
        <f aca="false">IF(D368="","",VLOOKUP(D368,$W$579:$X$581,2,TRUE()))</f>
        <v>#REF!</v>
      </c>
      <c r="L39" s="224"/>
    </row>
    <row r="40" customFormat="false" ht="0.9" hidden="false" customHeight="true" outlineLevel="0" collapsed="false">
      <c r="B40" s="220"/>
      <c r="C40" s="228"/>
      <c r="D40" s="228"/>
      <c r="E40" s="228"/>
      <c r="F40" s="223" t="e">
        <f aca="false">IF(D260="","",VLOOKUP(D260,$Y$579:$Z$581,2,TRUE()))</f>
        <v>#REF!</v>
      </c>
      <c r="G40" s="223" t="e">
        <f aca="false">IF(D261="","",VLOOKUP(D261,$AA$579:$AB$581,2,TRUE()))</f>
        <v>#REF!</v>
      </c>
      <c r="H40" s="223" t="e">
        <f aca="false">IF(D262="","",VLOOKUP(D262,$AC$579:$AD$581,2,TRUE()))</f>
        <v>#REF!</v>
      </c>
      <c r="I40" s="223" t="e">
        <f aca="false">IF(D369="","",VLOOKUP(D369,$Y$579:$Z$581,2,TRUE()))</f>
        <v>#REF!</v>
      </c>
      <c r="J40" s="223" t="e">
        <f aca="false">IF(D370="","",VLOOKUP(D370,$AA$579:$AB$581,2,TRUE()))</f>
        <v>#REF!</v>
      </c>
      <c r="K40" s="223" t="e">
        <f aca="false">IF(D371="","",VLOOKUP(D371,$AC$579:$AD$581,2,TRUE()))</f>
        <v>#REF!</v>
      </c>
      <c r="L40" s="224"/>
    </row>
    <row r="41" customFormat="false" ht="0.9" hidden="false" customHeight="true" outlineLevel="0" collapsed="false">
      <c r="B41" s="220"/>
      <c r="C41" s="228"/>
      <c r="D41" s="228"/>
      <c r="E41" s="228"/>
      <c r="F41" s="223" t="e">
        <f aca="false">IF(D263="","",VLOOKUP(D263,$AE$579:$AF$581,2,TRUE()))</f>
        <v>#REF!</v>
      </c>
      <c r="G41" s="223" t="e">
        <f aca="false">IF(D264="","",VLOOKUP(D264,$AG$579:$AH$581,2,TRUE()))</f>
        <v>#REF!</v>
      </c>
      <c r="H41" s="223" t="e">
        <f aca="false">IF(D265="","",VLOOKUP(D265,$AI$579:$AJ$581,2,TRUE()))</f>
        <v>#REF!</v>
      </c>
      <c r="I41" s="223" t="e">
        <f aca="false">IF(D372="","",VLOOKUP(D372,$AE$579:$AF$581,2,TRUE()))</f>
        <v>#REF!</v>
      </c>
      <c r="J41" s="223" t="e">
        <f aca="false">IF(D373="","",VLOOKUP(D373,$AG$579:$AH$581,2,TRUE()))</f>
        <v>#REF!</v>
      </c>
      <c r="K41" s="223" t="e">
        <f aca="false">IF(D374="","",VLOOKUP(D374,$AI$579:$AJ$581,2,TRUE()))</f>
        <v>#REF!</v>
      </c>
      <c r="L41" s="224"/>
    </row>
    <row r="42" customFormat="false" ht="0.9" hidden="false" customHeight="true" outlineLevel="0" collapsed="false">
      <c r="B42" s="220"/>
      <c r="C42" s="228"/>
      <c r="D42" s="228"/>
      <c r="E42" s="228"/>
      <c r="F42" s="223" t="e">
        <f aca="false">IF(D266="","",VLOOKUP(D266,$AK$579:$AL$581,2,TRUE()))</f>
        <v>#REF!</v>
      </c>
      <c r="G42" s="223" t="e">
        <f aca="false">IF(D267="","",VLOOKUP(D267,$AM$579:$AN$581,2,TRUE()))</f>
        <v>#REF!</v>
      </c>
      <c r="H42" s="223" t="e">
        <f aca="false">IF(D268="","",VLOOKUP(D268,$AO$579:$AP$581,2,TRUE()))</f>
        <v>#REF!</v>
      </c>
      <c r="I42" s="223" t="e">
        <f aca="false">IF(D375="","",VLOOKUP(D375,$AK$579:$AL$581,2,TRUE()))</f>
        <v>#REF!</v>
      </c>
      <c r="J42" s="223" t="e">
        <f aca="false">IF(D376="","",VLOOKUP(D376,$AM$579:$AN$581,2,TRUE()))</f>
        <v>#REF!</v>
      </c>
      <c r="K42" s="223" t="e">
        <f aca="false">IF(D377="","",VLOOKUP(D377,$AO$579:$AP$581,2,TRUE()))</f>
        <v>#REF!</v>
      </c>
      <c r="L42" s="224"/>
    </row>
    <row r="43" customFormat="false" ht="0.9" hidden="false" customHeight="true" outlineLevel="0" collapsed="false">
      <c r="B43" s="220"/>
      <c r="C43" s="228"/>
      <c r="D43" s="228"/>
      <c r="E43" s="228"/>
      <c r="F43" s="223" t="e">
        <f aca="false">IF(D269="","",VLOOKUP(D269,$AQ$579:$AR$581,2,TRUE()))</f>
        <v>#REF!</v>
      </c>
      <c r="G43" s="223" t="e">
        <f aca="false">IF(D270="","",VLOOKUP(D270,$AS$579:$AT$581,2,TRUE()))</f>
        <v>#REF!</v>
      </c>
      <c r="H43" s="223" t="e">
        <f aca="false">IF(D271="","",VLOOKUP(D271,$AU$579:$AV$581,2,TRUE()))</f>
        <v>#REF!</v>
      </c>
      <c r="I43" s="223" t="e">
        <f aca="false">IF(D378="","",VLOOKUP(D378,$AQ$579:$AR$581,2,TRUE()))</f>
        <v>#REF!</v>
      </c>
      <c r="J43" s="223" t="e">
        <f aca="false">IF(D379="","",VLOOKUP(D379,$AS$579:$AT$581,2,TRUE()))</f>
        <v>#REF!</v>
      </c>
      <c r="K43" s="223" t="e">
        <f aca="false">IF(D380="","",VLOOKUP(D380,$AU$579:$AV$581,2,TRUE()))</f>
        <v>#REF!</v>
      </c>
      <c r="L43" s="224"/>
    </row>
    <row r="44" customFormat="false" ht="0.9" hidden="false" customHeight="true" outlineLevel="0" collapsed="false">
      <c r="B44" s="220"/>
      <c r="C44" s="228"/>
      <c r="D44" s="228"/>
      <c r="E44" s="228"/>
      <c r="F44" s="223" t="e">
        <f aca="false">IF(D272="","",VLOOKUP(D272,$AW$579:$AX$581,2,TRUE()))</f>
        <v>#REF!</v>
      </c>
      <c r="G44" s="223" t="e">
        <f aca="false">IF(D273="","",VLOOKUP(D273,$AY$579:$AZ$581,2,TRUE()))</f>
        <v>#REF!</v>
      </c>
      <c r="H44" s="223" t="e">
        <f aca="false">IF(D274="","",VLOOKUP(D274,$BA$579:$BB$581,2,TRUE()))</f>
        <v>#REF!</v>
      </c>
      <c r="I44" s="223" t="e">
        <f aca="false">IF(D381="","",VLOOKUP(D381,$AW$579:$AX$581,2,TRUE()))</f>
        <v>#REF!</v>
      </c>
      <c r="J44" s="223" t="e">
        <f aca="false">IF(D382="","",VLOOKUP(D382,$AY$579:$AZ$581,2,TRUE()))</f>
        <v>#REF!</v>
      </c>
      <c r="K44" s="223" t="e">
        <f aca="false">IF(D383="","",VLOOKUP(D383,$BA$579:$BB$581,2,TRUE()))</f>
        <v>#REF!</v>
      </c>
      <c r="L44" s="224"/>
    </row>
    <row r="45" customFormat="false" ht="0.9" hidden="false" customHeight="true" outlineLevel="0" collapsed="false">
      <c r="B45" s="220" t="s">
        <v>653</v>
      </c>
      <c r="C45" s="223" t="e">
        <f aca="false">IF(E98="","",VLOOKUP(E98,$M$525:$N$527,2,TRUE()))</f>
        <v>#REF!</v>
      </c>
      <c r="D45" s="223" t="e">
        <f aca="false">IF(E99="","",VLOOKUP(E99,$O$525:$P$527,2,TRUE()))</f>
        <v>#REF!</v>
      </c>
      <c r="E45" s="223" t="e">
        <f aca="false">IF(E100="","",VLOOKUP(E100,$Q$525:$R$527,2,TRUE()))</f>
        <v>#REF!</v>
      </c>
      <c r="F45" s="223" t="e">
        <f aca="false">IF(E191="","",VLOOKUP(E191,$M$583:$N$585,2,TRUE()))</f>
        <v>#REF!</v>
      </c>
      <c r="G45" s="223" t="e">
        <f aca="false">IF(E192="","",VLOOKUP(E192,$O$583:$P$585,2,TRUE()))</f>
        <v>#REF!</v>
      </c>
      <c r="H45" s="223" t="e">
        <f aca="false">IF(E193="","",VLOOKUP(E193,$Q$583:$R$585,2,TRUE()))</f>
        <v>#REF!</v>
      </c>
      <c r="I45" s="223" t="e">
        <f aca="false">IF(E300="","",VLOOKUP(E300,$M$583:$N$585,2,TRUE()))</f>
        <v>#REF!</v>
      </c>
      <c r="J45" s="223" t="e">
        <f aca="false">IF(E301="","",VLOOKUP(E301,$O$583:$P$585,2,TRUE()))</f>
        <v>#REF!</v>
      </c>
      <c r="K45" s="223" t="e">
        <f aca="false">IF(E302="","",VLOOKUP(E302,$Q$583:$R$585,2,TRUE()))</f>
        <v>#REF!</v>
      </c>
      <c r="L45" s="224"/>
    </row>
    <row r="46" customFormat="false" ht="90" hidden="false" customHeight="true" outlineLevel="0" collapsed="false">
      <c r="B46" s="220"/>
      <c r="C46" s="223" t="str">
        <f aca="false">IF(E101="","",VLOOKUP(E101,$S$525:$T$527,2,TRUE()))</f>
        <v/>
      </c>
      <c r="D46" s="223" t="str">
        <f aca="false">IF(E102="","",VLOOKUP(E102,$U$525:$V$527,2,TRUE()))</f>
        <v/>
      </c>
      <c r="E46" s="223" t="str">
        <f aca="false">IF(E103="","",VLOOKUP(E103,$W$525:$X$527,2,TRUE()))</f>
        <v>«бір», «көп» ұғымдарын ажыратуға үйрету</v>
      </c>
      <c r="F46" s="223" t="str">
        <f aca="false">IF(E194="","",VLOOKUP(E194,$S$583:$T$585,2,TRUE()))</f>
        <v/>
      </c>
      <c r="G46" s="223" t="str">
        <f aca="false">IF(E195="","",VLOOKUP(E195,$U$583:$V$585,2,TRUE()))</f>
        <v/>
      </c>
      <c r="H46" s="223" t="str">
        <f aca="false">IF(E196="","",VLOOKUP(E196,$W$583:$X$585,2,TRUE()))</f>
        <v/>
      </c>
      <c r="I46" s="223" t="str">
        <f aca="false">IF(E303="","",VLOOKUP(E303,$S$583:$T$585,2,TRUE()))</f>
        <v/>
      </c>
      <c r="J46" s="223" t="str">
        <f aca="false">IF(E304="","",VLOOKUP(E304,$U$583:$V$585,2,TRUE()))</f>
        <v/>
      </c>
      <c r="K46" s="223" t="str">
        <f aca="false">IF(E305="","",VLOOKUP(E305,$W$583:$X$585,2,TRUE()))</f>
        <v/>
      </c>
      <c r="L46" s="224"/>
    </row>
    <row r="47" customFormat="false" ht="90" hidden="false" customHeight="true" outlineLevel="0" collapsed="false">
      <c r="B47" s="220"/>
      <c r="C47" s="223" t="str">
        <f aca="false">IF(E104="","",VLOOKUP(E104,$Y$525:$Z$527,2,TRUE()))</f>
        <v/>
      </c>
      <c r="D47" s="223" t="str">
        <f aca="false">IF(E105="","",VLOOKUP(E105,$AA$525:$AB$527,2,TRUE()))</f>
        <v/>
      </c>
      <c r="E47" s="223" t="str">
        <f aca="false">IF(E106="","",VLOOKUP(E106,$AC$525:$AD$527,2,TRUE()))</f>
        <v>жаңаны тануға ұмтылуға, заттарды қызығып, қуанып зерттейуге үйрету</v>
      </c>
      <c r="F47" s="223" t="str">
        <f aca="false">IF(E197="","",VLOOKUP(E197,$Y$583:$Z$585,2,TRUE()))</f>
        <v/>
      </c>
      <c r="G47" s="223" t="str">
        <f aca="false">IF(E198="","",VLOOKUP(E198,$AA$583:$AB$585,2,TRUE()))</f>
        <v/>
      </c>
      <c r="H47" s="223" t="str">
        <f aca="false">IF(E199="","",VLOOKUP(E199,$AC$583:$AD$585,2,TRUE()))</f>
        <v/>
      </c>
      <c r="I47" s="223" t="str">
        <f aca="false">IF(E306="","",VLOOKUP(E306,$Y$583:$Z$585,2,TRUE()))</f>
        <v/>
      </c>
      <c r="J47" s="223" t="str">
        <f aca="false">IF(E307="","",VLOOKUP(E307,$AA$583:$AB$585,2,TRUE()))</f>
        <v/>
      </c>
      <c r="K47" s="223" t="str">
        <f aca="false">IF(E308="","",VLOOKUP(E308,$AC$583:$AD$585,2,TRUE()))</f>
        <v/>
      </c>
      <c r="L47" s="224"/>
    </row>
    <row r="48" customFormat="false" ht="90" hidden="false" customHeight="true" outlineLevel="0" collapsed="false">
      <c r="B48" s="220"/>
      <c r="C48" s="223" t="str">
        <f aca="false">IF(E107="","",VLOOKUP(E107,$AE$525:$AF$527,2,TRUE()))</f>
        <v/>
      </c>
      <c r="D48" s="223" t="str">
        <f aca="false">IF(E108="","",VLOOKUP(E108,$AG$525:$AH$527,2,TRUE()))</f>
        <v/>
      </c>
      <c r="E48" s="223" t="str">
        <f aca="false">IF(E109="","",VLOOKUP(E109,$AI$525:$AJ$527,2,TRUE()))</f>
        <v>ұзындығы, ені, биіктігі, жалпы шамасы бойынша заттарды салыстыруға үйрету</v>
      </c>
      <c r="F48" s="223" t="str">
        <f aca="false">IF(E200="","",VLOOKUP(E200,$AE$583:$AF$585,2,TRUE()))</f>
        <v/>
      </c>
      <c r="G48" s="223" t="str">
        <f aca="false">IF(E201="","",VLOOKUP(E201,$AG$583:$AH$585,2,TRUE()))</f>
        <v/>
      </c>
      <c r="H48" s="223" t="str">
        <f aca="false">IF(E202="","",VLOOKUP(E202,$AI$583:$AJ$585,2,TRUE()))</f>
        <v/>
      </c>
      <c r="I48" s="223" t="str">
        <f aca="false">IF(E309="","",VLOOKUP(E309,$AE$583:$AF$585,2,TRUE()))</f>
        <v/>
      </c>
      <c r="J48" s="223" t="str">
        <f aca="false">IF(E310="","",VLOOKUP(E310,$AG$583:$AH$585,2,TRUE()))</f>
        <v/>
      </c>
      <c r="K48" s="223" t="str">
        <f aca="false">IF(E311="","",VLOOKUP(E311,$AI$583:$AJ$585,2,TRUE()))</f>
        <v/>
      </c>
      <c r="L48" s="224"/>
    </row>
    <row r="49" customFormat="false" ht="90" hidden="false" customHeight="true" outlineLevel="0" collapsed="false">
      <c r="B49" s="220"/>
      <c r="C49" s="223" t="str">
        <f aca="false">IF(E110="","",VLOOKUP(E110,$AK$525:$AL$527,2,TRUE()))</f>
        <v/>
      </c>
      <c r="D49" s="223" t="str">
        <f aca="false">IF(E111="","",VLOOKUP(E111,$AM$525:$AN$527,2,TRUE()))</f>
        <v/>
      </c>
      <c r="E49" s="223" t="str">
        <f aca="false">IF(E112="","",VLOOKUP(E112,$AO$525:$AP$527,2,TRUE()))</f>
        <v>ұстау және көру тәсілдері арқылы геометриялық фигураларды зерттеуге, атауға үйрету</v>
      </c>
      <c r="F49" s="223" t="str">
        <f aca="false">IF(E203="","",VLOOKUP(E203,$AK$583:$AL$585,2,TRUE()))</f>
        <v/>
      </c>
      <c r="G49" s="223" t="str">
        <f aca="false">IF(E204="","",VLOOKUP(E204,$AM$583:$AN$585,2,TRUE()))</f>
        <v/>
      </c>
      <c r="H49" s="223" t="str">
        <f aca="false">IF(E205="","",VLOOKUP(E205,$AO$583:$AP$585,2,TRUE()))</f>
        <v/>
      </c>
      <c r="I49" s="223" t="str">
        <f aca="false">IF(E312="","",VLOOKUP(E312,$AK$583:$AL$585,2,TRUE()))</f>
        <v/>
      </c>
      <c r="J49" s="223" t="str">
        <f aca="false">IF(E313="","",VLOOKUP(E313,$AM$583:$AN$585,2,TRUE()))</f>
        <v/>
      </c>
      <c r="K49" s="223" t="str">
        <f aca="false">IF(E314="","",VLOOKUP(E314,$AO$583:$AP$585,2,TRUE()))</f>
        <v/>
      </c>
      <c r="L49" s="224"/>
    </row>
    <row r="50" customFormat="false" ht="90" hidden="false" customHeight="true" outlineLevel="0" collapsed="false">
      <c r="B50" s="220"/>
      <c r="C50" s="223" t="str">
        <f aca="false">IF(E113="","",VLOOKUP(E113,$AQ$525:$AR$527,2,TRUE()))</f>
        <v/>
      </c>
      <c r="D50" s="223" t="str">
        <f aca="false">IF(E114="","",VLOOKUP(E114,$AS$525:$AT$527,2,TRUE()))</f>
        <v/>
      </c>
      <c r="E50" s="223" t="str">
        <f aca="false">IF(E115="","",VLOOKUP(E115,$AU$525:$AV$527,2,TRUE()))</f>
        <v>өзіне қатысты кеңістік бағыттарын анықтауға үйрету</v>
      </c>
      <c r="F50" s="223" t="str">
        <f aca="false">IF(E206="","",VLOOKUP(E206,$AQ$583:$AR$585,2,TRUE()))</f>
        <v/>
      </c>
      <c r="G50" s="223" t="str">
        <f aca="false">IF(E207="","",VLOOKUP(E207,$AS$583:$AT$585,2,TRUE()))</f>
        <v/>
      </c>
      <c r="H50" s="223" t="str">
        <f aca="false">IF(E208="","",VLOOKUP(E208,$AU$583:$AV$585,2,TRUE()))</f>
        <v/>
      </c>
      <c r="I50" s="223" t="str">
        <f aca="false">IF(E315="","",VLOOKUP(E315,$AQ$583:$AR$585,2,TRUE()))</f>
        <v/>
      </c>
      <c r="J50" s="223" t="str">
        <f aca="false">IF(E316="","",VLOOKUP(E316,$AS$583:$AT$585,2,TRUE()))</f>
        <v/>
      </c>
      <c r="K50" s="223" t="str">
        <f aca="false">IF(E317="","",VLOOKUP(E317,$AU$583:$AV$585,2,TRUE()))</f>
        <v/>
      </c>
      <c r="L50" s="224"/>
    </row>
    <row r="51" customFormat="false" ht="90" hidden="false" customHeight="true" outlineLevel="0" collapsed="false">
      <c r="B51" s="220"/>
      <c r="C51" s="227"/>
      <c r="D51" s="227"/>
      <c r="E51" s="227"/>
      <c r="F51" s="223" t="str">
        <f aca="false">IF(E209="","",VLOOKUP(E209,$AW$583:$AX$585,2,TRUE()))</f>
        <v/>
      </c>
      <c r="G51" s="223" t="str">
        <f aca="false">IF(E210="","",VLOOKUP(E210,$AY$583:$AZ$585,2,TRUE()))</f>
        <v/>
      </c>
      <c r="H51" s="223" t="str">
        <f aca="false">IF(E211="","",VLOOKUP(E211,$BA$583:$BB$585,2,TRUE()))</f>
        <v/>
      </c>
      <c r="I51" s="223" t="str">
        <f aca="false">IF(E318="","",VLOOKUP(E318,$AW$583:$AX$585,2,TRUE()))</f>
        <v/>
      </c>
      <c r="J51" s="223" t="str">
        <f aca="false">IF(E319="","",VLOOKUP(E319,$AY$583:$AZ$585,2,TRUE()))</f>
        <v/>
      </c>
      <c r="K51" s="223" t="str">
        <f aca="false">IF(E320="","",VLOOKUP(E320,$BA$583:$BB$585,2,TRUE()))</f>
        <v/>
      </c>
      <c r="L51" s="224"/>
    </row>
    <row r="52" customFormat="false" ht="0.9" hidden="false" customHeight="true" outlineLevel="0" collapsed="false">
      <c r="B52" s="220" t="s">
        <v>310</v>
      </c>
      <c r="C52" s="223" t="e">
        <f aca="false">IF(F98="","",VLOOKUP(F98,$M$529:$N$531,2,TRUE()))</f>
        <v>#REF!</v>
      </c>
      <c r="D52" s="223" t="e">
        <f aca="false">IF(F99="","",VLOOKUP(F99,$O$529:$P$531,2,TRUE()))</f>
        <v>#REF!</v>
      </c>
      <c r="E52" s="223" t="e">
        <f aca="false">IF(F100="","",VLOOKUP(F100,$Q$529:$R$531,2,TRUE()))</f>
        <v>#REF!</v>
      </c>
      <c r="F52" s="229" t="e">
        <f aca="false">IF(F191="","",VLOOKUP(F191,$M$587:$N$589,2,TRUE()))</f>
        <v>#REF!</v>
      </c>
      <c r="G52" s="223" t="e">
        <f aca="false">IF(F192="","",VLOOKUP(F192,$O$587:$P$589,2,TRUE()))</f>
        <v>#REF!</v>
      </c>
      <c r="H52" s="223" t="e">
        <f aca="false">IF(F193="","",VLOOKUP(F193,$Q$587:$R$589,2,TRUE()))</f>
        <v>#REF!</v>
      </c>
      <c r="I52" s="229" t="e">
        <f aca="false">IF(F300="","",VLOOKUP(F300,$M$587:$N$589,2,TRUE()))</f>
        <v>#REF!</v>
      </c>
      <c r="J52" s="223" t="e">
        <f aca="false">IF(F301="","",VLOOKUP(F301,$O$587:$P$589,2,TRUE()))</f>
        <v>#REF!</v>
      </c>
      <c r="K52" s="223" t="e">
        <f aca="false">IF(F302="","",VLOOKUP(F302,$Q$587:$R$589,2,TRUE()))</f>
        <v>#REF!</v>
      </c>
      <c r="L52" s="224"/>
    </row>
    <row r="53" customFormat="false" ht="90" hidden="false" customHeight="true" outlineLevel="0" collapsed="false">
      <c r="B53" s="220"/>
      <c r="C53" s="223" t="str">
        <f aca="false">IF(F101="","",VLOOKUP(F101,$S$529:$T$531,2,TRUE()))</f>
        <v/>
      </c>
      <c r="D53" s="223" t="str">
        <f aca="false">IF(F102="","",VLOOKUP(F102,$U$529:$V$531,2,TRUE()))</f>
        <v/>
      </c>
      <c r="E53" s="223" t="str">
        <f aca="false">IF(F103="","",VLOOKUP(F103,$W$529:$X$531,2,TRUE()))</f>
        <v>өзіне қатысты кеңістік бағыттарын анықтауға үйрету</v>
      </c>
      <c r="F53" s="223" t="str">
        <f aca="false">IF(F194="","",VLOOKUP(F194,$S$587:$T$589,2,TRUE()))</f>
        <v/>
      </c>
      <c r="G53" s="223" t="str">
        <f aca="false">IF(F195="","",VLOOKUP(F195,$U$587:$V$589,2,TRUE()))</f>
        <v/>
      </c>
      <c r="H53" s="223" t="str">
        <f aca="false">IF(F196="","",VLOOKUP(F196,$W$587:$X$589,2,TRUE()))</f>
        <v/>
      </c>
      <c r="I53" s="223" t="str">
        <f aca="false">IF(F303="","",VLOOKUP(F303,$S$587:$T$589,2,TRUE()))</f>
        <v/>
      </c>
      <c r="J53" s="223" t="str">
        <f aca="false">IF(F304="","",VLOOKUP(F304,$U$587:$V$589,2,TRUE()))</f>
        <v/>
      </c>
      <c r="K53" s="223" t="str">
        <f aca="false">IF(F305="","",VLOOKUP(F305,$W$587:$X$589,2,TRUE()))</f>
        <v/>
      </c>
      <c r="L53" s="224"/>
    </row>
    <row r="54" customFormat="false" ht="90" hidden="false" customHeight="true" outlineLevel="0" collapsed="false">
      <c r="B54" s="220"/>
      <c r="C54" s="223" t="str">
        <f aca="false">IF(F104="","",VLOOKUP(F104,$Y$529:$Z$531,2,TRUE()))</f>
        <v/>
      </c>
      <c r="D54" s="223" t="str">
        <f aca="false">IF(F105="","",VLOOKUP(F105,$AA$529:$AB$531,2,TRUE()))</f>
        <v/>
      </c>
      <c r="E54" s="223" t="str">
        <f aca="false">IF(F106="","",VLOOKUP(F106,$AC$529:$AD$531,2,TRUE()))</f>
        <v>негізгі түстерді дұрыс атауға үйрету</v>
      </c>
      <c r="F54" s="223" t="str">
        <f aca="false">IF(F197="","",VLOOKUP(F197,$Y$587:$Z$589,2,TRUE()))</f>
        <v/>
      </c>
      <c r="G54" s="223" t="str">
        <f aca="false">IF(F198="","",VLOOKUP(F198,$AA$587:$AB$589,2,TRUE()))</f>
        <v/>
      </c>
      <c r="H54" s="223" t="str">
        <f aca="false">IF(F199="","",VLOOKUP(F199,$AC$587:$AD$589,2,TRUE()))</f>
        <v/>
      </c>
      <c r="I54" s="223" t="str">
        <f aca="false">IF(F306="","",VLOOKUP(F306,$Y$587:$Z$589,2,TRUE()))</f>
        <v/>
      </c>
      <c r="J54" s="223" t="str">
        <f aca="false">IF(F307="","",VLOOKUP(F307,$AA$587:$AB$589,2,TRUE()))</f>
        <v/>
      </c>
      <c r="K54" s="223" t="str">
        <f aca="false">IF(F308="","",VLOOKUP(F308,$AC$587:$AD$589,2,TRUE()))</f>
        <v/>
      </c>
      <c r="L54" s="224"/>
    </row>
    <row r="55" customFormat="false" ht="90" hidden="false" customHeight="true" outlineLevel="0" collapsed="false">
      <c r="B55" s="220"/>
      <c r="C55" s="223" t="str">
        <f aca="false">IF(F107="","",VLOOKUP(F107,$AE$529:$AF$531,2,TRUE()))</f>
        <v/>
      </c>
      <c r="D55" s="223" t="str">
        <f aca="false">IF(F108="","",VLOOKUP(F108,$AG$529:$AH$531,2,TRUE()))</f>
        <v/>
      </c>
      <c r="E55" s="223" t="str">
        <f aca="false">IF(F109="","",VLOOKUP(F109,$AI$529:$AJ$531,2,TRUE()))</f>
        <v>Тұтас қағаз бетіне бейнені орналастыра алуға үйрету</v>
      </c>
      <c r="F55" s="223" t="str">
        <f aca="false">IF(F200="","",VLOOKUP(F200,$AE$587:$AF$589,2,TRUE()))</f>
        <v/>
      </c>
      <c r="G55" s="223" t="str">
        <f aca="false">IF(F201="","",VLOOKUP(F201,$AG$587:$AH$589,2,TRUE()))</f>
        <v/>
      </c>
      <c r="H55" s="223" t="str">
        <f aca="false">IF(F202="","",VLOOKUP(F202,$AI$587:$AJ$589,2,TRUE()))</f>
        <v/>
      </c>
      <c r="I55" s="223" t="str">
        <f aca="false">IF(F309="","",VLOOKUP(F309,$AE$587:$AF$589,2,TRUE()))</f>
        <v/>
      </c>
      <c r="J55" s="223" t="str">
        <f aca="false">IF(F310="","",VLOOKUP(F310,$AG$587:$AH$589,2,TRUE()))</f>
        <v/>
      </c>
      <c r="K55" s="223" t="str">
        <f aca="false">IF(F311="","",VLOOKUP(F311,$AI$587:$AJ$589,2,TRUE()))</f>
        <v/>
      </c>
      <c r="L55" s="224"/>
    </row>
    <row r="56" customFormat="false" ht="90" hidden="false" customHeight="true" outlineLevel="0" collapsed="false">
      <c r="B56" s="220"/>
      <c r="C56" s="223" t="str">
        <f aca="false">IF(F110="","",VLOOKUP(F110,$AK$529:$AL$531,2,TRUE()))</f>
        <v/>
      </c>
      <c r="D56" s="223" t="str">
        <f aca="false">IF(F111="","",VLOOKUP(F111,$AM$529:$AN$531,2,TRUE()))</f>
        <v/>
      </c>
      <c r="E56" s="223" t="str">
        <f aca="false">IF(F112="","",VLOOKUP(F112,$AO$529:$AP$531,2,TRUE()))</f>
        <v>пішіндерді бояудың бастапқы дағдыларын игеруге үйрету</v>
      </c>
      <c r="F56" s="223" t="str">
        <f aca="false">IF(F203="","",VLOOKUP(F203,$AK$587:$AL$589,2,TRUE()))</f>
        <v/>
      </c>
      <c r="G56" s="223" t="str">
        <f aca="false">IF(F204="","",VLOOKUP(F204,$AM$587:$AN$589,2,TRUE()))</f>
        <v/>
      </c>
      <c r="H56" s="223" t="str">
        <f aca="false">IF(F205="","",VLOOKUP(F205,$AO$587:$AP$589,2,TRUE()))</f>
        <v/>
      </c>
      <c r="I56" s="223" t="str">
        <f aca="false">IF(F312="","",VLOOKUP(F312,$AK$587:$AL$589,2,TRUE()))</f>
        <v/>
      </c>
      <c r="J56" s="223" t="str">
        <f aca="false">IF(F313="","",VLOOKUP(F313,$AM$587:$AN$589,2,TRUE()))</f>
        <v/>
      </c>
      <c r="K56" s="223" t="str">
        <f aca="false">IF(F314="","",VLOOKUP(F314,$AO$587:$AP$589,2,TRUE()))</f>
        <v/>
      </c>
      <c r="L56" s="224"/>
    </row>
    <row r="57" customFormat="false" ht="90" hidden="false" customHeight="true" outlineLevel="0" collapsed="false">
      <c r="B57" s="220"/>
      <c r="C57" s="223" t="str">
        <f aca="false">IF(F113="","",VLOOKUP(F113,$AQ$529:$AR$531,2,TRUE()))</f>
        <v/>
      </c>
      <c r="D57" s="223" t="str">
        <f aca="false">IF(F114="","",VLOOKUP(F114,$AS$529:$AT$531,2,TRUE()))</f>
        <v/>
      </c>
      <c r="E57" s="223" t="str">
        <f aca="false">IF(F115="","",VLOOKUP(F115,$AU$529:$AV$531,2,TRUE()))</f>
        <v>сурет салуда ұқыптылық таныту, қауіпсіздікті сақтауға үйрету</v>
      </c>
      <c r="F57" s="229" t="str">
        <f aca="false">IF(F206="","",VLOOKUP(F206,$AQ$587:$AR$589,2,TRUE()))</f>
        <v/>
      </c>
      <c r="G57" s="223" t="str">
        <f aca="false">IF(F207="","",VLOOKUP(F207,$AS$587:$AT$589,2,TRUE()))</f>
        <v/>
      </c>
      <c r="H57" s="223" t="str">
        <f aca="false">IF(F208="","",VLOOKUP(F208,$AU$587:$AV$589,2,TRUE()))</f>
        <v/>
      </c>
      <c r="I57" s="229" t="str">
        <f aca="false">IF(F315="","",VLOOKUP(F315,$AQ$587:$AR$589,2,TRUE()))</f>
        <v/>
      </c>
      <c r="J57" s="223" t="str">
        <f aca="false">IF(F316="","",VLOOKUP(F316,$AS$587:$AT$589,2,TRUE()))</f>
        <v/>
      </c>
      <c r="K57" s="223" t="str">
        <f aca="false">IF(F317="","",VLOOKUP(F317,$AU$587:$AV$589,2,TRUE()))</f>
        <v/>
      </c>
      <c r="L57" s="224"/>
    </row>
    <row r="58" customFormat="false" ht="90" hidden="false" customHeight="true" outlineLevel="0" collapsed="false">
      <c r="B58" s="220"/>
      <c r="C58" s="223" t="str">
        <f aca="false">IF(F116="","",VLOOKUP(F116,$M$533:$N$535,2,TRUE()))</f>
        <v/>
      </c>
      <c r="D58" s="223" t="str">
        <f aca="false">IF(F117="","",VLOOKUP(F117,$O$533:$P$535,2,TRUE()))</f>
        <v/>
      </c>
      <c r="E58" s="223" t="str">
        <f aca="false">IF(F118="","",VLOOKUP(F118,$Q$533:$R$535,2,TRUE()))</f>
        <v>Мүсіндеудің әр түрлі тәсілдерін пайдалануға үйрету</v>
      </c>
      <c r="F58" s="223" t="str">
        <f aca="false">IF(F209="","",VLOOKUP(F209,$AW$587:$AX$589,2,TRUE()))</f>
        <v/>
      </c>
      <c r="G58" s="223" t="str">
        <f aca="false">IF(F210="","",VLOOKUP(F210,$AY$587:$AZ$589,2,TRUE()))</f>
        <v/>
      </c>
      <c r="H58" s="223" t="str">
        <f aca="false">IF(F211="","",VLOOKUP(F211,$BA$587:$BB$589,2,TRUE()))</f>
        <v/>
      </c>
      <c r="I58" s="223" t="str">
        <f aca="false">IF(F318="","",VLOOKUP(F318,$AW$587:$AX$589,2,TRUE()))</f>
        <v/>
      </c>
      <c r="J58" s="223" t="str">
        <f aca="false">IF(F319="","",VLOOKUP(F319,$AY$587:$AZ$589,2,TRUE()))</f>
        <v/>
      </c>
      <c r="K58" s="223" t="str">
        <f aca="false">IF(F320="","",VLOOKUP(F320,$BA$587:$BB$589,2,TRUE()))</f>
        <v/>
      </c>
      <c r="L58" s="224"/>
    </row>
    <row r="59" customFormat="false" ht="0.9" hidden="false" customHeight="true" outlineLevel="0" collapsed="false">
      <c r="B59" s="220"/>
      <c r="C59" s="223" t="e">
        <f aca="false">IF(F119="","",VLOOKUP(F119,$S$533:$T$535,2,TRUE()))</f>
        <v>#REF!</v>
      </c>
      <c r="D59" s="223" t="e">
        <f aca="false">IF(F120="","",VLOOKUP(F120,$U$533:$V$535,2,TRUE()))</f>
        <v>#REF!</v>
      </c>
      <c r="E59" s="223" t="e">
        <f aca="false">IF(F121="","",VLOOKUP(F121,$W$533:$X$535,2,TRUE()))</f>
        <v>#REF!</v>
      </c>
      <c r="F59" s="229" t="e">
        <f aca="false">IF(F212="","",VLOOKUP(F212,$M$591:$N$593,2,TRUE()))</f>
        <v>#REF!</v>
      </c>
      <c r="G59" s="223" t="e">
        <f aca="false">IF(F213="","",VLOOKUP(F213,$O$591:$P$593,2,TRUE()))</f>
        <v>#REF!</v>
      </c>
      <c r="H59" s="223" t="e">
        <f aca="false">IF(F214="","",VLOOKUP(F214,$Q$591:$R$593,2,TRUE()))</f>
        <v>#REF!</v>
      </c>
      <c r="I59" s="229" t="e">
        <f aca="false">IF(F321="","",VLOOKUP(F321,$M$591:$N$593,2,TRUE()))</f>
        <v>#REF!</v>
      </c>
      <c r="J59" s="223" t="e">
        <f aca="false">IF(F322="","",VLOOKUP(F322,$O$591:$P$593,2,TRUE()))</f>
        <v>#REF!</v>
      </c>
      <c r="K59" s="223" t="e">
        <f aca="false">IF(F323="","",VLOOKUP(F323,$Q$591:$R$593,2,TRUE()))</f>
        <v>#REF!</v>
      </c>
      <c r="L59" s="224"/>
    </row>
    <row r="60" customFormat="false" ht="90" hidden="false" customHeight="true" outlineLevel="0" collapsed="false">
      <c r="B60" s="220"/>
      <c r="C60" s="223" t="str">
        <f aca="false">IF(F122="","",VLOOKUP(F122,$Y$533:$Z$535,2,TRUE()))</f>
        <v/>
      </c>
      <c r="D60" s="223" t="str">
        <f aca="false">IF(F123="","",VLOOKUP(F123,$AA$533:$AB$535,2,TRUE()))</f>
        <v/>
      </c>
      <c r="E60" s="223" t="str">
        <f aca="false">IF(F124="","",VLOOKUP(F124,$AC$533:$AD$535,2,TRUE()))</f>
        <v>Бірнеше бөліктерді қосу, қысу, біріктіру арқылы өсімдіктерді және 
жануарларды мүсіндеуге үйрету
</v>
      </c>
      <c r="F60" s="223" t="str">
        <f aca="false">IF(F215="","",VLOOKUP(F215,$S$591:$T$593,2,TRUE()))</f>
        <v/>
      </c>
      <c r="G60" s="223" t="str">
        <f aca="false">IF(F216="","",VLOOKUP(F216,$U$591:$V$593,2,TRUE()))</f>
        <v/>
      </c>
      <c r="H60" s="223" t="str">
        <f aca="false">IF(F217="","",VLOOKUP(F217,$W$591:$X$593,2,TRUE()))</f>
        <v/>
      </c>
      <c r="I60" s="223" t="str">
        <f aca="false">IF(F324="","",VLOOKUP(F324,$S$591:$T$593,2,TRUE()))</f>
        <v/>
      </c>
      <c r="J60" s="223" t="str">
        <f aca="false">IF(F325="","",VLOOKUP(F325,$U$591:$V$593,2,TRUE()))</f>
        <v/>
      </c>
      <c r="K60" s="223" t="str">
        <f aca="false">IF(F326="","",VLOOKUP(F326,$W$591:$X$593,2,TRUE()))</f>
        <v/>
      </c>
      <c r="L60" s="224"/>
    </row>
    <row r="61" customFormat="false" ht="90" hidden="false" customHeight="true" outlineLevel="0" collapsed="false">
      <c r="B61" s="220"/>
      <c r="C61" s="223" t="str">
        <f aca="false">IF(F125="","",VLOOKUP(F125,$AE$533:$AF$535,2,TRUE()))</f>
        <v/>
      </c>
      <c r="D61" s="223" t="str">
        <f aca="false">IF(F126="","",VLOOKUP(F126,$AG$533:$AH$535,2,TRUE()))</f>
        <v/>
      </c>
      <c r="E61" s="223" t="str">
        <f aca="false">IF(F127="","",VLOOKUP(F127,$AI$533:$AJ$535,2,TRUE()))</f>
        <v>заттар мен бұйымдарды өз бетінше мүсіндей алуға үйрету</v>
      </c>
      <c r="F61" s="223" t="str">
        <f aca="false">IF(F218="","",VLOOKUP(F218,$Y$591:$Z$593,2,TRUE()))</f>
        <v/>
      </c>
      <c r="G61" s="223" t="str">
        <f aca="false">IF(F219="","",VLOOKUP(F219,$AA$591:$AB$593,2,TRUE()))</f>
        <v/>
      </c>
      <c r="H61" s="223" t="str">
        <f aca="false">IF(F220="","",VLOOKUP(F220,$AC$591:$AD$593,2,TRUE()))</f>
        <v/>
      </c>
      <c r="I61" s="223" t="str">
        <f aca="false">IF(F327="","",VLOOKUP(F327,$Y$591:$Z$593,2,TRUE()))</f>
        <v/>
      </c>
      <c r="J61" s="223" t="str">
        <f aca="false">IF(F328="","",VLOOKUP(F328,$AA$591:$AB$593,2,TRUE()))</f>
        <v/>
      </c>
      <c r="K61" s="223" t="str">
        <f aca="false">IF(F329="","",VLOOKUP(F329,$AC$591:$AD$593,2,TRUE()))</f>
        <v/>
      </c>
      <c r="L61" s="224"/>
    </row>
    <row r="62" customFormat="false" ht="90" hidden="false" customHeight="true" outlineLevel="0" collapsed="false">
      <c r="B62" s="220"/>
      <c r="C62" s="223" t="str">
        <f aca="false">IF(F128="","",VLOOKUP(F128,$AK$533:$AL$535,2,TRUE()))</f>
        <v/>
      </c>
      <c r="D62" s="223" t="str">
        <f aca="false">IF(F129="","",VLOOKUP(F129,$AM$533:$AN$535,2,TRUE()))</f>
        <v/>
      </c>
      <c r="E62" s="223" t="str">
        <f aca="false">IF(F130="","",VLOOKUP(F130,$AO$533:$AP$535,2,TRUE()))</f>
        <v>жеке жұмыстарын ұжымдық композицияларға біріктіруге үйрету</v>
      </c>
      <c r="F62" s="223" t="str">
        <f aca="false">IF(F221="","",VLOOKUP(F221,$AE$591:$AF$593,2,TRUE()))</f>
        <v/>
      </c>
      <c r="G62" s="223" t="str">
        <f aca="false">IF(F222="","",VLOOKUP(F222,$AG$591:$AH$593,2,TRUE()))</f>
        <v/>
      </c>
      <c r="H62" s="223" t="str">
        <f aca="false">IF(F223="","",VLOOKUP(F223,$AI$591:$AJ$593,2,TRUE()))</f>
        <v/>
      </c>
      <c r="I62" s="223" t="str">
        <f aca="false">IF(F330="","",VLOOKUP(F330,$AE$591:$AF$593,2,TRUE()))</f>
        <v/>
      </c>
      <c r="J62" s="223" t="str">
        <f aca="false">IF(F331="","",VLOOKUP(F331,$AG$591:$AH$593,2,TRUE()))</f>
        <v/>
      </c>
      <c r="K62" s="223" t="str">
        <f aca="false">IF(F332="","",VLOOKUP(F332,$AI$591:$AJ$593,2,TRUE()))</f>
        <v/>
      </c>
      <c r="L62" s="224"/>
    </row>
    <row r="63" customFormat="false" ht="90" hidden="false" customHeight="true" outlineLevel="0" collapsed="false">
      <c r="B63" s="220"/>
      <c r="C63" s="223" t="str">
        <f aca="false">IF(F131="","",VLOOKUP(F131,$AQ$533:$AR$535,2,TRUE()))</f>
        <v/>
      </c>
      <c r="D63" s="223" t="str">
        <f aca="false">IF(F132="","",VLOOKUP(F132,$AS$533:$AT$535,2,TRUE()))</f>
        <v/>
      </c>
      <c r="E63" s="223" t="str">
        <f aca="false">IF(F133="","",VLOOKUP(F133,$AU$533:$AV$535,2,TRUE()))</f>
        <v>Мүсіндеу барысында қауіпсіздікті сақтауға үйрету</v>
      </c>
      <c r="F63" s="223" t="str">
        <f aca="false">IF(F224="","",VLOOKUP(F224,$AK$591:$AL$593,2,TRUE()))</f>
        <v/>
      </c>
      <c r="G63" s="223" t="str">
        <f aca="false">IF(F225="","",VLOOKUP(F225,$AM$591:$AN$593,2,TRUE()))</f>
        <v/>
      </c>
      <c r="H63" s="223" t="str">
        <f aca="false">IF(F226="","",VLOOKUP(F226,$AO$591:$AP$593,2,TRUE()))</f>
        <v/>
      </c>
      <c r="I63" s="223" t="str">
        <f aca="false">IF(F333="","",VLOOKUP(F333,$AK$591:$AL$593,2,TRUE()))</f>
        <v/>
      </c>
      <c r="J63" s="223" t="str">
        <f aca="false">IF(F334="","",VLOOKUP(F334,$AM$591:$AN$593,2,TRUE()))</f>
        <v/>
      </c>
      <c r="K63" s="223" t="str">
        <f aca="false">IF(F335="","",VLOOKUP(F335,$AO$591:$AP$593,2,TRUE()))</f>
        <v/>
      </c>
      <c r="L63" s="224"/>
    </row>
    <row r="64" customFormat="false" ht="90" hidden="false" customHeight="true" outlineLevel="0" collapsed="false">
      <c r="B64" s="220"/>
      <c r="C64" s="223" t="str">
        <f aca="false">IF(F134="","",VLOOKUP(F134,$M$537:$N$539,2,TRUE()))</f>
        <v/>
      </c>
      <c r="D64" s="223" t="str">
        <f aca="false">IF(F135="","",VLOOKUP(F135,$O$537:$P$539,2,TRUE()))</f>
        <v/>
      </c>
      <c r="E64" s="223" t="str">
        <f aca="false">IF(F136="","",VLOOKUP(F136,$Q$537:$R$539,2,TRUE()))</f>
        <v>желімдеу техникасының бастапқы дағдыларын игеруге үйрету</v>
      </c>
      <c r="F64" s="229" t="str">
        <f aca="false">IF(F227="","",VLOOKUP(F227,$AQ$591:$AR$593,2,TRUE()))</f>
        <v/>
      </c>
      <c r="G64" s="223" t="str">
        <f aca="false">IF(F228="","",VLOOKUP(F228,$AS$591:$AT$593,2,TRUE()))</f>
        <v/>
      </c>
      <c r="H64" s="223" t="str">
        <f aca="false">IF(F229="","",VLOOKUP(F229,$AU$591:$AV$593,2,TRUE()))</f>
        <v/>
      </c>
      <c r="I64" s="229" t="str">
        <f aca="false">IF(F336="","",VLOOKUP(F336,$AQ$591:$AR$593,2,TRUE()))</f>
        <v/>
      </c>
      <c r="J64" s="223" t="str">
        <f aca="false">IF(F337="","",VLOOKUP(F337,$AS$591:$AT$593,2,TRUE()))</f>
        <v/>
      </c>
      <c r="K64" s="223" t="str">
        <f aca="false">IF(F338="","",VLOOKUP(F338,$AU$591:$AV$593,2,TRUE()))</f>
        <v/>
      </c>
      <c r="L64" s="224"/>
    </row>
    <row r="65" customFormat="false" ht="90" hidden="false" customHeight="true" outlineLevel="0" collapsed="false">
      <c r="B65" s="220"/>
      <c r="C65" s="223" t="str">
        <f aca="false">IF(F137="","",VLOOKUP(F137,$S$537:$T$539,2,TRUE()))</f>
        <v/>
      </c>
      <c r="D65" s="223" t="str">
        <f aca="false">IF(F138="","",VLOOKUP(F138,$U$537:$V$539,2,TRUE()))</f>
        <v/>
      </c>
      <c r="E65" s="223" t="str">
        <f aca="false">IF(F139="","",VLOOKUP(F139,$W$537:$X$539,2,TRUE()))</f>
        <v>бейнеленетін заттарға сәйкес түрлі-түсті қағаздардан дайын пішіндерді таңдай алуға үйрету</v>
      </c>
      <c r="F65" s="223" t="str">
        <f aca="false">IF(F230="","",VLOOKUP(F230,$AW$591:$AX$593,2,TRUE()))</f>
        <v/>
      </c>
      <c r="G65" s="223" t="str">
        <f aca="false">IF(F231="","",VLOOKUP(F231,$AY$591:$AZ$593,2,TRUE()))</f>
        <v/>
      </c>
      <c r="H65" s="223" t="str">
        <f aca="false">IF(F232="","",VLOOKUP(F232,$BA$591:$BB$593,2,TRUE()))</f>
        <v/>
      </c>
      <c r="I65" s="223" t="str">
        <f aca="false">IF(F339="","",VLOOKUP(F339,$AW$591:$AX$593,2,TRUE()))</f>
        <v/>
      </c>
      <c r="J65" s="223" t="str">
        <f aca="false">IF(F340="","",VLOOKUP(F340,$AY$591:$AZ$593,2,TRUE()))</f>
        <v/>
      </c>
      <c r="K65" s="223" t="str">
        <f aca="false">IF(F341="","",VLOOKUP(F341,$BA$591:$BB$593,2,TRUE()))</f>
        <v/>
      </c>
      <c r="L65" s="224"/>
    </row>
    <row r="66" customFormat="false" ht="0.9" hidden="false" customHeight="true" outlineLevel="0" collapsed="false">
      <c r="B66" s="220"/>
      <c r="C66" s="223" t="e">
        <f aca="false">IF(F140="","",VLOOKUP(F140,$Y$537:$Z$539,2,TRUE()))</f>
        <v>#REF!</v>
      </c>
      <c r="D66" s="223" t="e">
        <f aca="false">IF(F141="","",VLOOKUP(F141,$AA$537:$AB$539,2,TRUE()))</f>
        <v>#REF!</v>
      </c>
      <c r="E66" s="223" t="e">
        <f aca="false">IF(F142="","",VLOOKUP(F142,$AC$537:$AD$539,2,TRUE()))</f>
        <v>#REF!</v>
      </c>
      <c r="F66" s="229" t="e">
        <f aca="false">IF(F233="","",VLOOKUP(F233,$M$595:$N$597,2,TRUE()))</f>
        <v>#REF!</v>
      </c>
      <c r="G66" s="223" t="e">
        <f aca="false">IF(F234="","",VLOOKUP(F234,$O$595:$P$597,2,TRUE()))</f>
        <v>#REF!</v>
      </c>
      <c r="H66" s="223" t="e">
        <f aca="false">IF(F235="","",VLOOKUP(F235,$Q$595:$R$597,2,TRUE()))</f>
        <v>#REF!</v>
      </c>
      <c r="I66" s="229" t="e">
        <f aca="false">IF(F342="","",VLOOKUP(F342,$M$595:$N$597,2,TRUE()))</f>
        <v>#REF!</v>
      </c>
      <c r="J66" s="223" t="e">
        <f aca="false">IF(F343="","",VLOOKUP(F343,$O$595:$P$597,2,TRUE()))</f>
        <v>#REF!</v>
      </c>
      <c r="K66" s="223" t="e">
        <f aca="false">IF(F344="","",VLOOKUP(F344,$Q$595:$R$597,2,TRUE()))</f>
        <v>#REF!</v>
      </c>
      <c r="L66" s="224"/>
    </row>
    <row r="67" customFormat="false" ht="90" hidden="false" customHeight="true" outlineLevel="0" collapsed="false">
      <c r="B67" s="220"/>
      <c r="C67" s="223" t="str">
        <f aca="false">IF(F143="","",VLOOKUP(F143,$AE$537:$AF$539,2,TRUE()))</f>
        <v/>
      </c>
      <c r="D67" s="223" t="str">
        <f aca="false">IF(F144="","",VLOOKUP(F144,$AG$537:$AH$539,2,TRUE()))</f>
        <v/>
      </c>
      <c r="E67" s="223" t="str">
        <f aca="false">IF(F145="","",VLOOKUP(F145,$AI$537:$AJ$539,2,TRUE()))</f>
        <v>ересектер даярлаған ірі және ұсақ элементтерді орналастыруға және желімдеуге үйрету</v>
      </c>
      <c r="F67" s="223" t="str">
        <f aca="false">IF(F236="","",VLOOKUP(F236,$S$595:$T$597,2,TRUE()))</f>
        <v/>
      </c>
      <c r="G67" s="223" t="str">
        <f aca="false">IF(F237="","",VLOOKUP(F237,$U$595:$V$597,2,TRUE()))</f>
        <v/>
      </c>
      <c r="H67" s="223" t="str">
        <f aca="false">IF(F238="","",VLOOKUP(F238,$W$595:$X$597,2,TRUE()))</f>
        <v/>
      </c>
      <c r="I67" s="223" t="str">
        <f aca="false">IF(F345="","",VLOOKUP(F345,$S$595:$T$597,2,TRUE()))</f>
        <v/>
      </c>
      <c r="J67" s="223" t="str">
        <f aca="false">IF(F346="","",VLOOKUP(F346,$U$595:$V$597,2,TRUE()))</f>
        <v/>
      </c>
      <c r="K67" s="223" t="str">
        <f aca="false">IF(F347="","",VLOOKUP(F347,$W$595:$X$597,2,TRUE()))</f>
        <v/>
      </c>
      <c r="L67" s="224"/>
    </row>
    <row r="68" customFormat="false" ht="90" hidden="false" customHeight="true" outlineLevel="0" collapsed="false">
      <c r="B68" s="220"/>
      <c r="C68" s="223" t="str">
        <f aca="false">IF(F146="","",VLOOKUP(F146,$AK$537:$AL$539,2,TRUE()))</f>
        <v/>
      </c>
      <c r="D68" s="223" t="str">
        <f aca="false">IF(F147="","",VLOOKUP(F147,$AM$537:$AN$539,2,TRUE()))</f>
        <v/>
      </c>
      <c r="E68" s="223" t="str">
        <f aca="false">IF(F148="","",VLOOKUP(F148,$AO$537:$AP$539,2,TRUE()))</f>
        <v>ұжымдық жұмыстарға қатысуға және оларды қызығып жасауға үйрету</v>
      </c>
      <c r="F68" s="223" t="str">
        <f aca="false">IF(F239="","",VLOOKUP(F239,$Y$595:$Z$597,2,TRUE()))</f>
        <v/>
      </c>
      <c r="G68" s="223" t="str">
        <f aca="false">IF(F240="","",VLOOKUP(F240,$AA$595:$AB$597,2,TRUE()))</f>
        <v/>
      </c>
      <c r="H68" s="223" t="str">
        <f aca="false">IF(F241="","",VLOOKUP(F241,$AC$595:$AD$597,2,TRUE()))</f>
        <v/>
      </c>
      <c r="I68" s="223" t="str">
        <f aca="false">IF(F348="","",VLOOKUP(F348,$Y$595:$Z$597,2,TRUE()))</f>
        <v/>
      </c>
      <c r="J68" s="223" t="str">
        <f aca="false">IF(F349="","",VLOOKUP(F349,$AA$595:$AB$597,2,TRUE()))</f>
        <v/>
      </c>
      <c r="K68" s="223" t="str">
        <f aca="false">IF(F350="","",VLOOKUP(F350,$AC$595:$AD$597,2,TRUE()))</f>
        <v/>
      </c>
      <c r="L68" s="224"/>
    </row>
    <row r="69" customFormat="false" ht="90" hidden="false" customHeight="true" outlineLevel="0" collapsed="false">
      <c r="B69" s="220"/>
      <c r="C69" s="223" t="str">
        <f aca="false">IF(F149="","",VLOOKUP(F149,$AQ$537:$AR$539,2,TRUE()))</f>
        <v/>
      </c>
      <c r="D69" s="223" t="str">
        <f aca="false">IF(F150="","",VLOOKUP(F150,$AS$537:$AT$539,2,TRUE()))</f>
        <v/>
      </c>
      <c r="E69" s="223" t="str">
        <f aca="false">IF(F151="","",VLOOKUP(F151,$AU$537:$AV$539,2,TRUE()))</f>
        <v>геометриялық фигураларды ажыратуға, оларды ою-өрнектермен безендіруге</v>
      </c>
      <c r="F69" s="223" t="str">
        <f aca="false">IF(F242="","",VLOOKUP(F242,$AE$595:$AF$597,2,TRUE()))</f>
        <v/>
      </c>
      <c r="G69" s="223" t="str">
        <f aca="false">IF(F243="","",VLOOKUP(F243,$AG$595:$AH$597,2,TRUE()))</f>
        <v/>
      </c>
      <c r="H69" s="223" t="str">
        <f aca="false">IF(F244="","",VLOOKUP(F244,$AI$595:$AJ$597,2,TRUE()))</f>
        <v/>
      </c>
      <c r="I69" s="223" t="str">
        <f aca="false">IF(F351="","",VLOOKUP(F351,$AE$595:$AF$597,2,TRUE()))</f>
        <v/>
      </c>
      <c r="J69" s="223" t="str">
        <f aca="false">IF(F352="","",VLOOKUP(F352,$AG$595:$AH$597,2,TRUE()))</f>
        <v/>
      </c>
      <c r="K69" s="223" t="str">
        <f aca="false">IF(F353="","",VLOOKUP(F353,$AI$595:$AJ$597,2,TRUE()))</f>
        <v/>
      </c>
      <c r="L69" s="224"/>
    </row>
    <row r="70" customFormat="false" ht="90" hidden="false" customHeight="true" outlineLevel="0" collapsed="false">
      <c r="B70" s="220"/>
      <c r="C70" s="223" t="str">
        <f aca="false">IF(F152="","",VLOOKUP(F152,$M$541:$N$543,2,TRUE()))</f>
        <v/>
      </c>
      <c r="D70" s="223" t="str">
        <f aca="false">IF(F153="","",VLOOKUP(F153,$O$541:$P$543,2,TRUE()))</f>
        <v/>
      </c>
      <c r="E70" s="223" t="str">
        <f aca="false">IF(F154="","",VLOOKUP(F154,$Q$541:$R$543,2,TRUE()))</f>
        <v>құрастырылатын құрылысты қарапайым сызбаларға, суреттегі үлгісіне қарап, зерттеуге үйрету</v>
      </c>
      <c r="F70" s="223" t="str">
        <f aca="false">IF(F245="","",VLOOKUP(F245,$AK$595:$AL$597,2,TRUE()))</f>
        <v/>
      </c>
      <c r="G70" s="223" t="str">
        <f aca="false">IF(F246="","",VLOOKUP(F246,$AM$595:$AN$597,2,TRUE()))</f>
        <v/>
      </c>
      <c r="H70" s="223" t="str">
        <f aca="false">IF(F247="","",VLOOKUP(F247,$AO$595:$AP$597,2,TRUE()))</f>
        <v/>
      </c>
      <c r="I70" s="223" t="str">
        <f aca="false">IF(F354="","",VLOOKUP(F354,$AK$595:$AL$597,2,TRUE()))</f>
        <v/>
      </c>
      <c r="J70" s="223" t="str">
        <f aca="false">IF(F355="","",VLOOKUP(F355,$AM$595:$AN$597,2,TRUE()))</f>
        <v/>
      </c>
      <c r="K70" s="223" t="str">
        <f aca="false">IF(F356="","",VLOOKUP(F356,$AO$595:$AP$597,2,TRUE()))</f>
        <v/>
      </c>
      <c r="L70" s="224"/>
    </row>
    <row r="71" customFormat="false" ht="90" hidden="false" customHeight="true" outlineLevel="0" collapsed="false">
      <c r="B71" s="220"/>
      <c r="C71" s="223" t="str">
        <f aca="false">IF(F155="","",VLOOKUP(F155,$S$541:$T$543,2,TRUE()))</f>
        <v/>
      </c>
      <c r="D71" s="223" t="str">
        <f aca="false">IF(F156="","",VLOOKUP(F156,$U$541:$V$543,2,TRUE()))</f>
        <v/>
      </c>
      <c r="E71" s="223" t="str">
        <f aca="false">IF(F157="","",VLOOKUP(F157,$W$541:$X$543,2,TRUE()))</f>
        <v>әртүрлі түстегі және пішіндегі бөлшектерден қарапайым құрылыстар тұрғызуға үйрету</v>
      </c>
      <c r="F71" s="229" t="str">
        <f aca="false">IF(F248="","",VLOOKUP(F248,$AQ$595:$AR$597,2,TRUE()))</f>
        <v/>
      </c>
      <c r="G71" s="223" t="str">
        <f aca="false">IF(F249="","",VLOOKUP(F249,$AS$595:$AT$597,2,TRUE()))</f>
        <v/>
      </c>
      <c r="H71" s="223" t="str">
        <f aca="false">IF(F250="","",VLOOKUP(F250,$AU$595:$AV$597,2,TRUE()))</f>
        <v/>
      </c>
      <c r="I71" s="229" t="str">
        <f aca="false">IF(F357="","",VLOOKUP(F357,$AQ$595:$AR$597,2,TRUE()))</f>
        <v/>
      </c>
      <c r="J71" s="223" t="str">
        <f aca="false">IF(F358="","",VLOOKUP(F358,$AS$595:$AT$597,2,TRUE()))</f>
        <v/>
      </c>
      <c r="K71" s="223" t="str">
        <f aca="false">IF(F359="","",VLOOKUP(F359,$AU$595:$AV$597,2,TRUE()))</f>
        <v/>
      </c>
      <c r="L71" s="224"/>
    </row>
    <row r="72" customFormat="false" ht="90" hidden="false" customHeight="true" outlineLevel="0" collapsed="false">
      <c r="B72" s="220"/>
      <c r="C72" s="223" t="str">
        <f aca="false">IF(F158="","",VLOOKUP(F158,$Y$541:$Z$543,2,TRUE()))</f>
        <v/>
      </c>
      <c r="D72" s="223" t="str">
        <f aca="false">IF(F159="","",VLOOKUP(F159,$AA$541:$AB$543,2,TRUE()))</f>
        <v/>
      </c>
      <c r="E72" s="223" t="str">
        <f aca="false">IF(F160="","",VLOOKUP(F160,$AC$541:$AD$543,2,TRUE()))</f>
        <v>ұжымдық құрылыс жасауға қатысуға үйрету</v>
      </c>
      <c r="F72" s="223" t="str">
        <f aca="false">IF(F251="","",VLOOKUP(F251,$AW$595:$AX$597,2,TRUE()))</f>
        <v/>
      </c>
      <c r="G72" s="223" t="str">
        <f aca="false">IF(F252="","",VLOOKUP(F252,$AY$595:$AZ$597,2,TRUE()))</f>
        <v/>
      </c>
      <c r="H72" s="223" t="str">
        <f aca="false">IF(F253="","",VLOOKUP(F253,$BA$595:$BB$597,2,TRUE()))</f>
        <v/>
      </c>
      <c r="I72" s="223" t="str">
        <f aca="false">IF(F360="","",VLOOKUP(F360,$AW$595:$AX$597,2,TRUE()))</f>
        <v/>
      </c>
      <c r="J72" s="223" t="str">
        <f aca="false">IF(F361="","",VLOOKUP(F361,$AY$595:$AZ$597,2,TRUE()))</f>
        <v/>
      </c>
      <c r="K72" s="223" t="str">
        <f aca="false">IF(F362="","",VLOOKUP(F362,$BA$595:$BB$597,2,TRUE()))</f>
        <v/>
      </c>
      <c r="L72" s="224"/>
    </row>
    <row r="73" customFormat="false" ht="0.9" hidden="false" customHeight="true" outlineLevel="0" collapsed="false">
      <c r="B73" s="220"/>
      <c r="C73" s="223" t="e">
        <f aca="false">IF(F161="","",VLOOKUP(F161,$AE$541:$AF$543,2,TRUE()))</f>
        <v>#REF!</v>
      </c>
      <c r="D73" s="223" t="e">
        <f aca="false">IF(F162="","",VLOOKUP(F162,$AG$541:$AH$543,2,TRUE()))</f>
        <v>#REF!</v>
      </c>
      <c r="E73" s="223" t="e">
        <f aca="false">IF(F163="","",VLOOKUP(F163,$AI$541:$AJ$543,2,TRUE()))</f>
        <v>#REF!</v>
      </c>
      <c r="F73" s="229" t="e">
        <f aca="false">IF(F254="","",VLOOKUP(F254,$M$599:$N$601,2,TRUE()))</f>
        <v>#REF!</v>
      </c>
      <c r="G73" s="223" t="e">
        <f aca="false">IF(F255="","",VLOOKUP(F255,$O$599:$P$601,2,TRUE()))</f>
        <v>#REF!</v>
      </c>
      <c r="H73" s="223" t="e">
        <f aca="false">IF(F256="","",VLOOKUP(F256,$Q$599:$R$601,2,TRUE()))</f>
        <v>#REF!</v>
      </c>
      <c r="I73" s="229" t="e">
        <f aca="false">IF(F363="","",VLOOKUP(F363,$M$599:$N$601,2,TRUE()))</f>
        <v>#REF!</v>
      </c>
      <c r="J73" s="223" t="e">
        <f aca="false">IF(F364="","",VLOOKUP(F364,$O$599:$P$601,2,TRUE()))</f>
        <v>#REF!</v>
      </c>
      <c r="K73" s="223" t="e">
        <f aca="false">IF(F365="","",VLOOKUP(F365,$Q$599:$R$601,2,TRUE()))</f>
        <v>#REF!</v>
      </c>
      <c r="L73" s="224"/>
    </row>
    <row r="74" customFormat="false" ht="90" hidden="false" customHeight="true" outlineLevel="0" collapsed="false">
      <c r="B74" s="220"/>
      <c r="C74" s="223" t="str">
        <f aca="false">IF(F164="","",VLOOKUP(F164,$AK$541:$AL$543,2,TRUE()))</f>
        <v/>
      </c>
      <c r="D74" s="223" t="str">
        <f aca="false">IF(F165="","",VLOOKUP(F165,$AM$541:$AN$543,2,TRUE()))</f>
        <v/>
      </c>
      <c r="E74" s="223" t="str">
        <f aca="false">IF(F166="","",VLOOKUP(F166,$AO$541:$AP$543,2,TRUE()))</f>
        <v>ірі және ұсақ құрылыс материалдарынан, үлгі бойынша, ойдан құрастыра алуға үйрету</v>
      </c>
      <c r="F74" s="223" t="str">
        <f aca="false">IF(F257="","",VLOOKUP(F257,$S$599:$T$601,2,TRUE()))</f>
        <v/>
      </c>
      <c r="G74" s="223" t="str">
        <f aca="false">IF(F258="","",VLOOKUP(F258,$U$599:$V$601,2,TRUE()))</f>
        <v/>
      </c>
      <c r="H74" s="223" t="str">
        <f aca="false">IF(F259="","",VLOOKUP(F259,$W$599:$X$601,2,TRUE()))</f>
        <v/>
      </c>
      <c r="I74" s="223" t="str">
        <f aca="false">IF(F366="","",VLOOKUP(F366,$S$599:$T$601,2,TRUE()))</f>
        <v/>
      </c>
      <c r="J74" s="223" t="str">
        <f aca="false">IF(F367="","",VLOOKUP(F367,$U$599:$V$601,2,TRUE()))</f>
        <v/>
      </c>
      <c r="K74" s="223" t="str">
        <f aca="false">IF(F368="","",VLOOKUP(F368,$W$599:$X$601,2,TRUE()))</f>
        <v/>
      </c>
      <c r="L74" s="224"/>
    </row>
    <row r="75" customFormat="false" ht="90" hidden="false" customHeight="true" outlineLevel="0" collapsed="false">
      <c r="B75" s="220"/>
      <c r="C75" s="223" t="str">
        <f aca="false">IF(F167="","",VLOOKUP(F167,$AQ$541:$AR$543,2,TRUE()))</f>
        <v/>
      </c>
      <c r="D75" s="223" t="str">
        <f aca="false">IF(F168="","",VLOOKUP(F168,$AS$541:$AT$543,2,TRUE()))</f>
        <v/>
      </c>
      <c r="E75" s="223" t="str">
        <f aca="false">IF(F169="","",VLOOKUP(F169,$AU$541:$AV$543,2,TRUE()))</f>
        <v>өзі құраған құрылысымен ойнауға, ойнап болған соң құрылыс бөлшектерін жинауға үйрету</v>
      </c>
      <c r="F75" s="223" t="str">
        <f aca="false">IF(F260="","",VLOOKUP(F260,$Y$599:$Z$601,2,TRUE()))</f>
        <v/>
      </c>
      <c r="G75" s="223" t="str">
        <f aca="false">IF(F261="","",VLOOKUP(F261,$AA$599:$AB$601,2,TRUE()))</f>
        <v/>
      </c>
      <c r="H75" s="223" t="str">
        <f aca="false">IF(F262="","",VLOOKUP(F262,$AC$599:$AD$601,2,TRUE()))</f>
        <v/>
      </c>
      <c r="I75" s="223" t="str">
        <f aca="false">IF(F369="","",VLOOKUP(F369,$Y$599:$Z$601,2,TRUE()))</f>
        <v/>
      </c>
      <c r="J75" s="223" t="str">
        <f aca="false">IF(F370="","",VLOOKUP(F370,$AA$599:$AB$601,2,TRUE()))</f>
        <v/>
      </c>
      <c r="K75" s="223" t="str">
        <f aca="false">IF(F371="","",VLOOKUP(F371,$AC$599:$AD$601,2,TRUE()))</f>
        <v/>
      </c>
      <c r="L75" s="224"/>
    </row>
    <row r="76" customFormat="false" ht="90" hidden="false" customHeight="true" outlineLevel="0" collapsed="false">
      <c r="B76" s="220"/>
      <c r="C76" s="223" t="str">
        <f aca="false">IF(F170="","",VLOOKUP(F170,$M$545:$N$547,2,TRUE()))</f>
        <v/>
      </c>
      <c r="D76" s="223" t="str">
        <f aca="false">IF(F171="","",VLOOKUP(F171,$O$545:$P$547,2,TRUE()))</f>
        <v/>
      </c>
      <c r="E76" s="223" t="str">
        <f aca="false">IF(F172="","",VLOOKUP(F172,$Q$545:$R$547,2,TRUE()))</f>
        <v/>
      </c>
      <c r="F76" s="223" t="str">
        <f aca="false">IF(F263="","",VLOOKUP(F263,$AE$599:$AF$601,2,TRUE()))</f>
        <v/>
      </c>
      <c r="G76" s="223" t="str">
        <f aca="false">IF(F264="","",VLOOKUP(F264,$AG$599:$AH$601,2,TRUE()))</f>
        <v/>
      </c>
      <c r="H76" s="223" t="str">
        <f aca="false">IF(F265="","",VLOOKUP(F265,$AI$599:$AJ$601,2,TRUE()))</f>
        <v/>
      </c>
      <c r="I76" s="223" t="str">
        <f aca="false">IF(F372="","",VLOOKUP(F372,$AE$599:$AF$601,2,TRUE()))</f>
        <v/>
      </c>
      <c r="J76" s="223" t="str">
        <f aca="false">IF(F373="","",VLOOKUP(F373,$AG$599:$AH$601,2,TRUE()))</f>
        <v/>
      </c>
      <c r="K76" s="223" t="str">
        <f aca="false">IF(F374="","",VLOOKUP(F374,$AI$599:$AJ$601,2,TRUE()))</f>
        <v/>
      </c>
      <c r="L76" s="224"/>
    </row>
    <row r="77" customFormat="false" ht="90" hidden="false" customHeight="true" outlineLevel="0" collapsed="false">
      <c r="B77" s="220"/>
      <c r="C77" s="223" t="str">
        <f aca="false">IF(F173="","",VLOOKUP(F173,$S$545:$T$547,2,TRUE()))</f>
        <v/>
      </c>
      <c r="D77" s="223" t="str">
        <f aca="false">IF(F174="","",VLOOKUP(F174,$U$545:$V$547,2,TRUE()))</f>
        <v/>
      </c>
      <c r="E77" s="223" t="str">
        <f aca="false">IF(F175="","",VLOOKUP(F175,$W$545:$X$547,2,TRUE()))</f>
        <v/>
      </c>
      <c r="F77" s="223" t="str">
        <f aca="false">IF(F266="","",VLOOKUP(F266,$AK$599:$AL$601,2,TRUE()))</f>
        <v/>
      </c>
      <c r="G77" s="223" t="str">
        <f aca="false">IF(F267="","",VLOOKUP(F267,$AM$599:$AN$601,2,TRUE()))</f>
        <v/>
      </c>
      <c r="H77" s="223" t="str">
        <f aca="false">IF(F268="","",VLOOKUP(F268,$AO$599:$AP$601,2,TRUE()))</f>
        <v/>
      </c>
      <c r="I77" s="223" t="str">
        <f aca="false">IF(F375="","",VLOOKUP(F375,$AK$599:$AL$601,2,TRUE()))</f>
        <v/>
      </c>
      <c r="J77" s="223" t="str">
        <f aca="false">IF(F376="","",VLOOKUP(F376,$AM$599:$AN$601,2,TRUE()))</f>
        <v/>
      </c>
      <c r="K77" s="223" t="str">
        <f aca="false">IF(F377="","",VLOOKUP(F377,$AO$599:$AP$601,2,TRUE()))</f>
        <v/>
      </c>
      <c r="L77" s="224"/>
    </row>
    <row r="78" customFormat="false" ht="90" hidden="false" customHeight="true" outlineLevel="0" collapsed="false">
      <c r="B78" s="220"/>
      <c r="C78" s="223" t="str">
        <f aca="false">IF(F176="","",VLOOKUP(F176,$Y$545:$Z$547,2,TRUE()))</f>
        <v/>
      </c>
      <c r="D78" s="223" t="str">
        <f aca="false">IF(F177="","",VLOOKUP(F177,$AA$545:$AB$547,2,TRUE()))</f>
        <v/>
      </c>
      <c r="E78" s="223" t="str">
        <f aca="false">IF(F178="","",VLOOKUP(F178,$AC$545:$AD$547,2,TRUE()))</f>
        <v/>
      </c>
      <c r="F78" s="229" t="str">
        <f aca="false">IF(F269="","",VLOOKUP(F269,$AQ$599:$AR$601,2,TRUE()))</f>
        <v/>
      </c>
      <c r="G78" s="223" t="str">
        <f aca="false">IF(F270="","",VLOOKUP(F270,$AS$599:$AT$601,2,TRUE()))</f>
        <v/>
      </c>
      <c r="H78" s="223" t="str">
        <f aca="false">IF(F271="","",VLOOKUP(F271,$AU$599:$AV$601,2,TRUE()))</f>
        <v/>
      </c>
      <c r="I78" s="229" t="str">
        <f aca="false">IF(F378="","",VLOOKUP(F378,$AQ$599:$AR$601,2,TRUE()))</f>
        <v/>
      </c>
      <c r="J78" s="223" t="str">
        <f aca="false">IF(F379="","",VLOOKUP(F379,$AS$599:$AT$601,2,TRUE()))</f>
        <v/>
      </c>
      <c r="K78" s="223" t="str">
        <f aca="false">IF(F380="","",VLOOKUP(F380,$AU$599:$AV$601,2,TRUE()))</f>
        <v/>
      </c>
      <c r="L78" s="224"/>
    </row>
    <row r="79" customFormat="false" ht="90" hidden="false" customHeight="true" outlineLevel="0" collapsed="false">
      <c r="B79" s="220"/>
      <c r="C79" s="223" t="str">
        <f aca="false">IF(F179="","",VLOOKUP(F179,$AE$545:$AF$547,2,TRUE()))</f>
        <v/>
      </c>
      <c r="D79" s="223" t="str">
        <f aca="false">IF(F180="","",VLOOKUP(F180,$AG$545:$AH$547,2,TRUE()))</f>
        <v/>
      </c>
      <c r="E79" s="223" t="str">
        <f aca="false">IF(F181="","",VLOOKUP(F181,$AI$545:$AJ$547,2,TRUE()))</f>
        <v/>
      </c>
      <c r="F79" s="223" t="str">
        <f aca="false">IF(F272="","",VLOOKUP(F272,$AW$599:$AX$601,2,TRUE()))</f>
        <v/>
      </c>
      <c r="G79" s="223" t="str">
        <f aca="false">IF(F273="","",VLOOKUP(F273,$AY$599:$AZ$601,2,TRUE()))</f>
        <v/>
      </c>
      <c r="H79" s="223" t="str">
        <f aca="false">IF(F274="","",VLOOKUP(F274,$BA$599:$BB$601,2,TRUE()))</f>
        <v/>
      </c>
      <c r="I79" s="223" t="str">
        <f aca="false">IF(F381="","",VLOOKUP(F381,$AW$599:$AX$601,2,TRUE()))</f>
        <v/>
      </c>
      <c r="J79" s="223" t="str">
        <f aca="false">IF(F382="","",VLOOKUP(F382,$AY$599:$AZ$601,2,TRUE()))</f>
        <v/>
      </c>
      <c r="K79" s="223" t="str">
        <f aca="false">IF(F383="","",VLOOKUP(F383,$BA$599:$BB$601,2,TRUE()))</f>
        <v/>
      </c>
      <c r="L79" s="224"/>
    </row>
    <row r="80" customFormat="false" ht="0.9" hidden="false" customHeight="true" outlineLevel="0" collapsed="false">
      <c r="B80" s="220"/>
      <c r="C80" s="223" t="e">
        <f aca="false">IF(F182="","",VLOOKUP(F182,$AK$545:$AL$547,2,TRUE()))</f>
        <v>#REF!</v>
      </c>
      <c r="D80" s="223" t="e">
        <f aca="false">IF(F183="","",VLOOKUP(F183,$AM$545:$AN$547,2,TRUE()))</f>
        <v>#REF!</v>
      </c>
      <c r="E80" s="223" t="e">
        <f aca="false">IF(F184="","",VLOOKUP(F184,$AO$545:$AP$547,2,TRUE()))</f>
        <v>#REF!</v>
      </c>
      <c r="F80" s="229" t="e">
        <f aca="false">IF(F275="","",VLOOKUP(F275,$M$603:$N$605,2,TRUE()))</f>
        <v>#REF!</v>
      </c>
      <c r="G80" s="223" t="e">
        <f aca="false">IF(F276="","",VLOOKUP(F276,$O$603:$P$605,2,TRUE()))</f>
        <v>#REF!</v>
      </c>
      <c r="H80" s="223" t="e">
        <f aca="false">IF(F277="","",VLOOKUP(F277,$Q$603:$R$605,2,TRUE()))</f>
        <v>#REF!</v>
      </c>
      <c r="I80" s="229" t="e">
        <f aca="false">IF(F384="","",VLOOKUP(F384,$M$603:$N$605,2,TRUE()))</f>
        <v>#REF!</v>
      </c>
      <c r="J80" s="223" t="e">
        <f aca="false">IF(F385="","",VLOOKUP(F385,$O$603:$P$605,2,TRUE()))</f>
        <v>#REF!</v>
      </c>
      <c r="K80" s="223" t="e">
        <f aca="false">IF(F386="","",VLOOKUP(F386,$Q$603:$R$605,2,TRUE()))</f>
        <v>#REF!</v>
      </c>
      <c r="L80" s="224"/>
    </row>
    <row r="81" customFormat="false" ht="90" hidden="false" customHeight="true" outlineLevel="0" collapsed="false">
      <c r="B81" s="220"/>
      <c r="C81" s="223" t="str">
        <f aca="false">IF(F185="","",VLOOKUP(F185,$AQ$545:$AR$547,2,TRUE()))</f>
        <v/>
      </c>
      <c r="D81" s="223" t="str">
        <f aca="false">IF(F186="","",VLOOKUP(F186,$AS$545:$AT$547,2,TRUE()))</f>
        <v/>
      </c>
      <c r="E81" s="223" t="str">
        <f aca="false">IF(F187="","",VLOOKUP(F187,$AU$545:$AV$547,2,TRUE()))</f>
        <v/>
      </c>
      <c r="F81" s="223" t="str">
        <f aca="false">IF(F278="","",VLOOKUP(F278,$S$603:$T$605,2,TRUE()))</f>
        <v/>
      </c>
      <c r="G81" s="223" t="str">
        <f aca="false">IF(F279="","",VLOOKUP(F279,$U$603:$V$605,2,TRUE()))</f>
        <v/>
      </c>
      <c r="H81" s="223" t="str">
        <f aca="false">IF(F280="","",VLOOKUP(F280,$W$603:$X$605,2,TRUE()))</f>
        <v/>
      </c>
      <c r="I81" s="223" t="str">
        <f aca="false">IF(F387="","",VLOOKUP(F387,$S$603:$T$605,2,TRUE()))</f>
        <v/>
      </c>
      <c r="J81" s="223" t="str">
        <f aca="false">IF(F388="","",VLOOKUP(F388,$U$603:$V$605,2,TRUE()))</f>
        <v/>
      </c>
      <c r="K81" s="223" t="str">
        <f aca="false">IF(F389="","",VLOOKUP(F389,$W$603:$X$605,2,TRUE()))</f>
        <v/>
      </c>
      <c r="L81" s="224"/>
    </row>
    <row r="82" customFormat="false" ht="90" hidden="false" customHeight="true" outlineLevel="0" collapsed="false">
      <c r="B82" s="220"/>
      <c r="C82" s="230"/>
      <c r="D82" s="230"/>
      <c r="E82" s="230"/>
      <c r="F82" s="223" t="str">
        <f aca="false">IF(F281="","",VLOOKUP(F281,$Y$603:$Z$605,2,TRUE()))</f>
        <v/>
      </c>
      <c r="G82" s="223" t="str">
        <f aca="false">IF(F282="","",VLOOKUP(F282,$AA$603:$AB$605,2,TRUE()))</f>
        <v/>
      </c>
      <c r="H82" s="223" t="str">
        <f aca="false">IF(F283="","",VLOOKUP(F283,$AC$603:$AD$605,2,TRUE()))</f>
        <v/>
      </c>
      <c r="I82" s="223" t="str">
        <f aca="false">IF(F390="","",VLOOKUP(F390,$Y$603:$Z$605,2,TRUE()))</f>
        <v/>
      </c>
      <c r="J82" s="223" t="str">
        <f aca="false">IF(F391="","",VLOOKUP(F391,$AA$603:$AB$605,2,TRUE()))</f>
        <v/>
      </c>
      <c r="K82" s="223" t="str">
        <f aca="false">IF(F392="","",VLOOKUP(F392,$AC$603:$AD$605,2,TRUE()))</f>
        <v/>
      </c>
      <c r="L82" s="224"/>
    </row>
    <row r="83" customFormat="false" ht="90" hidden="false" customHeight="true" outlineLevel="0" collapsed="false">
      <c r="B83" s="220"/>
      <c r="C83" s="230"/>
      <c r="D83" s="230"/>
      <c r="E83" s="230"/>
      <c r="F83" s="223" t="str">
        <f aca="false">IF(F284="","",VLOOKUP(F284,$AE$603:$AF$605,2,TRUE()))</f>
        <v/>
      </c>
      <c r="G83" s="223" t="str">
        <f aca="false">IF(F285="","",VLOOKUP(F285,$AG$603:$AH$605,2,TRUE()))</f>
        <v/>
      </c>
      <c r="H83" s="223" t="str">
        <f aca="false">IF(F286="","",VLOOKUP(F286,$AI$603:$AJ$605,2,TRUE()))</f>
        <v/>
      </c>
      <c r="I83" s="223" t="str">
        <f aca="false">IF(F393="","",VLOOKUP(F393,$AE$603:$AF$605,2,TRUE()))</f>
        <v/>
      </c>
      <c r="J83" s="223" t="str">
        <f aca="false">IF(F394="","",VLOOKUP(F394,$AG$603:$AH$605,2,TRUE()))</f>
        <v/>
      </c>
      <c r="K83" s="223" t="str">
        <f aca="false">IF(F395="","",VLOOKUP(F395,$AI$603:$AJ$605,2,TRUE()))</f>
        <v/>
      </c>
      <c r="L83" s="224"/>
    </row>
    <row r="84" customFormat="false" ht="90" hidden="false" customHeight="true" outlineLevel="0" collapsed="false">
      <c r="B84" s="220"/>
      <c r="C84" s="230"/>
      <c r="D84" s="230"/>
      <c r="E84" s="230"/>
      <c r="F84" s="223" t="str">
        <f aca="false">IF(F287="","",VLOOKUP(F287,$AK$603:$AL$605,2,TRUE()))</f>
        <v/>
      </c>
      <c r="G84" s="223" t="str">
        <f aca="false">IF(F288="","",VLOOKUP(F288,$AM$603:$AN$605,2,TRUE()))</f>
        <v/>
      </c>
      <c r="H84" s="223" t="str">
        <f aca="false">IF(F289="","",VLOOKUP(F289,$AO$603:$AP$605,2,TRUE()))</f>
        <v/>
      </c>
      <c r="I84" s="223" t="str">
        <f aca="false">IF(F396="","",VLOOKUP(F396,$AK$603:$AL$605,2,TRUE()))</f>
        <v/>
      </c>
      <c r="J84" s="223" t="str">
        <f aca="false">IF(F397="","",VLOOKUP(F397,$AM$603:$AN$605,2,TRUE()))</f>
        <v/>
      </c>
      <c r="K84" s="223" t="str">
        <f aca="false">IF(F398="","",VLOOKUP(F398,$AO$603:$AP$605,2,TRUE()))</f>
        <v/>
      </c>
      <c r="L84" s="224"/>
    </row>
    <row r="85" customFormat="false" ht="90" hidden="false" customHeight="true" outlineLevel="0" collapsed="false">
      <c r="B85" s="220"/>
      <c r="C85" s="230"/>
      <c r="D85" s="230"/>
      <c r="E85" s="230"/>
      <c r="F85" s="229" t="str">
        <f aca="false">IF(F290="","",VLOOKUP(F290,$AQ$603:$AR$605,2,TRUE()))</f>
        <v/>
      </c>
      <c r="G85" s="223" t="str">
        <f aca="false">IF(F291="","",VLOOKUP(F291,$AS$603:$AT$605,2,TRUE()))</f>
        <v/>
      </c>
      <c r="H85" s="223" t="str">
        <f aca="false">IF(F292="","",VLOOKUP(F292,$AU$603:$AV$605,2,TRUE()))</f>
        <v/>
      </c>
      <c r="I85" s="229" t="str">
        <f aca="false">IF(F399="","",VLOOKUP(F399,$AQ$603:$AR$605,2,TRUE()))</f>
        <v/>
      </c>
      <c r="J85" s="223" t="str">
        <f aca="false">IF(F400="","",VLOOKUP(F400,$AS$603:$AT$605,2,TRUE()))</f>
        <v/>
      </c>
      <c r="K85" s="223" t="str">
        <f aca="false">IF(F401="","",VLOOKUP(F401,$AU$603:$AV$605,2,TRUE()))</f>
        <v/>
      </c>
      <c r="L85" s="224"/>
    </row>
    <row r="86" customFormat="false" ht="90" hidden="false" customHeight="true" outlineLevel="0" collapsed="false">
      <c r="B86" s="220"/>
      <c r="C86" s="230"/>
      <c r="D86" s="230"/>
      <c r="E86" s="230"/>
      <c r="F86" s="223" t="str">
        <f aca="false">IF(F293="","",VLOOKUP(F293,$AW$603:$AX$605,2,TRUE()))</f>
        <v/>
      </c>
      <c r="G86" s="223" t="str">
        <f aca="false">IF(F294="","",VLOOKUP(F294,$AY$603:$AZ$605,2,TRUE()))</f>
        <v/>
      </c>
      <c r="H86" s="223" t="str">
        <f aca="false">IF(F295="","",VLOOKUP(F295,$BA$603:$BB$605,2,TRUE()))</f>
        <v/>
      </c>
      <c r="I86" s="223" t="str">
        <f aca="false">IF(F402="","",VLOOKUP(F402,$AW$603:$AX$605,2,TRUE()))</f>
        <v/>
      </c>
      <c r="J86" s="223" t="str">
        <f aca="false">IF(F403="","",VLOOKUP(F403,$AY$603:$AZ$605,2,TRUE()))</f>
        <v/>
      </c>
      <c r="K86" s="223" t="str">
        <f aca="false">IF(F404="","",VLOOKUP(F404,$BA$603:$BB$605,2,TRUE()))</f>
        <v/>
      </c>
      <c r="L86" s="224"/>
    </row>
    <row r="87" customFormat="false" ht="0.9" hidden="false" customHeight="true" outlineLevel="0" collapsed="false">
      <c r="B87" s="220" t="s">
        <v>584</v>
      </c>
      <c r="C87" s="223" t="e">
        <f aca="false">IF(G98="","",VLOOKUP(G98,$M$549:$N$551,2,TRUE()))</f>
        <v>#REF!</v>
      </c>
      <c r="D87" s="223" t="e">
        <f aca="false">IF(G99="","",VLOOKUP(G99,$O$549:$P$551,2,TRUE()))</f>
        <v>#REF!</v>
      </c>
      <c r="E87" s="223" t="e">
        <f aca="false">IF(G100="","",VLOOKUP(G100,$Q$549:$R$551,2,TRUE()))</f>
        <v>#REF!</v>
      </c>
      <c r="F87" s="223" t="e">
        <f aca="false">IF(G191="","",VLOOKUP(G191,$M$607:$N$609,2,TRUE()))</f>
        <v>#REF!</v>
      </c>
      <c r="G87" s="223" t="e">
        <f aca="false">IF(G192="","",VLOOKUP(G192,$O$607:$P$609,2,TRUE()))</f>
        <v>#REF!</v>
      </c>
      <c r="H87" s="223" t="e">
        <f aca="false">IF(G193="","",VLOOKUP(G193,$Q$607:$R$609,2,TRUE()))</f>
        <v>#REF!</v>
      </c>
      <c r="I87" s="223" t="e">
        <f aca="false">IF(G300="","",VLOOKUP(G300,$M$607:$N$609,2,TRUE()))</f>
        <v>#REF!</v>
      </c>
      <c r="J87" s="223" t="e">
        <f aca="false">IF(G301="","",VLOOKUP(G301,$O$607:$P$609,2,TRUE()))</f>
        <v>#REF!</v>
      </c>
      <c r="K87" s="223" t="e">
        <f aca="false">IF(G302="","",VLOOKUP(G302,$Q$607:$R$609,2,TRUE()))</f>
        <v>#REF!</v>
      </c>
      <c r="L87" s="224"/>
    </row>
    <row r="88" customFormat="false" ht="90" hidden="false" customHeight="true" outlineLevel="0" collapsed="false">
      <c r="B88" s="220"/>
      <c r="C88" s="223" t="str">
        <f aca="false">IF(G101="","",VLOOKUP(G101,$S$549:$T$551,2,TRUE()))</f>
        <v/>
      </c>
      <c r="D88" s="223" t="str">
        <f aca="false">IF(G102="","",VLOOKUP(G102,$U$549:$V$551,2,TRUE()))</f>
        <v/>
      </c>
      <c r="E88" s="223" t="str">
        <f aca="false">IF(G103="","",VLOOKUP(G103,$W$549:$X$551,2,TRUE()))</f>
        <v>отбасы мүшелері мен өзіне жақын адамдардың есімдерін атайтуға үйрету</v>
      </c>
      <c r="F88" s="223" t="str">
        <f aca="false">IF(G194="","",VLOOKUP(G194,$S$607:$T$609,2,TRUE()))</f>
        <v/>
      </c>
      <c r="G88" s="223" t="str">
        <f aca="false">IF(G195="","",VLOOKUP(G195,$U$607:$V$609,2,TRUE()))</f>
        <v/>
      </c>
      <c r="H88" s="223" t="str">
        <f aca="false">IF(G196="","",VLOOKUP(G196,$W$607:$X$609,2,TRUE()))</f>
        <v/>
      </c>
      <c r="I88" s="223" t="str">
        <f aca="false">IF(G303="","",VLOOKUP(G303,$S$607:$T$609,2,TRUE()))</f>
        <v/>
      </c>
      <c r="J88" s="223" t="str">
        <f aca="false">IF(G304="","",VLOOKUP(G304,$U$607:$V$609,2,TRUE()))</f>
        <v/>
      </c>
      <c r="K88" s="223" t="str">
        <f aca="false">IF(G305="","",VLOOKUP(G305,$W$607:$X$609,2,TRUE()))</f>
        <v/>
      </c>
      <c r="L88" s="224"/>
    </row>
    <row r="89" customFormat="false" ht="90" hidden="false" customHeight="true" outlineLevel="0" collapsed="false">
      <c r="B89" s="220"/>
      <c r="C89" s="223" t="str">
        <f aca="false">IF(G104="","",VLOOKUP(G104,$Y$549:$Z$551,2,TRUE()))</f>
        <v/>
      </c>
      <c r="D89" s="223" t="str">
        <f aca="false">IF(G105="","",VLOOKUP(G105,$AA$549:$AB$551,2,TRUE()))</f>
        <v/>
      </c>
      <c r="E89" s="223" t="str">
        <f aca="false">IF(G106="","",VLOOKUP(G106,$AC$549:$AD$551,2,TRUE()))</f>
        <v>көлік құралдарын атауга, жаяу жүргіншілерге және жолаушыларға арналған қарапайым ережелерді білуге үйрету</v>
      </c>
      <c r="F89" s="223" t="str">
        <f aca="false">IF(G197="","",VLOOKUP(G197,$Y$607:$Z$609,2,TRUE()))</f>
        <v/>
      </c>
      <c r="G89" s="223" t="str">
        <f aca="false">IF(G198="","",VLOOKUP(G198,$AA$607:$AB$609,2,TRUE()))</f>
        <v/>
      </c>
      <c r="H89" s="223" t="str">
        <f aca="false">IF(G199="","",VLOOKUP(G199,$AC$607:$AD$609,2,TRUE()))</f>
        <v/>
      </c>
      <c r="I89" s="223" t="str">
        <f aca="false">IF(G306="","",VLOOKUP(G306,$Y$607:$Z$609,2,TRUE()))</f>
        <v/>
      </c>
      <c r="J89" s="223" t="str">
        <f aca="false">IF(G307="","",VLOOKUP(G307,$AA$607:$AB$609,2,TRUE()))</f>
        <v/>
      </c>
      <c r="K89" s="223" t="str">
        <f aca="false">IF(G308="","",VLOOKUP(G308,$AC$607:$AD$609,2,TRUE()))</f>
        <v/>
      </c>
      <c r="L89" s="224"/>
    </row>
    <row r="90" customFormat="false" ht="90" hidden="false" customHeight="true" outlineLevel="0" collapsed="false">
      <c r="B90" s="220"/>
      <c r="C90" s="223" t="str">
        <f aca="false">IF(G107="","",VLOOKUP(G107,$AE$549:$AF$551,2,TRUE()))</f>
        <v/>
      </c>
      <c r="D90" s="223" t="str">
        <f aca="false">IF(G108="","",VLOOKUP(G108,$AG$549:$AH$551,2,TRUE()))</f>
        <v/>
      </c>
      <c r="E90" s="223" t="str">
        <f aca="false">IF(G109="","",VLOOKUP(G109,$AI$549:$AJ$551,2,TRUE()))</f>
        <v>тұратын қаласы мен ауылы туралы, Қазақстан Республикасының бас қаласы, мемлекеттік рәміздері туралы бастапқы түсініктерге ие болуға үйрету</v>
      </c>
      <c r="F90" s="223" t="str">
        <f aca="false">IF(G200="","",VLOOKUP(G200,$AE$607:$AF$609,2,TRUE()))</f>
        <v/>
      </c>
      <c r="G90" s="223" t="str">
        <f aca="false">IF(G201="","",VLOOKUP(G201,$AG$607:$AH$609,2,TRUE()))</f>
        <v/>
      </c>
      <c r="H90" s="223" t="str">
        <f aca="false">IF(G202="","",VLOOKUP(G202,$AI$607:$AJ$609,2,TRUE()))</f>
        <v/>
      </c>
      <c r="I90" s="223" t="str">
        <f aca="false">IF(G309="","",VLOOKUP(G309,$AE$607:$AF$609,2,TRUE()))</f>
        <v/>
      </c>
      <c r="J90" s="223" t="str">
        <f aca="false">IF(G310="","",VLOOKUP(G310,$AG$607:$AH$609,2,TRUE()))</f>
        <v/>
      </c>
      <c r="K90" s="223" t="str">
        <f aca="false">IF(G311="","",VLOOKUP(G311,$AI$607:$AJ$609,2,TRUE()))</f>
        <v/>
      </c>
      <c r="L90" s="224"/>
    </row>
    <row r="91" customFormat="false" ht="90" hidden="false" customHeight="true" outlineLevel="0" collapsed="false">
      <c r="B91" s="220"/>
      <c r="C91" s="223" t="str">
        <f aca="false">IF(G110="","",VLOOKUP(G110,$AK$549:$AL$551,2,TRUE()))</f>
        <v/>
      </c>
      <c r="D91" s="223" t="str">
        <f aca="false">IF(G111="","",VLOOKUP(G111,$AM$549:$AN$551,2,TRUE()))</f>
        <v/>
      </c>
      <c r="E91" s="223" t="str">
        <f aca="false">IF(G112="","",VLOOKUP(G112,$AO$549:$AP$551,2,TRUE()))</f>
        <v>«дұрыс» немесе «дұрыс емес», «жақсы» немесе «жаман» әрекеттер (қылықтар) туралы қарапайым түсініктерге ие болуға үйрету</v>
      </c>
      <c r="F91" s="223" t="str">
        <f aca="false">IF(G203="","",VLOOKUP(G203,$AK$607:$AL$609,2,TRUE()))</f>
        <v/>
      </c>
      <c r="G91" s="223" t="str">
        <f aca="false">IF(G204="","",VLOOKUP(G204,$AM$607:$AN$609,2,TRUE()))</f>
        <v/>
      </c>
      <c r="H91" s="223" t="str">
        <f aca="false">IF(G205="","",VLOOKUP(G205,$AO$607:$AP$609,2,TRUE()))</f>
        <v/>
      </c>
      <c r="I91" s="223" t="str">
        <f aca="false">IF(G312="","",VLOOKUP(G312,$AK$607:$AL$609,2,TRUE()))</f>
        <v/>
      </c>
      <c r="J91" s="223" t="str">
        <f aca="false">IF(G313="","",VLOOKUP(G313,$AM$607:$AN$609,2,TRUE()))</f>
        <v/>
      </c>
      <c r="K91" s="223" t="str">
        <f aca="false">IF(G314="","",VLOOKUP(G314,$AO$607:$AP$609,2,TRUE()))</f>
        <v/>
      </c>
      <c r="L91" s="224"/>
    </row>
    <row r="92" customFormat="false" ht="90" hidden="false" customHeight="true" outlineLevel="0" collapsed="false">
      <c r="B92" s="220"/>
      <c r="C92" s="223" t="str">
        <f aca="false">IF(G113="","",VLOOKUP(G112,$AQ$549:$AR$551,2,TRUE()))</f>
        <v/>
      </c>
      <c r="D92" s="223" t="str">
        <f aca="false">IF(G114="","",VLOOKUP(G114,$AS$549:$AT$551,2,TRUE()))</f>
        <v/>
      </c>
      <c r="E92" s="223" t="str">
        <f aca="false">IF(G115="","",VLOOKUP(G115,$AU$549:$AV$551,2,TRUE()))</f>
        <v>табиғат бұрышын мекендеушілерді бақылайды, топта, серуенде және табиғатта қауіпсіз мінез-құлық ережелерін сақтауға үйрету</v>
      </c>
      <c r="F92" s="223" t="str">
        <f aca="false">IF(G206="","",VLOOKUP(G206,$AQ$607:$AR$609,2,TRUE()))</f>
        <v/>
      </c>
      <c r="G92" s="223" t="str">
        <f aca="false">IF(G207="","",VLOOKUP(G207,$AS$607:$AT$609,2,TRUE()))</f>
        <v/>
      </c>
      <c r="H92" s="223" t="str">
        <f aca="false">IF(G208="","",VLOOKUP(G208,$AU$607:$AV$609,2,TRUE()))</f>
        <v/>
      </c>
      <c r="I92" s="223" t="str">
        <f aca="false">IF(G315="","",VLOOKUP(G315,$AQ$607:$AR$609,2,TRUE()))</f>
        <v/>
      </c>
      <c r="J92" s="223" t="str">
        <f aca="false">IF(G316="","",VLOOKUP(G316,$AS$607:$AT$609,2,TRUE()))</f>
        <v/>
      </c>
      <c r="K92" s="223" t="str">
        <f aca="false">IF(G317="","",VLOOKUP(G317,$AU$607:$AV$609,2,TRUE()))</f>
        <v/>
      </c>
      <c r="L92" s="224"/>
    </row>
    <row r="93" customFormat="false" ht="90" hidden="false" customHeight="true" outlineLevel="0" collapsed="false">
      <c r="B93" s="220"/>
      <c r="C93" s="227"/>
      <c r="D93" s="227"/>
      <c r="E93" s="227"/>
      <c r="F93" s="223" t="str">
        <f aca="false">IF(G209="","",VLOOKUP(G209,$AW$607:$AX$609,2,TRUE()))</f>
        <v/>
      </c>
      <c r="G93" s="223" t="str">
        <f aca="false">IF(G210="","",VLOOKUP(G210,$AY$607:$AZ$609,2,TRUE()))</f>
        <v/>
      </c>
      <c r="H93" s="223" t="str">
        <f aca="false">IF(G211="","",VLOOKUP(G211,$BA$607:$BB$609,2,TRUE()))</f>
        <v/>
      </c>
      <c r="I93" s="223" t="str">
        <f aca="false">IF(G318="","",VLOOKUP(G318,$AW$607:$AX$609,2,TRUE()))</f>
        <v/>
      </c>
      <c r="J93" s="223" t="str">
        <f aca="false">IF(G319="","",VLOOKUP(G319,$AY$607:$AZ$609,2,TRUE()))</f>
        <v/>
      </c>
      <c r="K93" s="223" t="str">
        <f aca="false">IF(G320="","",VLOOKUP(G320,$BA$607:$BB$609,2,TRUE()))</f>
        <v/>
      </c>
      <c r="L93" s="224"/>
    </row>
    <row r="94" customFormat="false" ht="15" hidden="false" customHeight="true" outlineLevel="0" collapsed="false"/>
    <row r="95" customFormat="false" ht="15" hidden="false" customHeight="true" outlineLevel="0" collapsed="false"/>
    <row r="96" customFormat="false" ht="15" hidden="false" customHeight="true" outlineLevel="0" collapsed="false">
      <c r="B96" s="231" t="s">
        <v>654</v>
      </c>
      <c r="C96" s="231"/>
      <c r="D96" s="231"/>
      <c r="E96" s="231"/>
      <c r="F96" s="231"/>
      <c r="G96" s="231"/>
    </row>
    <row r="97" customFormat="false" ht="33.75" hidden="false" customHeight="true" outlineLevel="0" collapsed="false">
      <c r="B97" s="232"/>
      <c r="C97" s="233" t="s">
        <v>5</v>
      </c>
      <c r="D97" s="233" t="s">
        <v>92</v>
      </c>
      <c r="E97" s="233" t="s">
        <v>253</v>
      </c>
      <c r="F97" s="233" t="s">
        <v>310</v>
      </c>
      <c r="G97" s="234" t="s">
        <v>584</v>
      </c>
    </row>
    <row r="98" customFormat="false" ht="15" hidden="false" customHeight="true" outlineLevel="0" collapsed="false">
      <c r="B98" s="103" t="n">
        <v>1</v>
      </c>
      <c r="C98" s="336" t="e">
        <f aca="false">#REF!</f>
        <v>#REF!</v>
      </c>
      <c r="D98" s="336" t="e">
        <f aca="false">#REF!</f>
        <v>#REF!</v>
      </c>
      <c r="E98" s="336" t="e">
        <f aca="false">#REF!</f>
        <v>#REF!</v>
      </c>
      <c r="F98" s="336" t="e">
        <f aca="false">#REF!</f>
        <v>#REF!</v>
      </c>
      <c r="G98" s="336" t="e">
        <f aca="false">#REF!</f>
        <v>#REF!</v>
      </c>
    </row>
    <row r="99" customFormat="false" ht="15" hidden="false" customHeight="true" outlineLevel="0" collapsed="false">
      <c r="B99" s="103"/>
      <c r="C99" s="336" t="e">
        <f aca="false">#REF!</f>
        <v>#REF!</v>
      </c>
      <c r="D99" s="336" t="e">
        <f aca="false">#REF!</f>
        <v>#REF!</v>
      </c>
      <c r="E99" s="336" t="e">
        <f aca="false">#REF!</f>
        <v>#REF!</v>
      </c>
      <c r="F99" s="336" t="e">
        <f aca="false">#REF!</f>
        <v>#REF!</v>
      </c>
      <c r="G99" s="336" t="e">
        <f aca="false">#REF!</f>
        <v>#REF!</v>
      </c>
    </row>
    <row r="100" customFormat="false" ht="15" hidden="false" customHeight="true" outlineLevel="0" collapsed="false">
      <c r="B100" s="103"/>
      <c r="C100" s="336" t="e">
        <f aca="false">#REF!</f>
        <v>#REF!</v>
      </c>
      <c r="D100" s="336" t="e">
        <f aca="false">#REF!</f>
        <v>#REF!</v>
      </c>
      <c r="E100" s="336" t="e">
        <f aca="false">#REF!</f>
        <v>#REF!</v>
      </c>
      <c r="F100" s="336" t="e">
        <f aca="false">#REF!</f>
        <v>#REF!</v>
      </c>
      <c r="G100" s="336" t="e">
        <f aca="false">#REF!</f>
        <v>#REF!</v>
      </c>
    </row>
    <row r="101" customFormat="false" ht="15" hidden="false" customHeight="true" outlineLevel="0" collapsed="false">
      <c r="B101" s="103" t="n">
        <v>2</v>
      </c>
      <c r="C101" s="336" t="n">
        <f aca="false">'4 жастағы балалар Ф'!D20</f>
        <v>0</v>
      </c>
      <c r="D101" s="336" t="n">
        <f aca="false">'4 жастағы балалар К'!D20</f>
        <v>0</v>
      </c>
      <c r="E101" s="336" t="n">
        <f aca="false">'4 жастағы балалар П'!D20</f>
        <v>0</v>
      </c>
      <c r="F101" s="336" t="n">
        <f aca="false">'4 жастағы балалар Т'!D20</f>
        <v>0</v>
      </c>
      <c r="G101" s="336" t="n">
        <f aca="false">'4 жастағы балалар С'!D20</f>
        <v>0</v>
      </c>
    </row>
    <row r="102" customFormat="false" ht="15" hidden="false" customHeight="true" outlineLevel="0" collapsed="false">
      <c r="B102" s="103"/>
      <c r="C102" s="336" t="n">
        <f aca="false">'4 жастағы балалар Ф'!E20</f>
        <v>0</v>
      </c>
      <c r="D102" s="336" t="n">
        <f aca="false">'4 жастағы балалар К'!E20</f>
        <v>0</v>
      </c>
      <c r="E102" s="336" t="n">
        <f aca="false">'4 жастағы балалар П'!E20</f>
        <v>0</v>
      </c>
      <c r="F102" s="336" t="n">
        <f aca="false">'4 жастағы балалар Т'!E20</f>
        <v>0</v>
      </c>
      <c r="G102" s="336" t="n">
        <f aca="false">'4 жастағы балалар С'!E20</f>
        <v>0</v>
      </c>
    </row>
    <row r="103" customFormat="false" ht="15" hidden="false" customHeight="true" outlineLevel="0" collapsed="false">
      <c r="B103" s="103"/>
      <c r="C103" s="336" t="n">
        <f aca="false">'4 жастағы балалар Ф'!F20</f>
        <v>1</v>
      </c>
      <c r="D103" s="336" t="n">
        <f aca="false">'4 жастағы балалар К'!F20</f>
        <v>1</v>
      </c>
      <c r="E103" s="336" t="n">
        <f aca="false">'4 жастағы балалар П'!F20</f>
        <v>1</v>
      </c>
      <c r="F103" s="336" t="n">
        <f aca="false">'4 жастағы балалар Т'!F20</f>
        <v>1</v>
      </c>
      <c r="G103" s="336" t="n">
        <f aca="false">'4 жастағы балалар С'!F20</f>
        <v>1</v>
      </c>
    </row>
    <row r="104" customFormat="false" ht="15" hidden="false" customHeight="true" outlineLevel="0" collapsed="false">
      <c r="B104" s="103" t="n">
        <v>3</v>
      </c>
      <c r="C104" s="336" t="n">
        <f aca="false">'4 жастағы балалар Ф'!G20</f>
        <v>0</v>
      </c>
      <c r="D104" s="336" t="n">
        <f aca="false">'4 жастағы балалар К'!G20</f>
        <v>0</v>
      </c>
      <c r="E104" s="336" t="n">
        <f aca="false">'4 жастағы балалар П'!G20</f>
        <v>0</v>
      </c>
      <c r="F104" s="336" t="n">
        <f aca="false">'4 жастағы балалар Т'!G20</f>
        <v>0</v>
      </c>
      <c r="G104" s="336" t="n">
        <f aca="false">'4 жастағы балалар С'!G20</f>
        <v>0</v>
      </c>
    </row>
    <row r="105" customFormat="false" ht="15" hidden="false" customHeight="true" outlineLevel="0" collapsed="false">
      <c r="B105" s="103"/>
      <c r="C105" s="336" t="n">
        <f aca="false">'4 жастағы балалар Ф'!H20</f>
        <v>0</v>
      </c>
      <c r="D105" s="336" t="n">
        <f aca="false">'4 жастағы балалар К'!H20</f>
        <v>0</v>
      </c>
      <c r="E105" s="336" t="n">
        <f aca="false">'4 жастағы балалар П'!H20</f>
        <v>0</v>
      </c>
      <c r="F105" s="336" t="n">
        <f aca="false">'4 жастағы балалар Т'!H20</f>
        <v>0</v>
      </c>
      <c r="G105" s="336" t="n">
        <f aca="false">'4 жастағы балалар С'!H20</f>
        <v>0</v>
      </c>
    </row>
    <row r="106" customFormat="false" ht="15" hidden="false" customHeight="true" outlineLevel="0" collapsed="false">
      <c r="B106" s="103"/>
      <c r="C106" s="336" t="n">
        <f aca="false">'4 жастағы балалар Ф'!I20</f>
        <v>1</v>
      </c>
      <c r="D106" s="336" t="n">
        <f aca="false">'4 жастағы балалар К'!I20</f>
        <v>1</v>
      </c>
      <c r="E106" s="336" t="n">
        <f aca="false">'4 жастағы балалар П'!I20</f>
        <v>1</v>
      </c>
      <c r="F106" s="336" t="n">
        <f aca="false">'4 жастағы балалар Т'!I20</f>
        <v>1</v>
      </c>
      <c r="G106" s="336" t="n">
        <f aca="false">'4 жастағы балалар С'!I20</f>
        <v>1</v>
      </c>
    </row>
    <row r="107" customFormat="false" ht="15" hidden="false" customHeight="true" outlineLevel="0" collapsed="false">
      <c r="B107" s="103" t="n">
        <v>4</v>
      </c>
      <c r="C107" s="336" t="n">
        <f aca="false">'4 жастағы балалар Ф'!J20</f>
        <v>0</v>
      </c>
      <c r="D107" s="336" t="n">
        <f aca="false">'4 жастағы балалар К'!J20</f>
        <v>0</v>
      </c>
      <c r="E107" s="336" t="n">
        <f aca="false">'4 жастағы балалар П'!J20</f>
        <v>0</v>
      </c>
      <c r="F107" s="336" t="n">
        <f aca="false">'4 жастағы балалар Т'!J20</f>
        <v>0</v>
      </c>
      <c r="G107" s="336" t="n">
        <f aca="false">'4 жастағы балалар С'!J20</f>
        <v>0</v>
      </c>
    </row>
    <row r="108" customFormat="false" ht="15" hidden="false" customHeight="true" outlineLevel="0" collapsed="false">
      <c r="B108" s="103"/>
      <c r="C108" s="336" t="n">
        <f aca="false">'4 жастағы балалар Ф'!K20</f>
        <v>0</v>
      </c>
      <c r="D108" s="336" t="n">
        <f aca="false">'4 жастағы балалар К'!K20</f>
        <v>0</v>
      </c>
      <c r="E108" s="336" t="n">
        <f aca="false">'4 жастағы балалар П'!K20</f>
        <v>0</v>
      </c>
      <c r="F108" s="336" t="n">
        <f aca="false">'4 жастағы балалар Т'!K20</f>
        <v>0</v>
      </c>
      <c r="G108" s="336" t="n">
        <f aca="false">'4 жастағы балалар С'!K20</f>
        <v>0</v>
      </c>
    </row>
    <row r="109" customFormat="false" ht="15" hidden="false" customHeight="true" outlineLevel="0" collapsed="false">
      <c r="B109" s="103"/>
      <c r="C109" s="336" t="n">
        <f aca="false">'4 жастағы балалар Ф'!L20</f>
        <v>1</v>
      </c>
      <c r="D109" s="336" t="n">
        <f aca="false">'4 жастағы балалар К'!L20</f>
        <v>1</v>
      </c>
      <c r="E109" s="336" t="n">
        <f aca="false">'4 жастағы балалар П'!L20</f>
        <v>1</v>
      </c>
      <c r="F109" s="336" t="n">
        <f aca="false">'4 жастағы балалар Т'!L20</f>
        <v>1</v>
      </c>
      <c r="G109" s="336" t="n">
        <f aca="false">'4 жастағы балалар С'!L20</f>
        <v>1</v>
      </c>
    </row>
    <row r="110" customFormat="false" ht="15" hidden="false" customHeight="true" outlineLevel="0" collapsed="false">
      <c r="B110" s="103" t="n">
        <v>5</v>
      </c>
      <c r="C110" s="336" t="n">
        <f aca="false">'4 жастағы балалар Ф'!M20</f>
        <v>0</v>
      </c>
      <c r="D110" s="336" t="n">
        <f aca="false">'4 жастағы балалар К'!M20</f>
        <v>0</v>
      </c>
      <c r="E110" s="336" t="n">
        <f aca="false">'4 жастағы балалар П'!M20</f>
        <v>0</v>
      </c>
      <c r="F110" s="336" t="n">
        <f aca="false">'4 жастағы балалар Т'!M20</f>
        <v>0</v>
      </c>
      <c r="G110" s="336" t="n">
        <f aca="false">'4 жастағы балалар С'!M20</f>
        <v>0</v>
      </c>
    </row>
    <row r="111" customFormat="false" ht="15" hidden="false" customHeight="true" outlineLevel="0" collapsed="false">
      <c r="B111" s="103"/>
      <c r="C111" s="336" t="n">
        <f aca="false">'4 жастағы балалар Ф'!N20</f>
        <v>0</v>
      </c>
      <c r="D111" s="336" t="n">
        <f aca="false">'4 жастағы балалар К'!N20</f>
        <v>0</v>
      </c>
      <c r="E111" s="336" t="n">
        <f aca="false">'4 жастағы балалар П'!N20</f>
        <v>0</v>
      </c>
      <c r="F111" s="336" t="n">
        <f aca="false">'4 жастағы балалар Т'!N20</f>
        <v>0</v>
      </c>
      <c r="G111" s="336" t="n">
        <f aca="false">'4 жастағы балалар С'!N20</f>
        <v>0</v>
      </c>
    </row>
    <row r="112" customFormat="false" ht="15" hidden="false" customHeight="true" outlineLevel="0" collapsed="false">
      <c r="B112" s="103"/>
      <c r="C112" s="336" t="n">
        <f aca="false">'4 жастағы балалар Ф'!O20</f>
        <v>1</v>
      </c>
      <c r="D112" s="336" t="n">
        <f aca="false">'4 жастағы балалар К'!O20</f>
        <v>1</v>
      </c>
      <c r="E112" s="336" t="n">
        <f aca="false">'4 жастағы балалар П'!O20</f>
        <v>1</v>
      </c>
      <c r="F112" s="336" t="n">
        <f aca="false">'4 жастағы балалар Т'!O20</f>
        <v>1</v>
      </c>
      <c r="G112" s="336" t="n">
        <f aca="false">'4 жастағы балалар С'!O20</f>
        <v>1</v>
      </c>
    </row>
    <row r="113" customFormat="false" ht="15" hidden="false" customHeight="true" outlineLevel="0" collapsed="false">
      <c r="B113" s="103" t="n">
        <v>6</v>
      </c>
      <c r="C113" s="336" t="n">
        <f aca="false">'4 жастағы балалар Ф'!P20</f>
        <v>0</v>
      </c>
      <c r="D113" s="336" t="n">
        <f aca="false">'4 жастағы балалар К'!P20</f>
        <v>0</v>
      </c>
      <c r="E113" s="336" t="n">
        <f aca="false">'4 жастағы балалар П'!P20</f>
        <v>0</v>
      </c>
      <c r="F113" s="336" t="n">
        <f aca="false">'4 жастағы балалар Т'!P20</f>
        <v>0</v>
      </c>
      <c r="G113" s="336" t="n">
        <f aca="false">'4 жастағы балалар С'!P20</f>
        <v>0</v>
      </c>
    </row>
    <row r="114" customFormat="false" ht="15" hidden="false" customHeight="true" outlineLevel="0" collapsed="false">
      <c r="B114" s="103"/>
      <c r="C114" s="336" t="n">
        <f aca="false">'4 жастағы балалар Ф'!Q20</f>
        <v>0</v>
      </c>
      <c r="D114" s="336" t="n">
        <f aca="false">'4 жастағы балалар К'!Q20</f>
        <v>0</v>
      </c>
      <c r="E114" s="336" t="n">
        <f aca="false">'4 жастағы балалар П'!Q20</f>
        <v>0</v>
      </c>
      <c r="F114" s="336" t="n">
        <f aca="false">'4 жастағы балалар Т'!Q20</f>
        <v>0</v>
      </c>
      <c r="G114" s="336" t="n">
        <f aca="false">'4 жастағы балалар С'!Q20</f>
        <v>0</v>
      </c>
    </row>
    <row r="115" customFormat="false" ht="15" hidden="false" customHeight="true" outlineLevel="0" collapsed="false">
      <c r="B115" s="103"/>
      <c r="C115" s="336" t="n">
        <f aca="false">'4 жастағы балалар Ф'!R20</f>
        <v>1</v>
      </c>
      <c r="D115" s="336" t="n">
        <f aca="false">'4 жастағы балалар К'!R20</f>
        <v>1</v>
      </c>
      <c r="E115" s="336" t="n">
        <f aca="false">'4 жастағы балалар П'!R20</f>
        <v>1</v>
      </c>
      <c r="F115" s="336" t="n">
        <f aca="false">'4 жастағы балалар Т'!R20</f>
        <v>1</v>
      </c>
      <c r="G115" s="336" t="n">
        <f aca="false">'4 жастағы балалар С'!R20</f>
        <v>1</v>
      </c>
    </row>
    <row r="116" customFormat="false" ht="15" hidden="false" customHeight="true" outlineLevel="0" collapsed="false">
      <c r="B116" s="103" t="n">
        <v>7</v>
      </c>
      <c r="C116" s="238"/>
      <c r="D116" s="336" t="n">
        <f aca="false">'4 жастағы балалар К'!S20</f>
        <v>0</v>
      </c>
      <c r="E116" s="238"/>
      <c r="F116" s="336" t="n">
        <f aca="false">'4 жастағы балалар Т'!S20</f>
        <v>0</v>
      </c>
      <c r="G116" s="238"/>
    </row>
    <row r="117" customFormat="false" ht="15" hidden="false" customHeight="true" outlineLevel="0" collapsed="false">
      <c r="B117" s="103"/>
      <c r="C117" s="238"/>
      <c r="D117" s="336" t="n">
        <f aca="false">'4 жастағы балалар Т'!T20</f>
        <v>0</v>
      </c>
      <c r="E117" s="238"/>
      <c r="F117" s="336" t="n">
        <f aca="false">'4 жастағы балалар Т'!T20</f>
        <v>0</v>
      </c>
      <c r="G117" s="238"/>
    </row>
    <row r="118" customFormat="false" ht="15" hidden="false" customHeight="true" outlineLevel="0" collapsed="false">
      <c r="B118" s="103"/>
      <c r="C118" s="238"/>
      <c r="D118" s="336" t="n">
        <f aca="false">'4 жастағы балалар К'!U20</f>
        <v>1</v>
      </c>
      <c r="E118" s="238"/>
      <c r="F118" s="336" t="n">
        <f aca="false">'4 жастағы балалар Т'!U20</f>
        <v>1</v>
      </c>
      <c r="G118" s="238"/>
    </row>
    <row r="119" customFormat="false" ht="15" hidden="false" customHeight="true" outlineLevel="0" collapsed="false">
      <c r="B119" s="103" t="n">
        <v>8</v>
      </c>
      <c r="C119" s="238"/>
      <c r="D119" s="336" t="e">
        <f aca="false">#REF!</f>
        <v>#REF!</v>
      </c>
      <c r="E119" s="238"/>
      <c r="F119" s="336" t="e">
        <f aca="false">#REF!</f>
        <v>#REF!</v>
      </c>
      <c r="G119" s="238"/>
    </row>
    <row r="120" customFormat="false" ht="15" hidden="false" customHeight="true" outlineLevel="0" collapsed="false">
      <c r="B120" s="103"/>
      <c r="C120" s="238"/>
      <c r="D120" s="336" t="e">
        <f aca="false">#REF!</f>
        <v>#REF!</v>
      </c>
      <c r="E120" s="238"/>
      <c r="F120" s="336" t="e">
        <f aca="false">#REF!</f>
        <v>#REF!</v>
      </c>
      <c r="G120" s="238"/>
    </row>
    <row r="121" customFormat="false" ht="15" hidden="false" customHeight="true" outlineLevel="0" collapsed="false">
      <c r="B121" s="103"/>
      <c r="C121" s="238"/>
      <c r="D121" s="336" t="e">
        <f aca="false">#REF!</f>
        <v>#REF!</v>
      </c>
      <c r="E121" s="238"/>
      <c r="F121" s="336" t="e">
        <f aca="false">#REF!</f>
        <v>#REF!</v>
      </c>
      <c r="G121" s="238"/>
    </row>
    <row r="122" customFormat="false" ht="15" hidden="false" customHeight="true" outlineLevel="0" collapsed="false">
      <c r="B122" s="103" t="n">
        <v>9</v>
      </c>
      <c r="C122" s="238"/>
      <c r="D122" s="336" t="n">
        <f aca="false">'4 жастағы балалар К'!V20</f>
        <v>0</v>
      </c>
      <c r="E122" s="238"/>
      <c r="F122" s="336" t="n">
        <f aca="false">'4 жастағы балалар Т'!V20</f>
        <v>0</v>
      </c>
      <c r="G122" s="238"/>
    </row>
    <row r="123" customFormat="false" ht="15" hidden="false" customHeight="true" outlineLevel="0" collapsed="false">
      <c r="B123" s="103"/>
      <c r="C123" s="238"/>
      <c r="D123" s="336" t="n">
        <f aca="false">'4 жастағы балалар К'!W20</f>
        <v>0</v>
      </c>
      <c r="E123" s="238"/>
      <c r="F123" s="336" t="n">
        <f aca="false">'4 жастағы балалар Т'!W20</f>
        <v>0</v>
      </c>
      <c r="G123" s="238"/>
    </row>
    <row r="124" customFormat="false" ht="15" hidden="false" customHeight="true" outlineLevel="0" collapsed="false">
      <c r="B124" s="103"/>
      <c r="C124" s="238"/>
      <c r="D124" s="336" t="n">
        <f aca="false">'4 жастағы балалар К'!X20</f>
        <v>1</v>
      </c>
      <c r="E124" s="238"/>
      <c r="F124" s="336" t="n">
        <f aca="false">'4 жастағы балалар Т'!X20</f>
        <v>1</v>
      </c>
      <c r="G124" s="238"/>
    </row>
    <row r="125" customFormat="false" ht="15" hidden="false" customHeight="true" outlineLevel="0" collapsed="false">
      <c r="B125" s="103" t="n">
        <v>10</v>
      </c>
      <c r="C125" s="238"/>
      <c r="D125" s="336" t="n">
        <f aca="false">'4 жастағы балалар К'!Y20</f>
        <v>0</v>
      </c>
      <c r="E125" s="238"/>
      <c r="F125" s="336" t="n">
        <f aca="false">'4 жастағы балалар Т'!Y20</f>
        <v>0</v>
      </c>
      <c r="G125" s="238"/>
    </row>
    <row r="126" customFormat="false" ht="15" hidden="false" customHeight="true" outlineLevel="0" collapsed="false">
      <c r="B126" s="103"/>
      <c r="C126" s="238"/>
      <c r="D126" s="336" t="n">
        <f aca="false">'4 жастағы балалар К'!Z20</f>
        <v>0</v>
      </c>
      <c r="E126" s="238"/>
      <c r="F126" s="336" t="n">
        <f aca="false">'4 жастағы балалар Т'!Z20</f>
        <v>0</v>
      </c>
      <c r="G126" s="238"/>
    </row>
    <row r="127" customFormat="false" ht="15" hidden="false" customHeight="true" outlineLevel="0" collapsed="false">
      <c r="B127" s="103"/>
      <c r="C127" s="238"/>
      <c r="D127" s="336" t="n">
        <f aca="false">'4 жастағы балалар К'!AA20</f>
        <v>1</v>
      </c>
      <c r="E127" s="238"/>
      <c r="F127" s="336" t="n">
        <f aca="false">'4 жастағы балалар Т'!AA20</f>
        <v>1</v>
      </c>
      <c r="G127" s="238"/>
    </row>
    <row r="128" customFormat="false" ht="15" hidden="false" customHeight="true" outlineLevel="0" collapsed="false">
      <c r="B128" s="103" t="n">
        <v>11</v>
      </c>
      <c r="C128" s="238"/>
      <c r="D128" s="336" t="n">
        <f aca="false">'4 жастағы балалар К'!AB20</f>
        <v>0</v>
      </c>
      <c r="E128" s="238"/>
      <c r="F128" s="336" t="n">
        <f aca="false">'4 жастағы балалар Т'!AB20</f>
        <v>0</v>
      </c>
      <c r="G128" s="238"/>
    </row>
    <row r="129" customFormat="false" ht="15" hidden="false" customHeight="true" outlineLevel="0" collapsed="false">
      <c r="B129" s="103"/>
      <c r="C129" s="238"/>
      <c r="D129" s="336" t="n">
        <f aca="false">'4 жастағы балалар К'!AC20</f>
        <v>0</v>
      </c>
      <c r="E129" s="238"/>
      <c r="F129" s="336" t="n">
        <f aca="false">'4 жастағы балалар Т'!AC20</f>
        <v>0</v>
      </c>
      <c r="G129" s="238"/>
    </row>
    <row r="130" customFormat="false" ht="14.4" hidden="false" customHeight="false" outlineLevel="0" collapsed="false">
      <c r="B130" s="103"/>
      <c r="C130" s="238"/>
      <c r="D130" s="336" t="n">
        <f aca="false">'4 жастағы балалар К'!AD20</f>
        <v>1</v>
      </c>
      <c r="E130" s="238"/>
      <c r="F130" s="336" t="n">
        <f aca="false">'4 жастағы балалар Т'!AD20</f>
        <v>1</v>
      </c>
      <c r="G130" s="238"/>
    </row>
    <row r="131" customFormat="false" ht="14.4" hidden="false" customHeight="false" outlineLevel="0" collapsed="false">
      <c r="B131" s="103" t="n">
        <v>12</v>
      </c>
      <c r="C131" s="238"/>
      <c r="D131" s="336" t="n">
        <f aca="false">'4 жастағы балалар К'!AE20</f>
        <v>0</v>
      </c>
      <c r="E131" s="238"/>
      <c r="F131" s="336" t="n">
        <f aca="false">'4 жастағы балалар Т'!AE20</f>
        <v>0</v>
      </c>
      <c r="G131" s="238"/>
    </row>
    <row r="132" customFormat="false" ht="14.4" hidden="false" customHeight="false" outlineLevel="0" collapsed="false">
      <c r="B132" s="103"/>
      <c r="C132" s="238"/>
      <c r="D132" s="336" t="n">
        <f aca="false">'4 жастағы балалар К'!AF20</f>
        <v>0</v>
      </c>
      <c r="E132" s="238"/>
      <c r="F132" s="336" t="n">
        <f aca="false">'4 жастағы балалар Т'!AF20</f>
        <v>0</v>
      </c>
      <c r="G132" s="238"/>
    </row>
    <row r="133" customFormat="false" ht="14.4" hidden="false" customHeight="false" outlineLevel="0" collapsed="false">
      <c r="B133" s="103"/>
      <c r="C133" s="238"/>
      <c r="D133" s="336" t="n">
        <f aca="false">'4 жастағы балалар К'!AG20</f>
        <v>1</v>
      </c>
      <c r="E133" s="238"/>
      <c r="F133" s="336" t="n">
        <f aca="false">'4 жастағы балалар Т'!AG20</f>
        <v>1</v>
      </c>
      <c r="G133" s="238"/>
    </row>
    <row r="134" customFormat="false" ht="14.4" hidden="false" customHeight="false" outlineLevel="0" collapsed="false">
      <c r="B134" s="103" t="n">
        <v>13</v>
      </c>
      <c r="C134" s="238"/>
      <c r="D134" s="336" t="n">
        <f aca="false">'4 жастағы балалар К'!AH20</f>
        <v>0</v>
      </c>
      <c r="E134" s="238"/>
      <c r="F134" s="336" t="n">
        <f aca="false">'4 жастағы балалар Т'!AH20</f>
        <v>0</v>
      </c>
      <c r="G134" s="238"/>
    </row>
    <row r="135" customFormat="false" ht="14.4" hidden="false" customHeight="false" outlineLevel="0" collapsed="false">
      <c r="B135" s="103"/>
      <c r="C135" s="238"/>
      <c r="D135" s="336" t="n">
        <f aca="false">'4 жастағы балалар К'!AI20</f>
        <v>0</v>
      </c>
      <c r="E135" s="238"/>
      <c r="F135" s="336" t="n">
        <f aca="false">'4 жастағы балалар Т'!AI20</f>
        <v>0</v>
      </c>
      <c r="G135" s="238"/>
    </row>
    <row r="136" customFormat="false" ht="14.4" hidden="false" customHeight="false" outlineLevel="0" collapsed="false">
      <c r="B136" s="103"/>
      <c r="C136" s="238"/>
      <c r="D136" s="336" t="n">
        <f aca="false">'4 жастағы балалар К'!AJ20</f>
        <v>1</v>
      </c>
      <c r="E136" s="238"/>
      <c r="F136" s="336" t="n">
        <f aca="false">'4 жастағы балалар Т'!AJ20</f>
        <v>1</v>
      </c>
      <c r="G136" s="238"/>
    </row>
    <row r="137" customFormat="false" ht="14.4" hidden="false" customHeight="false" outlineLevel="0" collapsed="false">
      <c r="B137" s="103" t="n">
        <v>14</v>
      </c>
      <c r="C137" s="238"/>
      <c r="D137" s="336" t="n">
        <f aca="false">'4 жастағы балалар К'!AK20</f>
        <v>0</v>
      </c>
      <c r="E137" s="238"/>
      <c r="F137" s="336" t="n">
        <f aca="false">'4 жастағы балалар Т'!AK20</f>
        <v>0</v>
      </c>
      <c r="G137" s="238"/>
    </row>
    <row r="138" customFormat="false" ht="14.4" hidden="false" customHeight="false" outlineLevel="0" collapsed="false">
      <c r="B138" s="103"/>
      <c r="C138" s="238"/>
      <c r="D138" s="336" t="n">
        <f aca="false">'4 жастағы балалар К'!AL20</f>
        <v>0</v>
      </c>
      <c r="E138" s="238"/>
      <c r="F138" s="336" t="n">
        <f aca="false">'4 жастағы балалар Т'!AL20</f>
        <v>0</v>
      </c>
      <c r="G138" s="238"/>
    </row>
    <row r="139" customFormat="false" ht="14.4" hidden="false" customHeight="false" outlineLevel="0" collapsed="false">
      <c r="B139" s="103"/>
      <c r="C139" s="238"/>
      <c r="D139" s="336" t="n">
        <f aca="false">'4 жастағы балалар К'!AM20</f>
        <v>1</v>
      </c>
      <c r="E139" s="238"/>
      <c r="F139" s="336" t="n">
        <f aca="false">'4 жастағы балалар Т'!AM20</f>
        <v>1</v>
      </c>
      <c r="G139" s="238"/>
    </row>
    <row r="140" customFormat="false" ht="14.4" hidden="false" customHeight="false" outlineLevel="0" collapsed="false">
      <c r="B140" s="103" t="n">
        <v>15</v>
      </c>
      <c r="C140" s="238"/>
      <c r="D140" s="336" t="e">
        <f aca="false">#REF!</f>
        <v>#REF!</v>
      </c>
      <c r="E140" s="238"/>
      <c r="F140" s="336" t="e">
        <f aca="false">#REF!</f>
        <v>#REF!</v>
      </c>
      <c r="G140" s="238"/>
    </row>
    <row r="141" customFormat="false" ht="14.4" hidden="false" customHeight="false" outlineLevel="0" collapsed="false">
      <c r="B141" s="103"/>
      <c r="C141" s="238"/>
      <c r="D141" s="336" t="e">
        <f aca="false">#REF!</f>
        <v>#REF!</v>
      </c>
      <c r="E141" s="238"/>
      <c r="F141" s="336" t="e">
        <f aca="false">#REF!</f>
        <v>#REF!</v>
      </c>
      <c r="G141" s="238"/>
    </row>
    <row r="142" customFormat="false" ht="14.4" hidden="false" customHeight="false" outlineLevel="0" collapsed="false">
      <c r="B142" s="103"/>
      <c r="C142" s="238"/>
      <c r="D142" s="336" t="e">
        <f aca="false">#REF!</f>
        <v>#REF!</v>
      </c>
      <c r="E142" s="238"/>
      <c r="F142" s="336" t="e">
        <f aca="false">#REF!</f>
        <v>#REF!</v>
      </c>
      <c r="G142" s="238"/>
    </row>
    <row r="143" customFormat="false" ht="14.4" hidden="false" customHeight="false" outlineLevel="0" collapsed="false">
      <c r="B143" s="103" t="n">
        <v>16</v>
      </c>
      <c r="C143" s="238"/>
      <c r="D143" s="336" t="n">
        <f aca="false">'4 жастағы балалар К'!AN20</f>
        <v>0</v>
      </c>
      <c r="E143" s="238"/>
      <c r="F143" s="336" t="n">
        <f aca="false">'4 жастағы балалар Т'!AN20</f>
        <v>0</v>
      </c>
      <c r="G143" s="238"/>
    </row>
    <row r="144" customFormat="false" ht="14.4" hidden="false" customHeight="false" outlineLevel="0" collapsed="false">
      <c r="B144" s="103"/>
      <c r="C144" s="238"/>
      <c r="D144" s="336" t="n">
        <f aca="false">'4 жастағы балалар К'!AO20</f>
        <v>0</v>
      </c>
      <c r="E144" s="238"/>
      <c r="F144" s="336" t="n">
        <f aca="false">'4 жастағы балалар Т'!AO20</f>
        <v>0</v>
      </c>
      <c r="G144" s="238"/>
    </row>
    <row r="145" customFormat="false" ht="14.4" hidden="false" customHeight="false" outlineLevel="0" collapsed="false">
      <c r="B145" s="103"/>
      <c r="C145" s="238"/>
      <c r="D145" s="336" t="n">
        <f aca="false">'4 жастағы балалар К'!AP20</f>
        <v>1</v>
      </c>
      <c r="E145" s="238"/>
      <c r="F145" s="336" t="n">
        <f aca="false">'4 жастағы балалар Т'!AP20</f>
        <v>1</v>
      </c>
      <c r="G145" s="238"/>
    </row>
    <row r="146" customFormat="false" ht="14.4" hidden="false" customHeight="false" outlineLevel="0" collapsed="false">
      <c r="B146" s="103" t="n">
        <v>17</v>
      </c>
      <c r="C146" s="238"/>
      <c r="D146" s="336" t="n">
        <f aca="false">'4 жастағы балалар К'!AQ20</f>
        <v>0</v>
      </c>
      <c r="E146" s="238"/>
      <c r="F146" s="336" t="n">
        <f aca="false">'4 жастағы балалар Т'!AQ20</f>
        <v>0</v>
      </c>
      <c r="G146" s="238"/>
    </row>
    <row r="147" customFormat="false" ht="14.4" hidden="false" customHeight="false" outlineLevel="0" collapsed="false">
      <c r="B147" s="103"/>
      <c r="C147" s="238"/>
      <c r="D147" s="336" t="n">
        <f aca="false">'4 жастағы балалар К'!AR20</f>
        <v>0</v>
      </c>
      <c r="E147" s="238"/>
      <c r="F147" s="336" t="n">
        <f aca="false">'4 жастағы балалар Т'!AR20</f>
        <v>0</v>
      </c>
      <c r="G147" s="238"/>
    </row>
    <row r="148" customFormat="false" ht="14.4" hidden="false" customHeight="false" outlineLevel="0" collapsed="false">
      <c r="B148" s="103"/>
      <c r="C148" s="238"/>
      <c r="D148" s="336" t="n">
        <f aca="false">'4 жастағы балалар К'!AS20</f>
        <v>1</v>
      </c>
      <c r="E148" s="238"/>
      <c r="F148" s="336" t="n">
        <f aca="false">'4 жастағы балалар Т'!AS20</f>
        <v>1</v>
      </c>
      <c r="G148" s="238"/>
    </row>
    <row r="149" customFormat="false" ht="14.4" hidden="false" customHeight="false" outlineLevel="0" collapsed="false">
      <c r="B149" s="103" t="n">
        <v>18</v>
      </c>
      <c r="C149" s="238"/>
      <c r="D149" s="336" t="n">
        <f aca="false">'4 жастағы балалар К'!AT20</f>
        <v>0</v>
      </c>
      <c r="E149" s="238"/>
      <c r="F149" s="336" t="n">
        <f aca="false">'4 жастағы балалар Т'!AT20</f>
        <v>0</v>
      </c>
      <c r="G149" s="238"/>
    </row>
    <row r="150" customFormat="false" ht="14.4" hidden="false" customHeight="false" outlineLevel="0" collapsed="false">
      <c r="B150" s="103"/>
      <c r="C150" s="238"/>
      <c r="D150" s="336" t="n">
        <f aca="false">'4 жастағы балалар К'!AU20</f>
        <v>0</v>
      </c>
      <c r="E150" s="238"/>
      <c r="F150" s="336" t="n">
        <f aca="false">'4 жастағы балалар Т'!AU20</f>
        <v>0</v>
      </c>
      <c r="G150" s="238"/>
    </row>
    <row r="151" customFormat="false" ht="14.4" hidden="false" customHeight="false" outlineLevel="0" collapsed="false">
      <c r="B151" s="103"/>
      <c r="C151" s="238"/>
      <c r="D151" s="336" t="n">
        <f aca="false">'4 жастағы балалар К'!AV20</f>
        <v>1</v>
      </c>
      <c r="E151" s="238"/>
      <c r="F151" s="336" t="n">
        <f aca="false">'4 жастағы балалар Т'!AV20</f>
        <v>1</v>
      </c>
      <c r="G151" s="238"/>
    </row>
    <row r="152" customFormat="false" ht="14.4" hidden="false" customHeight="false" outlineLevel="0" collapsed="false">
      <c r="B152" s="103" t="n">
        <v>19</v>
      </c>
      <c r="C152" s="238"/>
      <c r="D152" s="238"/>
      <c r="E152" s="238"/>
      <c r="F152" s="336" t="n">
        <f aca="false">'4 жастағы балалар Т'!AW20</f>
        <v>0</v>
      </c>
      <c r="G152" s="238"/>
    </row>
    <row r="153" customFormat="false" ht="14.4" hidden="false" customHeight="false" outlineLevel="0" collapsed="false">
      <c r="B153" s="103"/>
      <c r="C153" s="238"/>
      <c r="D153" s="238"/>
      <c r="E153" s="238"/>
      <c r="F153" s="336" t="n">
        <f aca="false">'4 жастағы балалар Т'!AX20</f>
        <v>0</v>
      </c>
      <c r="G153" s="238"/>
    </row>
    <row r="154" customFormat="false" ht="14.4" hidden="false" customHeight="false" outlineLevel="0" collapsed="false">
      <c r="B154" s="103"/>
      <c r="C154" s="238"/>
      <c r="D154" s="238"/>
      <c r="E154" s="238"/>
      <c r="F154" s="336" t="n">
        <f aca="false">'4 жастағы балалар Т'!AY20</f>
        <v>1</v>
      </c>
      <c r="G154" s="238"/>
    </row>
    <row r="155" customFormat="false" ht="14.4" hidden="false" customHeight="false" outlineLevel="0" collapsed="false">
      <c r="B155" s="103" t="n">
        <v>20</v>
      </c>
      <c r="C155" s="238"/>
      <c r="D155" s="238"/>
      <c r="E155" s="238"/>
      <c r="F155" s="336" t="n">
        <f aca="false">'4 жастағы балалар Т'!AZ20</f>
        <v>0</v>
      </c>
      <c r="G155" s="238"/>
    </row>
    <row r="156" customFormat="false" ht="14.4" hidden="false" customHeight="false" outlineLevel="0" collapsed="false">
      <c r="B156" s="103"/>
      <c r="C156" s="238"/>
      <c r="D156" s="238"/>
      <c r="E156" s="238"/>
      <c r="F156" s="336" t="n">
        <f aca="false">'4 жастағы балалар Т'!BA20</f>
        <v>0</v>
      </c>
      <c r="G156" s="238"/>
    </row>
    <row r="157" customFormat="false" ht="14.4" hidden="false" customHeight="false" outlineLevel="0" collapsed="false">
      <c r="B157" s="103"/>
      <c r="C157" s="238"/>
      <c r="D157" s="238"/>
      <c r="E157" s="238"/>
      <c r="F157" s="336" t="n">
        <f aca="false">'4 жастағы балалар Т'!BB20</f>
        <v>1</v>
      </c>
      <c r="G157" s="238"/>
    </row>
    <row r="158" customFormat="false" ht="14.4" hidden="false" customHeight="false" outlineLevel="0" collapsed="false">
      <c r="B158" s="103" t="n">
        <v>21</v>
      </c>
      <c r="C158" s="238"/>
      <c r="D158" s="238"/>
      <c r="E158" s="238"/>
      <c r="F158" s="336" t="n">
        <f aca="false">'4 жастағы балалар Т'!BC20</f>
        <v>0</v>
      </c>
      <c r="G158" s="238"/>
    </row>
    <row r="159" customFormat="false" ht="15" hidden="false" customHeight="true" outlineLevel="0" collapsed="false">
      <c r="B159" s="103"/>
      <c r="C159" s="238"/>
      <c r="D159" s="238"/>
      <c r="E159" s="238"/>
      <c r="F159" s="336" t="n">
        <f aca="false">'4 жастағы балалар Т'!BD20</f>
        <v>0</v>
      </c>
      <c r="G159" s="238"/>
    </row>
    <row r="160" customFormat="false" ht="14.4" hidden="false" customHeight="false" outlineLevel="0" collapsed="false">
      <c r="B160" s="103"/>
      <c r="C160" s="238"/>
      <c r="D160" s="238"/>
      <c r="E160" s="238"/>
      <c r="F160" s="336" t="n">
        <f aca="false">'4 жастағы балалар Т'!BE20</f>
        <v>1</v>
      </c>
      <c r="G160" s="238"/>
    </row>
    <row r="161" customFormat="false" ht="14.4" hidden="false" customHeight="false" outlineLevel="0" collapsed="false">
      <c r="B161" s="103" t="n">
        <v>22</v>
      </c>
      <c r="C161" s="238"/>
      <c r="D161" s="238"/>
      <c r="E161" s="238"/>
      <c r="F161" s="336" t="e">
        <f aca="false">#REF!</f>
        <v>#REF!</v>
      </c>
      <c r="G161" s="238"/>
    </row>
    <row r="162" customFormat="false" ht="14.4" hidden="false" customHeight="false" outlineLevel="0" collapsed="false">
      <c r="B162" s="103"/>
      <c r="C162" s="238"/>
      <c r="D162" s="238"/>
      <c r="E162" s="238"/>
      <c r="F162" s="336" t="e">
        <f aca="false">#REF!</f>
        <v>#REF!</v>
      </c>
      <c r="G162" s="238"/>
    </row>
    <row r="163" customFormat="false" ht="14.4" hidden="false" customHeight="false" outlineLevel="0" collapsed="false">
      <c r="B163" s="103"/>
      <c r="C163" s="238"/>
      <c r="D163" s="238"/>
      <c r="E163" s="238"/>
      <c r="F163" s="336" t="e">
        <f aca="false">#REF!</f>
        <v>#REF!</v>
      </c>
      <c r="G163" s="238"/>
    </row>
    <row r="164" customFormat="false" ht="14.4" hidden="false" customHeight="false" outlineLevel="0" collapsed="false">
      <c r="B164" s="103" t="n">
        <v>23</v>
      </c>
      <c r="C164" s="238"/>
      <c r="D164" s="238"/>
      <c r="E164" s="238"/>
      <c r="F164" s="336" t="n">
        <f aca="false">'4 жастағы балалар Т'!BF20</f>
        <v>0</v>
      </c>
      <c r="G164" s="238"/>
    </row>
    <row r="165" customFormat="false" ht="14.4" hidden="false" customHeight="false" outlineLevel="0" collapsed="false">
      <c r="B165" s="103"/>
      <c r="C165" s="238"/>
      <c r="D165" s="238"/>
      <c r="E165" s="238"/>
      <c r="F165" s="336" t="n">
        <f aca="false">'4 жастағы балалар Т'!BG20</f>
        <v>0</v>
      </c>
      <c r="G165" s="238"/>
    </row>
    <row r="166" customFormat="false" ht="15" hidden="false" customHeight="true" outlineLevel="0" collapsed="false">
      <c r="B166" s="103"/>
      <c r="C166" s="238"/>
      <c r="D166" s="238"/>
      <c r="E166" s="238"/>
      <c r="F166" s="336" t="n">
        <f aca="false">'4 жастағы балалар Т'!BH20</f>
        <v>1</v>
      </c>
      <c r="G166" s="238"/>
    </row>
    <row r="167" customFormat="false" ht="15" hidden="false" customHeight="true" outlineLevel="0" collapsed="false">
      <c r="B167" s="103" t="n">
        <v>24</v>
      </c>
      <c r="C167" s="238"/>
      <c r="D167" s="238"/>
      <c r="E167" s="238"/>
      <c r="F167" s="336" t="n">
        <f aca="false">'4 жастағы балалар Т'!BI20</f>
        <v>0</v>
      </c>
      <c r="G167" s="238"/>
    </row>
    <row r="168" customFormat="false" ht="15" hidden="false" customHeight="true" outlineLevel="0" collapsed="false">
      <c r="B168" s="103"/>
      <c r="C168" s="238"/>
      <c r="D168" s="238"/>
      <c r="E168" s="238"/>
      <c r="F168" s="336" t="n">
        <f aca="false">'4 жастағы балалар Т'!BJ20</f>
        <v>0</v>
      </c>
      <c r="G168" s="238"/>
    </row>
    <row r="169" customFormat="false" ht="15" hidden="false" customHeight="true" outlineLevel="0" collapsed="false">
      <c r="B169" s="103"/>
      <c r="C169" s="238"/>
      <c r="D169" s="238"/>
      <c r="E169" s="238"/>
      <c r="F169" s="336" t="n">
        <f aca="false">'4 жастағы балалар Т'!BK20</f>
        <v>1</v>
      </c>
      <c r="G169" s="238"/>
    </row>
    <row r="170" customFormat="false" ht="15" hidden="false" customHeight="true" outlineLevel="0" collapsed="false">
      <c r="B170" s="103" t="n">
        <v>25</v>
      </c>
      <c r="C170" s="238"/>
      <c r="D170" s="238"/>
      <c r="E170" s="238"/>
      <c r="F170" s="336" t="n">
        <f aca="false">'4 жастағы балалар Т'!BL20</f>
        <v>0</v>
      </c>
      <c r="G170" s="238"/>
    </row>
    <row r="171" customFormat="false" ht="15" hidden="false" customHeight="true" outlineLevel="0" collapsed="false">
      <c r="B171" s="103"/>
      <c r="C171" s="238"/>
      <c r="D171" s="238"/>
      <c r="E171" s="238"/>
      <c r="F171" s="336" t="n">
        <f aca="false">'4 жастағы балалар Т'!BM20</f>
        <v>0</v>
      </c>
      <c r="G171" s="238"/>
    </row>
    <row r="172" customFormat="false" ht="15" hidden="false" customHeight="true" outlineLevel="0" collapsed="false">
      <c r="B172" s="103"/>
      <c r="C172" s="238"/>
      <c r="D172" s="238"/>
      <c r="E172" s="238"/>
      <c r="F172" s="336" t="n">
        <f aca="false">'4 жастағы балалар Т'!BN20</f>
        <v>0</v>
      </c>
      <c r="G172" s="238"/>
    </row>
    <row r="173" customFormat="false" ht="15" hidden="false" customHeight="true" outlineLevel="0" collapsed="false">
      <c r="B173" s="103" t="n">
        <v>26</v>
      </c>
      <c r="C173" s="238"/>
      <c r="D173" s="238"/>
      <c r="E173" s="238"/>
      <c r="F173" s="336" t="n">
        <f aca="false">'4 жастағы балалар Т'!BO20</f>
        <v>0</v>
      </c>
      <c r="G173" s="238"/>
    </row>
    <row r="174" customFormat="false" ht="15" hidden="false" customHeight="true" outlineLevel="0" collapsed="false">
      <c r="B174" s="103"/>
      <c r="C174" s="238"/>
      <c r="D174" s="238"/>
      <c r="E174" s="238"/>
      <c r="F174" s="336" t="n">
        <f aca="false">'4 жастағы балалар Т'!BP20</f>
        <v>0</v>
      </c>
      <c r="G174" s="238"/>
    </row>
    <row r="175" customFormat="false" ht="15" hidden="false" customHeight="true" outlineLevel="0" collapsed="false">
      <c r="B175" s="103"/>
      <c r="C175" s="238"/>
      <c r="D175" s="238"/>
      <c r="E175" s="238"/>
      <c r="F175" s="336" t="n">
        <f aca="false">'4 жастағы балалар Т'!BQ20</f>
        <v>0</v>
      </c>
      <c r="G175" s="238"/>
    </row>
    <row r="176" customFormat="false" ht="15" hidden="false" customHeight="true" outlineLevel="0" collapsed="false">
      <c r="B176" s="103" t="n">
        <v>27</v>
      </c>
      <c r="C176" s="238"/>
      <c r="D176" s="238"/>
      <c r="E176" s="238"/>
      <c r="F176" s="336" t="n">
        <f aca="false">'4 жастағы балалар Т'!BR20</f>
        <v>0</v>
      </c>
      <c r="G176" s="238"/>
    </row>
    <row r="177" customFormat="false" ht="15" hidden="false" customHeight="true" outlineLevel="0" collapsed="false">
      <c r="B177" s="103"/>
      <c r="C177" s="238"/>
      <c r="D177" s="238"/>
      <c r="E177" s="238"/>
      <c r="F177" s="336" t="n">
        <f aca="false">'4 жастағы балалар Т'!BS20</f>
        <v>0</v>
      </c>
      <c r="G177" s="238"/>
    </row>
    <row r="178" customFormat="false" ht="15" hidden="false" customHeight="true" outlineLevel="0" collapsed="false">
      <c r="B178" s="103"/>
      <c r="C178" s="238"/>
      <c r="D178" s="238"/>
      <c r="E178" s="238"/>
      <c r="F178" s="336" t="n">
        <f aca="false">'4 жастағы балалар Т'!BT20</f>
        <v>0</v>
      </c>
      <c r="G178" s="238"/>
    </row>
    <row r="179" customFormat="false" ht="15" hidden="false" customHeight="true" outlineLevel="0" collapsed="false">
      <c r="B179" s="103" t="n">
        <v>28</v>
      </c>
      <c r="C179" s="238"/>
      <c r="D179" s="238"/>
      <c r="E179" s="238"/>
      <c r="F179" s="336" t="n">
        <f aca="false">'4 жастағы балалар Т'!BU20</f>
        <v>0</v>
      </c>
      <c r="G179" s="238"/>
    </row>
    <row r="180" customFormat="false" ht="15" hidden="false" customHeight="true" outlineLevel="0" collapsed="false">
      <c r="B180" s="103"/>
      <c r="C180" s="238"/>
      <c r="D180" s="238"/>
      <c r="E180" s="238"/>
      <c r="F180" s="336" t="n">
        <f aca="false">'4 жастағы балалар Т'!BV20</f>
        <v>0</v>
      </c>
      <c r="G180" s="238"/>
    </row>
    <row r="181" customFormat="false" ht="15" hidden="false" customHeight="true" outlineLevel="0" collapsed="false">
      <c r="B181" s="103"/>
      <c r="C181" s="238"/>
      <c r="D181" s="238"/>
      <c r="E181" s="238"/>
      <c r="F181" s="336" t="n">
        <f aca="false">'4 жастағы балалар Т'!BW20</f>
        <v>0</v>
      </c>
      <c r="G181" s="238"/>
    </row>
    <row r="182" customFormat="false" ht="15" hidden="false" customHeight="true" outlineLevel="0" collapsed="false">
      <c r="B182" s="103" t="n">
        <v>29</v>
      </c>
      <c r="C182" s="238"/>
      <c r="D182" s="238"/>
      <c r="E182" s="238"/>
      <c r="F182" s="336" t="e">
        <f aca="false">#REF!</f>
        <v>#REF!</v>
      </c>
      <c r="G182" s="238"/>
    </row>
    <row r="183" customFormat="false" ht="15" hidden="false" customHeight="true" outlineLevel="0" collapsed="false">
      <c r="B183" s="103"/>
      <c r="C183" s="238"/>
      <c r="D183" s="238"/>
      <c r="E183" s="238"/>
      <c r="F183" s="336" t="e">
        <f aca="false">#REF!</f>
        <v>#REF!</v>
      </c>
      <c r="G183" s="238"/>
    </row>
    <row r="184" customFormat="false" ht="15" hidden="false" customHeight="true" outlineLevel="0" collapsed="false">
      <c r="B184" s="103"/>
      <c r="C184" s="238"/>
      <c r="D184" s="238"/>
      <c r="E184" s="238"/>
      <c r="F184" s="336" t="e">
        <f aca="false">#REF!</f>
        <v>#REF!</v>
      </c>
      <c r="G184" s="238"/>
    </row>
    <row r="185" customFormat="false" ht="15" hidden="false" customHeight="true" outlineLevel="0" collapsed="false">
      <c r="B185" s="103" t="n">
        <v>30</v>
      </c>
      <c r="C185" s="238"/>
      <c r="D185" s="238"/>
      <c r="E185" s="238"/>
      <c r="F185" s="336" t="n">
        <f aca="false">'4 жастағы балалар Т'!BX20</f>
        <v>0</v>
      </c>
      <c r="G185" s="238"/>
    </row>
    <row r="186" customFormat="false" ht="15" hidden="false" customHeight="true" outlineLevel="0" collapsed="false">
      <c r="B186" s="103"/>
      <c r="C186" s="238"/>
      <c r="D186" s="238"/>
      <c r="E186" s="238"/>
      <c r="F186" s="336" t="n">
        <f aca="false">'4 жастағы балалар Т'!BY20</f>
        <v>0</v>
      </c>
      <c r="G186" s="238"/>
    </row>
    <row r="187" customFormat="false" ht="15" hidden="false" customHeight="true" outlineLevel="0" collapsed="false">
      <c r="B187" s="103"/>
      <c r="C187" s="238"/>
      <c r="D187" s="238"/>
      <c r="E187" s="238"/>
      <c r="F187" s="336" t="n">
        <f aca="false">'4 жастағы балалар Т'!BZ20</f>
        <v>0</v>
      </c>
      <c r="G187" s="238"/>
    </row>
    <row r="188" customFormat="false" ht="15" hidden="false" customHeight="true" outlineLevel="0" collapsed="false"/>
    <row r="189" customFormat="false" ht="15" hidden="false" customHeight="true" outlineLevel="0" collapsed="false">
      <c r="B189" s="231" t="s">
        <v>655</v>
      </c>
      <c r="C189" s="231"/>
      <c r="D189" s="231"/>
      <c r="E189" s="231"/>
      <c r="F189" s="231"/>
      <c r="G189" s="231"/>
    </row>
    <row r="190" customFormat="false" ht="28.5" hidden="false" customHeight="true" outlineLevel="0" collapsed="false">
      <c r="B190" s="232"/>
      <c r="C190" s="233" t="s">
        <v>5</v>
      </c>
      <c r="D190" s="233" t="s">
        <v>92</v>
      </c>
      <c r="E190" s="233" t="s">
        <v>253</v>
      </c>
      <c r="F190" s="233" t="s">
        <v>310</v>
      </c>
      <c r="G190" s="234" t="s">
        <v>584</v>
      </c>
    </row>
    <row r="191" customFormat="false" ht="15" hidden="false" customHeight="true" outlineLevel="0" collapsed="false">
      <c r="B191" s="103" t="n">
        <v>1</v>
      </c>
      <c r="C191" s="336" t="e">
        <f aca="false">#REF!</f>
        <v>#REF!</v>
      </c>
      <c r="D191" s="336" t="e">
        <f aca="false">#REF!</f>
        <v>#REF!</v>
      </c>
      <c r="E191" s="336" t="e">
        <f aca="false">#REF!</f>
        <v>#REF!</v>
      </c>
      <c r="F191" s="336" t="e">
        <f aca="false">#REF!</f>
        <v>#REF!</v>
      </c>
      <c r="G191" s="336" t="e">
        <f aca="false">#REF!</f>
        <v>#REF!</v>
      </c>
    </row>
    <row r="192" customFormat="false" ht="15" hidden="false" customHeight="true" outlineLevel="0" collapsed="false">
      <c r="B192" s="103"/>
      <c r="C192" s="336" t="e">
        <f aca="false">#REF!</f>
        <v>#REF!</v>
      </c>
      <c r="D192" s="336" t="e">
        <f aca="false">#REF!</f>
        <v>#REF!</v>
      </c>
      <c r="E192" s="336" t="e">
        <f aca="false">#REF!</f>
        <v>#REF!</v>
      </c>
      <c r="F192" s="336" t="e">
        <f aca="false">#REF!</f>
        <v>#REF!</v>
      </c>
      <c r="G192" s="336" t="e">
        <f aca="false">#REF!</f>
        <v>#REF!</v>
      </c>
    </row>
    <row r="193" customFormat="false" ht="15" hidden="false" customHeight="true" outlineLevel="0" collapsed="false">
      <c r="B193" s="103"/>
      <c r="C193" s="336" t="e">
        <f aca="false">#REF!</f>
        <v>#REF!</v>
      </c>
      <c r="D193" s="336" t="e">
        <f aca="false">#REF!</f>
        <v>#REF!</v>
      </c>
      <c r="E193" s="336" t="e">
        <f aca="false">#REF!</f>
        <v>#REF!</v>
      </c>
      <c r="F193" s="336" t="e">
        <f aca="false">#REF!</f>
        <v>#REF!</v>
      </c>
      <c r="G193" s="336" t="e">
        <f aca="false">#REF!</f>
        <v>#REF!</v>
      </c>
    </row>
    <row r="194" customFormat="false" ht="15" hidden="false" customHeight="true" outlineLevel="0" collapsed="false">
      <c r="B194" s="103" t="n">
        <v>2</v>
      </c>
      <c r="C194" s="336" t="n">
        <f aca="false">'4 жастағы балалар Ф'!D66</f>
        <v>0</v>
      </c>
      <c r="D194" s="336" t="n">
        <f aca="false">'4 жастағы балалар К'!D66</f>
        <v>0</v>
      </c>
      <c r="E194" s="336" t="n">
        <f aca="false">'4 жастағы балалар П'!D66</f>
        <v>0</v>
      </c>
      <c r="F194" s="336" t="n">
        <f aca="false">'4 жастағы балалар Т'!D66</f>
        <v>0</v>
      </c>
      <c r="G194" s="336" t="n">
        <f aca="false">'4 жастағы балалар С'!D66</f>
        <v>0</v>
      </c>
      <c r="CN194" s="67"/>
      <c r="CO194" s="235"/>
      <c r="CP194" s="67"/>
      <c r="CQ194" s="235"/>
      <c r="CR194" s="67"/>
      <c r="CS194" s="235"/>
      <c r="CT194" s="67"/>
      <c r="CU194" s="235"/>
      <c r="CV194" s="67"/>
    </row>
    <row r="195" customFormat="false" ht="15" hidden="false" customHeight="true" outlineLevel="0" collapsed="false">
      <c r="B195" s="103"/>
      <c r="C195" s="336" t="n">
        <f aca="false">'4 жастағы балалар Ф'!E66</f>
        <v>0</v>
      </c>
      <c r="D195" s="336" t="n">
        <f aca="false">'4 жастағы балалар К'!E66</f>
        <v>0</v>
      </c>
      <c r="E195" s="336" t="n">
        <f aca="false">'4 жастағы балалар П'!E66</f>
        <v>0</v>
      </c>
      <c r="F195" s="336" t="n">
        <f aca="false">'4 жастағы балалар Т'!E66</f>
        <v>0</v>
      </c>
      <c r="G195" s="336" t="n">
        <f aca="false">'4 жастағы балалар С'!E66</f>
        <v>0</v>
      </c>
      <c r="CN195" s="67"/>
      <c r="CO195" s="237"/>
      <c r="CP195" s="67"/>
      <c r="CQ195" s="237"/>
      <c r="CR195" s="67"/>
      <c r="CS195" s="237"/>
      <c r="CT195" s="67"/>
      <c r="CU195" s="237"/>
      <c r="CV195" s="67"/>
    </row>
    <row r="196" customFormat="false" ht="15" hidden="false" customHeight="true" outlineLevel="0" collapsed="false">
      <c r="B196" s="103"/>
      <c r="C196" s="336" t="n">
        <f aca="false">'4 жастағы балалар Ф'!F66</f>
        <v>0</v>
      </c>
      <c r="D196" s="336" t="n">
        <f aca="false">'4 жастағы балалар К'!F66</f>
        <v>0</v>
      </c>
      <c r="E196" s="336" t="n">
        <f aca="false">'4 жастағы балалар П'!F66</f>
        <v>0</v>
      </c>
      <c r="F196" s="336" t="n">
        <f aca="false">'4 жастағы балалар Т'!F66</f>
        <v>0</v>
      </c>
      <c r="G196" s="336" t="n">
        <f aca="false">'4 жастағы балалар С'!F66</f>
        <v>0</v>
      </c>
      <c r="CN196" s="67"/>
      <c r="CO196" s="237"/>
      <c r="CP196" s="67"/>
      <c r="CQ196" s="237"/>
      <c r="CR196" s="67"/>
      <c r="CS196" s="237"/>
      <c r="CT196" s="67"/>
      <c r="CU196" s="237"/>
      <c r="CV196" s="67"/>
    </row>
    <row r="197" customFormat="false" ht="15" hidden="false" customHeight="true" outlineLevel="0" collapsed="false">
      <c r="B197" s="103" t="n">
        <v>3</v>
      </c>
      <c r="C197" s="336" t="n">
        <f aca="false">'4 жастағы балалар Ф'!G66</f>
        <v>0</v>
      </c>
      <c r="D197" s="336" t="n">
        <f aca="false">'4 жастағы балалар К'!G66</f>
        <v>0</v>
      </c>
      <c r="E197" s="336" t="n">
        <f aca="false">'4 жастағы балалар П'!G66</f>
        <v>0</v>
      </c>
      <c r="F197" s="336" t="n">
        <f aca="false">'4 жастағы балалар Т'!G66</f>
        <v>0</v>
      </c>
      <c r="G197" s="336" t="n">
        <f aca="false">'4 жастағы балалар С'!G66</f>
        <v>0</v>
      </c>
    </row>
    <row r="198" customFormat="false" ht="15" hidden="false" customHeight="true" outlineLevel="0" collapsed="false">
      <c r="B198" s="103"/>
      <c r="C198" s="336" t="n">
        <f aca="false">'4 жастағы балалар Ф'!H66</f>
        <v>0</v>
      </c>
      <c r="D198" s="336" t="n">
        <f aca="false">'4 жастағы балалар К'!H66</f>
        <v>0</v>
      </c>
      <c r="E198" s="336" t="n">
        <f aca="false">'4 жастағы балалар П'!H66</f>
        <v>0</v>
      </c>
      <c r="F198" s="336" t="n">
        <f aca="false">'4 жастағы балалар Т'!H66</f>
        <v>0</v>
      </c>
      <c r="G198" s="336" t="n">
        <f aca="false">'4 жастағы балалар С'!H66</f>
        <v>0</v>
      </c>
    </row>
    <row r="199" customFormat="false" ht="15" hidden="false" customHeight="true" outlineLevel="0" collapsed="false">
      <c r="B199" s="103"/>
      <c r="C199" s="336" t="n">
        <f aca="false">'4 жастағы балалар Ф'!I66</f>
        <v>0</v>
      </c>
      <c r="D199" s="336" t="n">
        <f aca="false">'4 жастағы балалар К'!I66</f>
        <v>0</v>
      </c>
      <c r="E199" s="336" t="n">
        <f aca="false">'4 жастағы балалар П'!I66</f>
        <v>0</v>
      </c>
      <c r="F199" s="336" t="n">
        <f aca="false">'4 жастағы балалар Т'!I66</f>
        <v>0</v>
      </c>
      <c r="G199" s="336" t="n">
        <f aca="false">'4 жастағы балалар С'!I66</f>
        <v>0</v>
      </c>
    </row>
    <row r="200" customFormat="false" ht="15" hidden="false" customHeight="true" outlineLevel="0" collapsed="false">
      <c r="B200" s="103" t="n">
        <v>4</v>
      </c>
      <c r="C200" s="336" t="n">
        <f aca="false">'4 жастағы балалар Ф'!J66</f>
        <v>0</v>
      </c>
      <c r="D200" s="336" t="n">
        <f aca="false">'4 жастағы балалар К'!J66</f>
        <v>0</v>
      </c>
      <c r="E200" s="336" t="n">
        <f aca="false">'4 жастағы балалар П'!J66</f>
        <v>0</v>
      </c>
      <c r="F200" s="336" t="n">
        <f aca="false">'4 жастағы балалар Т'!J66</f>
        <v>0</v>
      </c>
      <c r="G200" s="336" t="n">
        <f aca="false">'4 жастағы балалар С'!J66</f>
        <v>0</v>
      </c>
    </row>
    <row r="201" customFormat="false" ht="15" hidden="false" customHeight="true" outlineLevel="0" collapsed="false">
      <c r="B201" s="103"/>
      <c r="C201" s="336" t="n">
        <f aca="false">'4 жастағы балалар Ф'!K66</f>
        <v>0</v>
      </c>
      <c r="D201" s="336" t="n">
        <f aca="false">'4 жастағы балалар К'!K66</f>
        <v>0</v>
      </c>
      <c r="E201" s="336" t="n">
        <f aca="false">'4 жастағы балалар П'!K66</f>
        <v>0</v>
      </c>
      <c r="F201" s="336" t="n">
        <f aca="false">'4 жастағы балалар Т'!K66</f>
        <v>0</v>
      </c>
      <c r="G201" s="336" t="n">
        <f aca="false">'4 жастағы балалар С'!K66</f>
        <v>0</v>
      </c>
    </row>
    <row r="202" customFormat="false" ht="15" hidden="false" customHeight="true" outlineLevel="0" collapsed="false">
      <c r="B202" s="103"/>
      <c r="C202" s="336" t="n">
        <f aca="false">'4 жастағы балалар Ф'!L66</f>
        <v>0</v>
      </c>
      <c r="D202" s="336" t="n">
        <f aca="false">'4 жастағы балалар К'!L66</f>
        <v>0</v>
      </c>
      <c r="E202" s="336" t="n">
        <f aca="false">'4 жастағы балалар П'!L66</f>
        <v>0</v>
      </c>
      <c r="F202" s="336" t="n">
        <f aca="false">'4 жастағы балалар Т'!L66</f>
        <v>0</v>
      </c>
      <c r="G202" s="336" t="n">
        <f aca="false">'4 жастағы балалар С'!L66</f>
        <v>0</v>
      </c>
    </row>
    <row r="203" customFormat="false" ht="15" hidden="false" customHeight="true" outlineLevel="0" collapsed="false">
      <c r="B203" s="103" t="n">
        <v>5</v>
      </c>
      <c r="C203" s="336" t="n">
        <f aca="false">'4 жастағы балалар Ф'!M66</f>
        <v>0</v>
      </c>
      <c r="D203" s="336" t="n">
        <f aca="false">'4 жастағы балалар К'!M66</f>
        <v>0</v>
      </c>
      <c r="E203" s="336" t="n">
        <f aca="false">'4 жастағы балалар П'!M66</f>
        <v>0</v>
      </c>
      <c r="F203" s="336" t="n">
        <f aca="false">'4 жастағы балалар Т'!M66</f>
        <v>0</v>
      </c>
      <c r="G203" s="336" t="n">
        <f aca="false">'4 жастағы балалар С'!M66</f>
        <v>0</v>
      </c>
    </row>
    <row r="204" customFormat="false" ht="15" hidden="false" customHeight="true" outlineLevel="0" collapsed="false">
      <c r="B204" s="103"/>
      <c r="C204" s="336" t="n">
        <f aca="false">'4 жастағы балалар Ф'!N66</f>
        <v>0</v>
      </c>
      <c r="D204" s="336" t="n">
        <f aca="false">'4 жастағы балалар К'!N66</f>
        <v>0</v>
      </c>
      <c r="E204" s="336" t="n">
        <f aca="false">'4 жастағы балалар П'!N66</f>
        <v>0</v>
      </c>
      <c r="F204" s="336" t="n">
        <f aca="false">'4 жастағы балалар Т'!N66</f>
        <v>0</v>
      </c>
      <c r="G204" s="336" t="n">
        <f aca="false">'4 жастағы балалар С'!N66</f>
        <v>0</v>
      </c>
    </row>
    <row r="205" customFormat="false" ht="15" hidden="false" customHeight="true" outlineLevel="0" collapsed="false">
      <c r="B205" s="103"/>
      <c r="C205" s="336" t="n">
        <f aca="false">'4 жастағы балалар Ф'!O66</f>
        <v>0</v>
      </c>
      <c r="D205" s="336" t="n">
        <f aca="false">'4 жастағы балалар К'!O66</f>
        <v>0</v>
      </c>
      <c r="E205" s="336" t="n">
        <f aca="false">'4 жастағы балалар П'!O66</f>
        <v>0</v>
      </c>
      <c r="F205" s="336" t="n">
        <f aca="false">'4 жастағы балалар Т'!O66</f>
        <v>0</v>
      </c>
      <c r="G205" s="336" t="n">
        <f aca="false">'4 жастағы балалар С'!O66</f>
        <v>0</v>
      </c>
    </row>
    <row r="206" customFormat="false" ht="15" hidden="false" customHeight="true" outlineLevel="0" collapsed="false">
      <c r="B206" s="103" t="n">
        <v>6</v>
      </c>
      <c r="C206" s="336" t="n">
        <f aca="false">'4 жастағы балалар Ф'!P66</f>
        <v>0</v>
      </c>
      <c r="D206" s="336" t="n">
        <f aca="false">'4 жастағы балалар К'!P66</f>
        <v>0</v>
      </c>
      <c r="E206" s="336" t="n">
        <f aca="false">'4 жастағы балалар П'!P66</f>
        <v>0</v>
      </c>
      <c r="F206" s="336" t="n">
        <f aca="false">'4 жастағы балалар Т'!P66</f>
        <v>0</v>
      </c>
      <c r="G206" s="336" t="n">
        <f aca="false">'4 жастағы балалар С'!P66</f>
        <v>0</v>
      </c>
    </row>
    <row r="207" customFormat="false" ht="15" hidden="false" customHeight="true" outlineLevel="0" collapsed="false">
      <c r="B207" s="103"/>
      <c r="C207" s="336" t="n">
        <f aca="false">'4 жастағы балалар Ф'!Q66</f>
        <v>0</v>
      </c>
      <c r="D207" s="336" t="n">
        <f aca="false">'4 жастағы балалар К'!Q66</f>
        <v>0</v>
      </c>
      <c r="E207" s="336" t="n">
        <f aca="false">'4 жастағы балалар П'!Q66</f>
        <v>0</v>
      </c>
      <c r="F207" s="336" t="n">
        <f aca="false">'4 жастағы балалар Т'!Q66</f>
        <v>0</v>
      </c>
      <c r="G207" s="336" t="n">
        <f aca="false">'4 жастағы балалар С'!Q66</f>
        <v>0</v>
      </c>
    </row>
    <row r="208" customFormat="false" ht="15" hidden="false" customHeight="true" outlineLevel="0" collapsed="false">
      <c r="B208" s="103"/>
      <c r="C208" s="336" t="n">
        <f aca="false">'4 жастағы балалар Ф'!R66</f>
        <v>0</v>
      </c>
      <c r="D208" s="336" t="n">
        <f aca="false">'4 жастағы балалар К'!R66</f>
        <v>0</v>
      </c>
      <c r="E208" s="336" t="n">
        <f aca="false">'4 жастағы балалар П'!R66</f>
        <v>0</v>
      </c>
      <c r="F208" s="336" t="n">
        <f aca="false">'4 жастағы балалар Т'!R66</f>
        <v>0</v>
      </c>
      <c r="G208" s="336" t="n">
        <f aca="false">'4 жастағы балалар С'!R66</f>
        <v>0</v>
      </c>
    </row>
    <row r="209" customFormat="false" ht="15" hidden="false" customHeight="true" outlineLevel="0" collapsed="false">
      <c r="B209" s="103" t="n">
        <v>7</v>
      </c>
      <c r="C209" s="336" t="n">
        <f aca="false">'4 жастағы балалар Ф'!S66</f>
        <v>0</v>
      </c>
      <c r="D209" s="336" t="n">
        <f aca="false">'4 жастағы балалар К'!S66</f>
        <v>0</v>
      </c>
      <c r="E209" s="336" t="n">
        <f aca="false">'4 жастағы балалар П'!S66</f>
        <v>0</v>
      </c>
      <c r="F209" s="336" t="n">
        <f aca="false">'4 жастағы балалар Т'!S66</f>
        <v>0</v>
      </c>
      <c r="G209" s="336" t="n">
        <f aca="false">'4 жастағы балалар С'!S66</f>
        <v>0</v>
      </c>
    </row>
    <row r="210" customFormat="false" ht="15" hidden="false" customHeight="true" outlineLevel="0" collapsed="false">
      <c r="B210" s="103"/>
      <c r="C210" s="336" t="n">
        <f aca="false">'4 жастағы балалар Ф'!T66</f>
        <v>0</v>
      </c>
      <c r="D210" s="336" t="n">
        <f aca="false">'4 жастағы балалар Т'!T66</f>
        <v>0</v>
      </c>
      <c r="E210" s="336" t="n">
        <f aca="false">'4 жастағы балалар П'!T66</f>
        <v>0</v>
      </c>
      <c r="F210" s="336" t="n">
        <f aca="false">'4 жастағы балалар Т'!T66</f>
        <v>0</v>
      </c>
      <c r="G210" s="336" t="n">
        <f aca="false">'4 жастағы балалар С'!T66</f>
        <v>0</v>
      </c>
    </row>
    <row r="211" customFormat="false" ht="15" hidden="false" customHeight="true" outlineLevel="0" collapsed="false">
      <c r="B211" s="103"/>
      <c r="C211" s="336" t="n">
        <f aca="false">'4 жастағы балалар Ф'!U66</f>
        <v>0</v>
      </c>
      <c r="D211" s="336" t="n">
        <f aca="false">'4 жастағы балалар К'!U66</f>
        <v>0</v>
      </c>
      <c r="E211" s="336" t="n">
        <f aca="false">'4 жастағы балалар П'!U66</f>
        <v>0</v>
      </c>
      <c r="F211" s="336" t="n">
        <f aca="false">'4 жастағы балалар Т'!U66</f>
        <v>0</v>
      </c>
      <c r="G211" s="336" t="n">
        <f aca="false">'4 жастағы балалар С'!U66</f>
        <v>0</v>
      </c>
    </row>
    <row r="212" customFormat="false" ht="15" hidden="false" customHeight="true" outlineLevel="0" collapsed="false">
      <c r="B212" s="103" t="n">
        <v>8</v>
      </c>
      <c r="C212" s="241"/>
      <c r="D212" s="336" t="e">
        <f aca="false">#REF!</f>
        <v>#REF!</v>
      </c>
      <c r="E212" s="242"/>
      <c r="F212" s="336" t="e">
        <f aca="false">#REF!</f>
        <v>#REF!</v>
      </c>
      <c r="G212" s="242"/>
    </row>
    <row r="213" customFormat="false" ht="15" hidden="false" customHeight="true" outlineLevel="0" collapsed="false">
      <c r="B213" s="103"/>
      <c r="C213" s="243"/>
      <c r="D213" s="336" t="e">
        <f aca="false">#REF!</f>
        <v>#REF!</v>
      </c>
      <c r="E213" s="242"/>
      <c r="F213" s="336" t="e">
        <f aca="false">#REF!</f>
        <v>#REF!</v>
      </c>
      <c r="G213" s="242"/>
    </row>
    <row r="214" customFormat="false" ht="15" hidden="false" customHeight="true" outlineLevel="0" collapsed="false">
      <c r="B214" s="103"/>
      <c r="C214" s="243"/>
      <c r="D214" s="336" t="e">
        <f aca="false">#REF!</f>
        <v>#REF!</v>
      </c>
      <c r="E214" s="242"/>
      <c r="F214" s="336" t="e">
        <f aca="false">#REF!</f>
        <v>#REF!</v>
      </c>
      <c r="G214" s="242"/>
    </row>
    <row r="215" customFormat="false" ht="15" hidden="false" customHeight="true" outlineLevel="0" collapsed="false">
      <c r="B215" s="103" t="n">
        <v>9</v>
      </c>
      <c r="C215" s="243"/>
      <c r="D215" s="336" t="n">
        <f aca="false">'4 жастағы балалар К'!V66</f>
        <v>0</v>
      </c>
      <c r="E215" s="242"/>
      <c r="F215" s="336" t="n">
        <f aca="false">'4 жастағы балалар Т'!V66</f>
        <v>0</v>
      </c>
      <c r="G215" s="242"/>
    </row>
    <row r="216" customFormat="false" ht="15" hidden="false" customHeight="true" outlineLevel="0" collapsed="false">
      <c r="B216" s="103"/>
      <c r="C216" s="243"/>
      <c r="D216" s="336" t="n">
        <f aca="false">'4 жастағы балалар К'!W66</f>
        <v>0</v>
      </c>
      <c r="E216" s="242"/>
      <c r="F216" s="336" t="n">
        <f aca="false">'4 жастағы балалар Т'!W66</f>
        <v>0</v>
      </c>
      <c r="G216" s="242"/>
    </row>
    <row r="217" customFormat="false" ht="15" hidden="false" customHeight="true" outlineLevel="0" collapsed="false">
      <c r="B217" s="103"/>
      <c r="C217" s="243"/>
      <c r="D217" s="336" t="n">
        <f aca="false">'4 жастағы балалар К'!X66</f>
        <v>0</v>
      </c>
      <c r="E217" s="242"/>
      <c r="F217" s="336" t="n">
        <f aca="false">'4 жастағы балалар Т'!X66</f>
        <v>0</v>
      </c>
      <c r="G217" s="242"/>
    </row>
    <row r="218" customFormat="false" ht="15" hidden="false" customHeight="true" outlineLevel="0" collapsed="false">
      <c r="B218" s="103" t="n">
        <v>10</v>
      </c>
      <c r="C218" s="243"/>
      <c r="D218" s="336" t="n">
        <f aca="false">'4 жастағы балалар К'!Y66</f>
        <v>0</v>
      </c>
      <c r="E218" s="242"/>
      <c r="F218" s="336" t="n">
        <f aca="false">'4 жастағы балалар Т'!Y66</f>
        <v>0</v>
      </c>
      <c r="G218" s="242"/>
    </row>
    <row r="219" customFormat="false" ht="15" hidden="false" customHeight="true" outlineLevel="0" collapsed="false">
      <c r="B219" s="103"/>
      <c r="C219" s="243"/>
      <c r="D219" s="336" t="n">
        <f aca="false">'4 жастағы балалар К'!Z66</f>
        <v>0</v>
      </c>
      <c r="E219" s="242"/>
      <c r="F219" s="336" t="n">
        <f aca="false">'4 жастағы балалар Т'!Z66</f>
        <v>0</v>
      </c>
      <c r="G219" s="242"/>
    </row>
    <row r="220" customFormat="false" ht="15" hidden="false" customHeight="true" outlineLevel="0" collapsed="false">
      <c r="B220" s="103"/>
      <c r="C220" s="243"/>
      <c r="D220" s="336" t="n">
        <f aca="false">'4 жастағы балалар К'!AA66</f>
        <v>0</v>
      </c>
      <c r="E220" s="242"/>
      <c r="F220" s="336" t="n">
        <f aca="false">'4 жастағы балалар Т'!AA66</f>
        <v>0</v>
      </c>
      <c r="G220" s="242"/>
    </row>
    <row r="221" customFormat="false" ht="15" hidden="false" customHeight="true" outlineLevel="0" collapsed="false">
      <c r="B221" s="103" t="n">
        <v>11</v>
      </c>
      <c r="C221" s="243"/>
      <c r="D221" s="336" t="n">
        <f aca="false">'4 жастағы балалар К'!AB66</f>
        <v>0</v>
      </c>
      <c r="E221" s="242"/>
      <c r="F221" s="336" t="n">
        <f aca="false">'4 жастағы балалар Т'!AB66</f>
        <v>0</v>
      </c>
      <c r="G221" s="242"/>
    </row>
    <row r="222" customFormat="false" ht="15" hidden="false" customHeight="true" outlineLevel="0" collapsed="false">
      <c r="B222" s="103"/>
      <c r="C222" s="243"/>
      <c r="D222" s="336" t="n">
        <f aca="false">'4 жастағы балалар К'!AC66</f>
        <v>0</v>
      </c>
      <c r="E222" s="242"/>
      <c r="F222" s="336" t="n">
        <f aca="false">'4 жастағы балалар Т'!AC66</f>
        <v>0</v>
      </c>
      <c r="G222" s="242"/>
    </row>
    <row r="223" customFormat="false" ht="15" hidden="false" customHeight="true" outlineLevel="0" collapsed="false">
      <c r="B223" s="103"/>
      <c r="C223" s="243"/>
      <c r="D223" s="336" t="n">
        <f aca="false">'4 жастағы балалар К'!AD66</f>
        <v>0</v>
      </c>
      <c r="E223" s="242"/>
      <c r="F223" s="336" t="n">
        <f aca="false">'4 жастағы балалар Т'!AD66</f>
        <v>0</v>
      </c>
      <c r="G223" s="242"/>
    </row>
    <row r="224" customFormat="false" ht="15" hidden="false" customHeight="true" outlineLevel="0" collapsed="false">
      <c r="B224" s="103" t="n">
        <v>12</v>
      </c>
      <c r="C224" s="243"/>
      <c r="D224" s="336" t="n">
        <f aca="false">'4 жастағы балалар К'!AE66</f>
        <v>0</v>
      </c>
      <c r="E224" s="242"/>
      <c r="F224" s="336" t="n">
        <f aca="false">'4 жастағы балалар Т'!AE66</f>
        <v>0</v>
      </c>
      <c r="G224" s="242"/>
    </row>
    <row r="225" customFormat="false" ht="15" hidden="false" customHeight="true" outlineLevel="0" collapsed="false">
      <c r="B225" s="103"/>
      <c r="C225" s="243"/>
      <c r="D225" s="336" t="n">
        <f aca="false">'4 жастағы балалар К'!AF66</f>
        <v>0</v>
      </c>
      <c r="E225" s="242"/>
      <c r="F225" s="336" t="n">
        <f aca="false">'4 жастағы балалар Т'!AF66</f>
        <v>0</v>
      </c>
      <c r="G225" s="242"/>
    </row>
    <row r="226" customFormat="false" ht="15" hidden="false" customHeight="true" outlineLevel="0" collapsed="false">
      <c r="B226" s="103"/>
      <c r="C226" s="243"/>
      <c r="D226" s="336" t="n">
        <f aca="false">'4 жастағы балалар К'!AG66</f>
        <v>0</v>
      </c>
      <c r="E226" s="242"/>
      <c r="F226" s="336" t="n">
        <f aca="false">'4 жастағы балалар Т'!AG66</f>
        <v>0</v>
      </c>
      <c r="G226" s="242"/>
    </row>
    <row r="227" customFormat="false" ht="15" hidden="false" customHeight="true" outlineLevel="0" collapsed="false">
      <c r="B227" s="103" t="n">
        <v>13</v>
      </c>
      <c r="C227" s="243"/>
      <c r="D227" s="336" t="n">
        <f aca="false">'4 жастағы балалар К'!AH66</f>
        <v>0</v>
      </c>
      <c r="E227" s="242"/>
      <c r="F227" s="336" t="n">
        <f aca="false">'4 жастағы балалар Т'!AH66</f>
        <v>0</v>
      </c>
      <c r="G227" s="242"/>
    </row>
    <row r="228" customFormat="false" ht="15" hidden="false" customHeight="true" outlineLevel="0" collapsed="false">
      <c r="B228" s="103"/>
      <c r="C228" s="243"/>
      <c r="D228" s="336" t="n">
        <f aca="false">'4 жастағы балалар К'!AI66</f>
        <v>0</v>
      </c>
      <c r="E228" s="242"/>
      <c r="F228" s="336" t="n">
        <f aca="false">'4 жастағы балалар Т'!AI66</f>
        <v>0</v>
      </c>
      <c r="G228" s="242"/>
    </row>
    <row r="229" customFormat="false" ht="15" hidden="false" customHeight="true" outlineLevel="0" collapsed="false">
      <c r="B229" s="103"/>
      <c r="C229" s="243"/>
      <c r="D229" s="336" t="n">
        <f aca="false">'4 жастағы балалар К'!AJ66</f>
        <v>0</v>
      </c>
      <c r="E229" s="242"/>
      <c r="F229" s="336" t="n">
        <f aca="false">'4 жастағы балалар Т'!AJ66</f>
        <v>0</v>
      </c>
      <c r="G229" s="242"/>
    </row>
    <row r="230" customFormat="false" ht="15" hidden="false" customHeight="true" outlineLevel="0" collapsed="false">
      <c r="B230" s="103" t="n">
        <v>14</v>
      </c>
      <c r="C230" s="243"/>
      <c r="D230" s="336" t="n">
        <f aca="false">'4 жастағы балалар К'!AK66</f>
        <v>0</v>
      </c>
      <c r="E230" s="242"/>
      <c r="F230" s="336" t="n">
        <f aca="false">'4 жастағы балалар Т'!AK66</f>
        <v>0</v>
      </c>
      <c r="G230" s="242"/>
    </row>
    <row r="231" customFormat="false" ht="15" hidden="false" customHeight="true" outlineLevel="0" collapsed="false">
      <c r="B231" s="103"/>
      <c r="C231" s="243"/>
      <c r="D231" s="336" t="n">
        <f aca="false">'4 жастағы балалар К'!AL66</f>
        <v>0</v>
      </c>
      <c r="E231" s="242"/>
      <c r="F231" s="336" t="n">
        <f aca="false">'4 жастағы балалар Т'!AL66</f>
        <v>0</v>
      </c>
      <c r="G231" s="242"/>
    </row>
    <row r="232" customFormat="false" ht="15" hidden="false" customHeight="true" outlineLevel="0" collapsed="false">
      <c r="B232" s="103"/>
      <c r="C232" s="243"/>
      <c r="D232" s="336" t="n">
        <f aca="false">'4 жастағы балалар К'!AM66</f>
        <v>0</v>
      </c>
      <c r="E232" s="242"/>
      <c r="F232" s="336" t="n">
        <f aca="false">'4 жастағы балалар Т'!AM66</f>
        <v>0</v>
      </c>
      <c r="G232" s="242"/>
    </row>
    <row r="233" customFormat="false" ht="15" hidden="false" customHeight="true" outlineLevel="0" collapsed="false">
      <c r="B233" s="103" t="n">
        <v>15</v>
      </c>
      <c r="C233" s="243"/>
      <c r="D233" s="336" t="e">
        <f aca="false">#REF!</f>
        <v>#REF!</v>
      </c>
      <c r="E233" s="242"/>
      <c r="F233" s="336" t="e">
        <f aca="false">#REF!</f>
        <v>#REF!</v>
      </c>
      <c r="G233" s="242"/>
    </row>
    <row r="234" customFormat="false" ht="15" hidden="false" customHeight="true" outlineLevel="0" collapsed="false">
      <c r="B234" s="103"/>
      <c r="C234" s="243"/>
      <c r="D234" s="336" t="e">
        <f aca="false">#REF!</f>
        <v>#REF!</v>
      </c>
      <c r="E234" s="242"/>
      <c r="F234" s="336" t="e">
        <f aca="false">#REF!</f>
        <v>#REF!</v>
      </c>
      <c r="G234" s="242"/>
    </row>
    <row r="235" customFormat="false" ht="14.4" hidden="false" customHeight="false" outlineLevel="0" collapsed="false">
      <c r="B235" s="103"/>
      <c r="C235" s="243"/>
      <c r="D235" s="336" t="e">
        <f aca="false">#REF!</f>
        <v>#REF!</v>
      </c>
      <c r="E235" s="242"/>
      <c r="F235" s="336" t="e">
        <f aca="false">#REF!</f>
        <v>#REF!</v>
      </c>
      <c r="G235" s="242"/>
    </row>
    <row r="236" customFormat="false" ht="14.4" hidden="false" customHeight="false" outlineLevel="0" collapsed="false">
      <c r="B236" s="103" t="n">
        <v>16</v>
      </c>
      <c r="C236" s="243"/>
      <c r="D236" s="336" t="n">
        <f aca="false">'4 жастағы балалар К'!AN66</f>
        <v>0</v>
      </c>
      <c r="E236" s="242"/>
      <c r="F236" s="336" t="n">
        <f aca="false">'4 жастағы балалар Т'!AN66</f>
        <v>0</v>
      </c>
      <c r="G236" s="242"/>
    </row>
    <row r="237" customFormat="false" ht="14.4" hidden="false" customHeight="false" outlineLevel="0" collapsed="false">
      <c r="B237" s="103"/>
      <c r="C237" s="243"/>
      <c r="D237" s="336" t="n">
        <f aca="false">'4 жастағы балалар К'!AO66</f>
        <v>0</v>
      </c>
      <c r="E237" s="242"/>
      <c r="F237" s="336" t="n">
        <f aca="false">'4 жастағы балалар Т'!AO66</f>
        <v>0</v>
      </c>
      <c r="G237" s="242"/>
    </row>
    <row r="238" customFormat="false" ht="14.4" hidden="false" customHeight="false" outlineLevel="0" collapsed="false">
      <c r="B238" s="103"/>
      <c r="C238" s="243"/>
      <c r="D238" s="336" t="n">
        <f aca="false">'4 жастағы балалар К'!AP66</f>
        <v>0</v>
      </c>
      <c r="E238" s="242"/>
      <c r="F238" s="336" t="n">
        <f aca="false">'4 жастағы балалар Т'!AP66</f>
        <v>0</v>
      </c>
      <c r="G238" s="242"/>
    </row>
    <row r="239" customFormat="false" ht="14.4" hidden="false" customHeight="false" outlineLevel="0" collapsed="false">
      <c r="B239" s="103" t="n">
        <v>17</v>
      </c>
      <c r="C239" s="243"/>
      <c r="D239" s="336" t="n">
        <f aca="false">'4 жастағы балалар К'!AQ66</f>
        <v>0</v>
      </c>
      <c r="E239" s="242"/>
      <c r="F239" s="336" t="n">
        <f aca="false">'4 жастағы балалар Т'!AQ66</f>
        <v>0</v>
      </c>
      <c r="G239" s="242"/>
    </row>
    <row r="240" customFormat="false" ht="14.4" hidden="false" customHeight="false" outlineLevel="0" collapsed="false">
      <c r="B240" s="103"/>
      <c r="C240" s="243"/>
      <c r="D240" s="336" t="n">
        <f aca="false">'4 жастағы балалар К'!AR66</f>
        <v>0</v>
      </c>
      <c r="E240" s="242"/>
      <c r="F240" s="336" t="n">
        <f aca="false">'4 жастағы балалар Т'!AR66</f>
        <v>0</v>
      </c>
      <c r="G240" s="242"/>
    </row>
    <row r="241" customFormat="false" ht="14.4" hidden="false" customHeight="false" outlineLevel="0" collapsed="false">
      <c r="B241" s="103"/>
      <c r="C241" s="243"/>
      <c r="D241" s="336" t="n">
        <f aca="false">'4 жастағы балалар К'!AS66</f>
        <v>0</v>
      </c>
      <c r="E241" s="242"/>
      <c r="F241" s="336" t="n">
        <f aca="false">'4 жастағы балалар Т'!AS66</f>
        <v>0</v>
      </c>
      <c r="G241" s="242"/>
    </row>
    <row r="242" customFormat="false" ht="14.4" hidden="false" customHeight="false" outlineLevel="0" collapsed="false">
      <c r="B242" s="103" t="n">
        <v>18</v>
      </c>
      <c r="C242" s="243"/>
      <c r="D242" s="336" t="n">
        <f aca="false">'4 жастағы балалар К'!AT66</f>
        <v>0</v>
      </c>
      <c r="E242" s="242"/>
      <c r="F242" s="336" t="n">
        <f aca="false">'4 жастағы балалар Т'!AT66</f>
        <v>0</v>
      </c>
      <c r="G242" s="242"/>
    </row>
    <row r="243" customFormat="false" ht="14.4" hidden="false" customHeight="false" outlineLevel="0" collapsed="false">
      <c r="B243" s="103"/>
      <c r="C243" s="243"/>
      <c r="D243" s="336" t="n">
        <f aca="false">'4 жастағы балалар К'!AU66</f>
        <v>0</v>
      </c>
      <c r="E243" s="242"/>
      <c r="F243" s="336" t="n">
        <f aca="false">'4 жастағы балалар Т'!AU66</f>
        <v>0</v>
      </c>
      <c r="G243" s="242"/>
    </row>
    <row r="244" customFormat="false" ht="14.4" hidden="false" customHeight="false" outlineLevel="0" collapsed="false">
      <c r="B244" s="103"/>
      <c r="C244" s="243"/>
      <c r="D244" s="336" t="n">
        <f aca="false">'4 жастағы балалар К'!AV66</f>
        <v>0</v>
      </c>
      <c r="E244" s="242"/>
      <c r="F244" s="336" t="n">
        <f aca="false">'4 жастағы балалар Т'!AV66</f>
        <v>0</v>
      </c>
      <c r="G244" s="242"/>
    </row>
    <row r="245" customFormat="false" ht="14.4" hidden="false" customHeight="false" outlineLevel="0" collapsed="false">
      <c r="B245" s="103" t="n">
        <v>19</v>
      </c>
      <c r="C245" s="243"/>
      <c r="D245" s="336" t="n">
        <f aca="false">'4 жастағы балалар К'!AW66</f>
        <v>0</v>
      </c>
      <c r="E245" s="242"/>
      <c r="F245" s="336" t="n">
        <f aca="false">'4 жастағы балалар Т'!AW66</f>
        <v>0</v>
      </c>
      <c r="G245" s="242"/>
    </row>
    <row r="246" customFormat="false" ht="14.4" hidden="false" customHeight="false" outlineLevel="0" collapsed="false">
      <c r="B246" s="103"/>
      <c r="C246" s="243"/>
      <c r="D246" s="336" t="n">
        <f aca="false">'4 жастағы балалар К'!AX66</f>
        <v>0</v>
      </c>
      <c r="E246" s="242"/>
      <c r="F246" s="336" t="n">
        <f aca="false">'4 жастағы балалар Т'!AX66</f>
        <v>0</v>
      </c>
      <c r="G246" s="242"/>
    </row>
    <row r="247" customFormat="false" ht="14.4" hidden="false" customHeight="false" outlineLevel="0" collapsed="false">
      <c r="B247" s="103"/>
      <c r="C247" s="243"/>
      <c r="D247" s="336" t="n">
        <f aca="false">'4 жастағы балалар К'!AY66</f>
        <v>0</v>
      </c>
      <c r="E247" s="242"/>
      <c r="F247" s="336" t="n">
        <f aca="false">'4 жастағы балалар Т'!AY66</f>
        <v>0</v>
      </c>
      <c r="G247" s="242"/>
    </row>
    <row r="248" customFormat="false" ht="14.4" hidden="false" customHeight="false" outlineLevel="0" collapsed="false">
      <c r="B248" s="103" t="n">
        <v>20</v>
      </c>
      <c r="C248" s="243"/>
      <c r="D248" s="336" t="n">
        <f aca="false">'4 жастағы балалар К'!AZ66</f>
        <v>0</v>
      </c>
      <c r="E248" s="242"/>
      <c r="F248" s="336" t="n">
        <f aca="false">'4 жастағы балалар Т'!AZ66</f>
        <v>0</v>
      </c>
      <c r="G248" s="242"/>
    </row>
    <row r="249" customFormat="false" ht="14.4" hidden="false" customHeight="false" outlineLevel="0" collapsed="false">
      <c r="B249" s="103"/>
      <c r="C249" s="243"/>
      <c r="D249" s="336" t="n">
        <f aca="false">'4 жастағы балалар К'!BA66</f>
        <v>0</v>
      </c>
      <c r="E249" s="242"/>
      <c r="F249" s="336" t="n">
        <f aca="false">'4 жастағы балалар Т'!BA66</f>
        <v>0</v>
      </c>
      <c r="G249" s="242"/>
    </row>
    <row r="250" customFormat="false" ht="14.4" hidden="false" customHeight="false" outlineLevel="0" collapsed="false">
      <c r="B250" s="103"/>
      <c r="C250" s="243"/>
      <c r="D250" s="336" t="n">
        <f aca="false">'4 жастағы балалар К'!BB66</f>
        <v>0</v>
      </c>
      <c r="E250" s="242"/>
      <c r="F250" s="336" t="n">
        <f aca="false">'4 жастағы балалар Т'!BB66</f>
        <v>0</v>
      </c>
      <c r="G250" s="242"/>
    </row>
    <row r="251" customFormat="false" ht="14.4" hidden="false" customHeight="false" outlineLevel="0" collapsed="false">
      <c r="B251" s="103" t="n">
        <v>21</v>
      </c>
      <c r="C251" s="243"/>
      <c r="D251" s="336" t="n">
        <f aca="false">'4 жастағы балалар К'!BC66</f>
        <v>0</v>
      </c>
      <c r="E251" s="242"/>
      <c r="F251" s="336" t="n">
        <f aca="false">'4 жастағы балалар Т'!BC66</f>
        <v>0</v>
      </c>
      <c r="G251" s="242"/>
    </row>
    <row r="252" customFormat="false" ht="14.4" hidden="false" customHeight="false" outlineLevel="0" collapsed="false">
      <c r="B252" s="103"/>
      <c r="C252" s="243"/>
      <c r="D252" s="336" t="n">
        <f aca="false">'4 жастағы балалар К'!BD66</f>
        <v>0</v>
      </c>
      <c r="E252" s="242"/>
      <c r="F252" s="336" t="n">
        <f aca="false">'4 жастағы балалар Т'!BD66</f>
        <v>0</v>
      </c>
      <c r="G252" s="242"/>
    </row>
    <row r="253" customFormat="false" ht="14.4" hidden="false" customHeight="false" outlineLevel="0" collapsed="false">
      <c r="B253" s="103"/>
      <c r="C253" s="243"/>
      <c r="D253" s="336" t="n">
        <f aca="false">'4 жастағы балалар К'!BE66</f>
        <v>0</v>
      </c>
      <c r="E253" s="242"/>
      <c r="F253" s="336" t="n">
        <f aca="false">'4 жастағы балалар Т'!BE66</f>
        <v>0</v>
      </c>
      <c r="G253" s="242"/>
    </row>
    <row r="254" customFormat="false" ht="14.4" hidden="false" customHeight="false" outlineLevel="0" collapsed="false">
      <c r="B254" s="103" t="n">
        <v>22</v>
      </c>
      <c r="C254" s="243"/>
      <c r="D254" s="336" t="e">
        <f aca="false">#REF!</f>
        <v>#REF!</v>
      </c>
      <c r="E254" s="242"/>
      <c r="F254" s="336" t="e">
        <f aca="false">#REF!</f>
        <v>#REF!</v>
      </c>
      <c r="G254" s="242"/>
    </row>
    <row r="255" customFormat="false" ht="14.4" hidden="false" customHeight="false" outlineLevel="0" collapsed="false">
      <c r="B255" s="103"/>
      <c r="C255" s="243"/>
      <c r="D255" s="336" t="e">
        <f aca="false">#REF!</f>
        <v>#REF!</v>
      </c>
      <c r="E255" s="242"/>
      <c r="F255" s="336" t="e">
        <f aca="false">#REF!</f>
        <v>#REF!</v>
      </c>
      <c r="G255" s="242"/>
    </row>
    <row r="256" customFormat="false" ht="14.4" hidden="false" customHeight="false" outlineLevel="0" collapsed="false">
      <c r="B256" s="103"/>
      <c r="C256" s="243"/>
      <c r="D256" s="336" t="e">
        <f aca="false">#REF!</f>
        <v>#REF!</v>
      </c>
      <c r="E256" s="242"/>
      <c r="F256" s="336" t="e">
        <f aca="false">#REF!</f>
        <v>#REF!</v>
      </c>
      <c r="G256" s="242"/>
    </row>
    <row r="257" customFormat="false" ht="14.4" hidden="false" customHeight="false" outlineLevel="0" collapsed="false">
      <c r="B257" s="103" t="n">
        <v>23</v>
      </c>
      <c r="C257" s="243"/>
      <c r="D257" s="336" t="e">
        <f aca="false">#REF!</f>
        <v>#REF!</v>
      </c>
      <c r="E257" s="242"/>
      <c r="F257" s="336" t="n">
        <f aca="false">'4 жастағы балалар Т'!BF66</f>
        <v>0</v>
      </c>
      <c r="G257" s="242"/>
    </row>
    <row r="258" customFormat="false" ht="14.4" hidden="false" customHeight="false" outlineLevel="0" collapsed="false">
      <c r="B258" s="103"/>
      <c r="C258" s="243"/>
      <c r="D258" s="336" t="e">
        <f aca="false">#REF!</f>
        <v>#REF!</v>
      </c>
      <c r="E258" s="242"/>
      <c r="F258" s="336" t="n">
        <f aca="false">'4 жастағы балалар Т'!BG66</f>
        <v>0</v>
      </c>
      <c r="G258" s="242"/>
    </row>
    <row r="259" customFormat="false" ht="14.4" hidden="false" customHeight="false" outlineLevel="0" collapsed="false">
      <c r="B259" s="103"/>
      <c r="C259" s="243"/>
      <c r="D259" s="336" t="e">
        <f aca="false">#REF!</f>
        <v>#REF!</v>
      </c>
      <c r="E259" s="242"/>
      <c r="F259" s="336" t="n">
        <f aca="false">'4 жастағы балалар Т'!BH66</f>
        <v>0</v>
      </c>
      <c r="G259" s="242"/>
    </row>
    <row r="260" customFormat="false" ht="14.4" hidden="false" customHeight="false" outlineLevel="0" collapsed="false">
      <c r="B260" s="103" t="n">
        <v>24</v>
      </c>
      <c r="C260" s="243"/>
      <c r="D260" s="336" t="e">
        <f aca="false">#REF!</f>
        <v>#REF!</v>
      </c>
      <c r="E260" s="242"/>
      <c r="F260" s="336" t="n">
        <f aca="false">'4 жастағы балалар Т'!BI66</f>
        <v>0</v>
      </c>
      <c r="G260" s="242"/>
    </row>
    <row r="261" customFormat="false" ht="14.4" hidden="false" customHeight="false" outlineLevel="0" collapsed="false">
      <c r="B261" s="103"/>
      <c r="C261" s="243"/>
      <c r="D261" s="336" t="e">
        <f aca="false">#REF!</f>
        <v>#REF!</v>
      </c>
      <c r="E261" s="242"/>
      <c r="F261" s="336" t="n">
        <f aca="false">'4 жастағы балалар Т'!BJ66</f>
        <v>0</v>
      </c>
      <c r="G261" s="242"/>
    </row>
    <row r="262" customFormat="false" ht="14.4" hidden="false" customHeight="false" outlineLevel="0" collapsed="false">
      <c r="B262" s="103"/>
      <c r="C262" s="243"/>
      <c r="D262" s="336" t="e">
        <f aca="false">#REF!</f>
        <v>#REF!</v>
      </c>
      <c r="E262" s="242"/>
      <c r="F262" s="336" t="n">
        <f aca="false">'4 жастағы балалар Т'!BK66</f>
        <v>0</v>
      </c>
      <c r="G262" s="242"/>
    </row>
    <row r="263" customFormat="false" ht="14.4" hidden="false" customHeight="false" outlineLevel="0" collapsed="false">
      <c r="B263" s="103" t="n">
        <v>25</v>
      </c>
      <c r="C263" s="243"/>
      <c r="D263" s="336" t="e">
        <f aca="false">#REF!</f>
        <v>#REF!</v>
      </c>
      <c r="E263" s="242"/>
      <c r="F263" s="336" t="n">
        <f aca="false">'4 жастағы балалар Т'!BL66</f>
        <v>0</v>
      </c>
      <c r="G263" s="242"/>
    </row>
    <row r="264" customFormat="false" ht="14.4" hidden="false" customHeight="false" outlineLevel="0" collapsed="false">
      <c r="B264" s="103"/>
      <c r="C264" s="243"/>
      <c r="D264" s="336" t="e">
        <f aca="false">#REF!</f>
        <v>#REF!</v>
      </c>
      <c r="E264" s="242"/>
      <c r="F264" s="336" t="n">
        <f aca="false">'4 жастағы балалар Т'!BM66</f>
        <v>0</v>
      </c>
      <c r="G264" s="242"/>
    </row>
    <row r="265" customFormat="false" ht="14.4" hidden="false" customHeight="false" outlineLevel="0" collapsed="false">
      <c r="B265" s="103"/>
      <c r="C265" s="243"/>
      <c r="D265" s="336" t="e">
        <f aca="false">#REF!</f>
        <v>#REF!</v>
      </c>
      <c r="E265" s="242"/>
      <c r="F265" s="336" t="n">
        <f aca="false">'4 жастағы балалар Т'!BN66</f>
        <v>0</v>
      </c>
      <c r="G265" s="242"/>
    </row>
    <row r="266" customFormat="false" ht="14.4" hidden="false" customHeight="false" outlineLevel="0" collapsed="false">
      <c r="B266" s="103" t="n">
        <v>26</v>
      </c>
      <c r="C266" s="243"/>
      <c r="D266" s="336" t="e">
        <f aca="false">#REF!</f>
        <v>#REF!</v>
      </c>
      <c r="E266" s="242"/>
      <c r="F266" s="336" t="n">
        <f aca="false">'4 жастағы балалар Т'!BO66</f>
        <v>0</v>
      </c>
      <c r="G266" s="242"/>
    </row>
    <row r="267" customFormat="false" ht="14.4" hidden="false" customHeight="false" outlineLevel="0" collapsed="false">
      <c r="B267" s="103"/>
      <c r="C267" s="243"/>
      <c r="D267" s="336" t="e">
        <f aca="false">#REF!</f>
        <v>#REF!</v>
      </c>
      <c r="E267" s="242"/>
      <c r="F267" s="336" t="n">
        <f aca="false">'4 жастағы балалар Т'!BP66</f>
        <v>0</v>
      </c>
      <c r="G267" s="242"/>
    </row>
    <row r="268" customFormat="false" ht="14.4" hidden="false" customHeight="false" outlineLevel="0" collapsed="false">
      <c r="B268" s="103"/>
      <c r="C268" s="243"/>
      <c r="D268" s="336" t="e">
        <f aca="false">#REF!</f>
        <v>#REF!</v>
      </c>
      <c r="E268" s="242"/>
      <c r="F268" s="336" t="n">
        <f aca="false">'4 жастағы балалар Т'!BQ66</f>
        <v>0</v>
      </c>
      <c r="G268" s="242"/>
    </row>
    <row r="269" customFormat="false" ht="14.4" hidden="false" customHeight="false" outlineLevel="0" collapsed="false">
      <c r="B269" s="103" t="n">
        <v>27</v>
      </c>
      <c r="C269" s="243"/>
      <c r="D269" s="336" t="e">
        <f aca="false">#REF!</f>
        <v>#REF!</v>
      </c>
      <c r="E269" s="242"/>
      <c r="F269" s="336" t="n">
        <f aca="false">'4 жастағы балалар Т'!BR66</f>
        <v>0</v>
      </c>
      <c r="G269" s="242"/>
    </row>
    <row r="270" customFormat="false" ht="14.4" hidden="false" customHeight="false" outlineLevel="0" collapsed="false">
      <c r="B270" s="103"/>
      <c r="C270" s="243"/>
      <c r="D270" s="336" t="e">
        <f aca="false">#REF!</f>
        <v>#REF!</v>
      </c>
      <c r="E270" s="242"/>
      <c r="F270" s="336" t="n">
        <f aca="false">'4 жастағы балалар Т'!BS66</f>
        <v>0</v>
      </c>
      <c r="G270" s="242"/>
    </row>
    <row r="271" customFormat="false" ht="14.4" hidden="false" customHeight="false" outlineLevel="0" collapsed="false">
      <c r="B271" s="103"/>
      <c r="C271" s="243"/>
      <c r="D271" s="336" t="e">
        <f aca="false">#REF!</f>
        <v>#REF!</v>
      </c>
      <c r="E271" s="242"/>
      <c r="F271" s="336" t="n">
        <f aca="false">'4 жастағы балалар Т'!BT66</f>
        <v>0</v>
      </c>
      <c r="G271" s="242"/>
    </row>
    <row r="272" customFormat="false" ht="14.4" hidden="false" customHeight="false" outlineLevel="0" collapsed="false">
      <c r="B272" s="103" t="n">
        <v>28</v>
      </c>
      <c r="C272" s="243"/>
      <c r="D272" s="336" t="e">
        <f aca="false">#REF!</f>
        <v>#REF!</v>
      </c>
      <c r="E272" s="242"/>
      <c r="F272" s="336" t="n">
        <f aca="false">'4 жастағы балалар Т'!BU66</f>
        <v>0</v>
      </c>
      <c r="G272" s="242"/>
    </row>
    <row r="273" customFormat="false" ht="14.4" hidden="false" customHeight="false" outlineLevel="0" collapsed="false">
      <c r="B273" s="103"/>
      <c r="C273" s="243"/>
      <c r="D273" s="336" t="e">
        <f aca="false">#REF!</f>
        <v>#REF!</v>
      </c>
      <c r="E273" s="242"/>
      <c r="F273" s="336" t="n">
        <f aca="false">'4 жастағы балалар Т'!BV66</f>
        <v>0</v>
      </c>
      <c r="G273" s="242"/>
    </row>
    <row r="274" customFormat="false" ht="14.4" hidden="false" customHeight="false" outlineLevel="0" collapsed="false">
      <c r="B274" s="103"/>
      <c r="C274" s="243"/>
      <c r="D274" s="336" t="e">
        <f aca="false">#REF!</f>
        <v>#REF!</v>
      </c>
      <c r="E274" s="242"/>
      <c r="F274" s="336" t="n">
        <f aca="false">'4 жастағы балалар Т'!BW66</f>
        <v>0</v>
      </c>
      <c r="G274" s="242"/>
    </row>
    <row r="275" customFormat="false" ht="14.4" hidden="false" customHeight="false" outlineLevel="0" collapsed="false">
      <c r="B275" s="103" t="n">
        <v>29</v>
      </c>
      <c r="C275" s="243"/>
      <c r="D275" s="242"/>
      <c r="E275" s="242"/>
      <c r="F275" s="336" t="e">
        <f aca="false">#REF!</f>
        <v>#REF!</v>
      </c>
      <c r="G275" s="242"/>
    </row>
    <row r="276" customFormat="false" ht="14.4" hidden="false" customHeight="false" outlineLevel="0" collapsed="false">
      <c r="B276" s="103"/>
      <c r="C276" s="243"/>
      <c r="D276" s="242"/>
      <c r="E276" s="242"/>
      <c r="F276" s="336" t="e">
        <f aca="false">#REF!</f>
        <v>#REF!</v>
      </c>
      <c r="G276" s="242"/>
    </row>
    <row r="277" customFormat="false" ht="14.4" hidden="false" customHeight="false" outlineLevel="0" collapsed="false">
      <c r="B277" s="103"/>
      <c r="C277" s="243"/>
      <c r="D277" s="242"/>
      <c r="E277" s="242"/>
      <c r="F277" s="336" t="e">
        <f aca="false">#REF!</f>
        <v>#REF!</v>
      </c>
      <c r="G277" s="242"/>
    </row>
    <row r="278" customFormat="false" ht="14.4" hidden="false" customHeight="false" outlineLevel="0" collapsed="false">
      <c r="B278" s="103" t="n">
        <v>30</v>
      </c>
      <c r="C278" s="243"/>
      <c r="D278" s="242"/>
      <c r="E278" s="242"/>
      <c r="F278" s="336" t="n">
        <f aca="false">'4 жастағы балалар Т'!BX66</f>
        <v>0</v>
      </c>
      <c r="G278" s="242"/>
    </row>
    <row r="279" customFormat="false" ht="14.4" hidden="false" customHeight="false" outlineLevel="0" collapsed="false">
      <c r="B279" s="103"/>
      <c r="C279" s="243"/>
      <c r="D279" s="242"/>
      <c r="E279" s="242"/>
      <c r="F279" s="336" t="n">
        <f aca="false">'4 жастағы балалар Т'!BY66</f>
        <v>0</v>
      </c>
      <c r="G279" s="242"/>
    </row>
    <row r="280" customFormat="false" ht="14.4" hidden="false" customHeight="false" outlineLevel="0" collapsed="false">
      <c r="B280" s="103"/>
      <c r="C280" s="243"/>
      <c r="D280" s="242"/>
      <c r="E280" s="242"/>
      <c r="F280" s="336" t="n">
        <f aca="false">'4 жастағы балалар Т'!BZ66</f>
        <v>0</v>
      </c>
      <c r="G280" s="242"/>
    </row>
    <row r="281" customFormat="false" ht="14.4" hidden="false" customHeight="false" outlineLevel="0" collapsed="false">
      <c r="B281" s="103" t="n">
        <v>31</v>
      </c>
      <c r="C281" s="243"/>
      <c r="D281" s="242"/>
      <c r="E281" s="242"/>
      <c r="F281" s="336" t="n">
        <f aca="false">'4 жастағы балалар Т'!CA66</f>
        <v>0</v>
      </c>
      <c r="G281" s="242"/>
    </row>
    <row r="282" customFormat="false" ht="14.4" hidden="false" customHeight="false" outlineLevel="0" collapsed="false">
      <c r="B282" s="103"/>
      <c r="C282" s="243"/>
      <c r="D282" s="242"/>
      <c r="E282" s="242"/>
      <c r="F282" s="336" t="n">
        <f aca="false">'4 жастағы балалар Т'!CB66</f>
        <v>0</v>
      </c>
      <c r="G282" s="242"/>
    </row>
    <row r="283" customFormat="false" ht="14.4" hidden="false" customHeight="false" outlineLevel="0" collapsed="false">
      <c r="B283" s="103"/>
      <c r="C283" s="243"/>
      <c r="D283" s="242"/>
      <c r="E283" s="242"/>
      <c r="F283" s="336" t="n">
        <f aca="false">'4 жастағы балалар Т'!CC66</f>
        <v>0</v>
      </c>
      <c r="G283" s="242"/>
    </row>
    <row r="284" customFormat="false" ht="14.4" hidden="false" customHeight="false" outlineLevel="0" collapsed="false">
      <c r="B284" s="103" t="n">
        <v>32</v>
      </c>
      <c r="C284" s="243"/>
      <c r="D284" s="242"/>
      <c r="E284" s="242"/>
      <c r="F284" s="336" t="n">
        <f aca="false">'4 жастағы балалар Т'!CD66</f>
        <v>0</v>
      </c>
      <c r="G284" s="242"/>
    </row>
    <row r="285" customFormat="false" ht="14.4" hidden="false" customHeight="false" outlineLevel="0" collapsed="false">
      <c r="B285" s="103"/>
      <c r="C285" s="243"/>
      <c r="D285" s="242"/>
      <c r="E285" s="242"/>
      <c r="F285" s="336" t="n">
        <f aca="false">'4 жастағы балалар Т'!CE66</f>
        <v>0</v>
      </c>
      <c r="G285" s="242"/>
    </row>
    <row r="286" customFormat="false" ht="14.4" hidden="false" customHeight="false" outlineLevel="0" collapsed="false">
      <c r="B286" s="103"/>
      <c r="C286" s="243"/>
      <c r="D286" s="242"/>
      <c r="E286" s="242"/>
      <c r="F286" s="336" t="n">
        <f aca="false">'4 жастағы балалар Т'!CF66</f>
        <v>0</v>
      </c>
      <c r="G286" s="242"/>
    </row>
    <row r="287" customFormat="false" ht="14.4" hidden="false" customHeight="false" outlineLevel="0" collapsed="false">
      <c r="B287" s="103" t="n">
        <v>33</v>
      </c>
      <c r="C287" s="243"/>
      <c r="D287" s="242"/>
      <c r="E287" s="242"/>
      <c r="F287" s="336" t="n">
        <f aca="false">'4 жастағы балалар Т'!CG66</f>
        <v>0</v>
      </c>
      <c r="G287" s="242"/>
    </row>
    <row r="288" customFormat="false" ht="14.4" hidden="false" customHeight="false" outlineLevel="0" collapsed="false">
      <c r="B288" s="103"/>
      <c r="C288" s="243"/>
      <c r="D288" s="242"/>
      <c r="E288" s="242"/>
      <c r="F288" s="336" t="n">
        <f aca="false">'4 жастағы балалар Т'!CH66</f>
        <v>0</v>
      </c>
      <c r="G288" s="242"/>
    </row>
    <row r="289" customFormat="false" ht="14.4" hidden="false" customHeight="false" outlineLevel="0" collapsed="false">
      <c r="B289" s="103"/>
      <c r="C289" s="243"/>
      <c r="D289" s="242"/>
      <c r="E289" s="242"/>
      <c r="F289" s="336" t="n">
        <f aca="false">'4 жастағы балалар Т'!CI66</f>
        <v>0</v>
      </c>
      <c r="G289" s="242"/>
    </row>
    <row r="290" customFormat="false" ht="14.4" hidden="false" customHeight="false" outlineLevel="0" collapsed="false">
      <c r="B290" s="103" t="n">
        <v>34</v>
      </c>
      <c r="C290" s="243"/>
      <c r="D290" s="242"/>
      <c r="E290" s="242"/>
      <c r="F290" s="336" t="n">
        <f aca="false">'4 жастағы балалар Т'!CJ66</f>
        <v>0</v>
      </c>
      <c r="G290" s="242"/>
    </row>
    <row r="291" customFormat="false" ht="14.4" hidden="false" customHeight="false" outlineLevel="0" collapsed="false">
      <c r="B291" s="103"/>
      <c r="C291" s="243"/>
      <c r="D291" s="242"/>
      <c r="E291" s="242"/>
      <c r="F291" s="336" t="n">
        <f aca="false">'4 жастағы балалар Т'!CK66</f>
        <v>0</v>
      </c>
      <c r="G291" s="242"/>
    </row>
    <row r="292" customFormat="false" ht="14.4" hidden="false" customHeight="false" outlineLevel="0" collapsed="false">
      <c r="B292" s="103"/>
      <c r="C292" s="243"/>
      <c r="D292" s="242"/>
      <c r="E292" s="242"/>
      <c r="F292" s="336" t="n">
        <f aca="false">'4 жастағы балалар Т'!CL66</f>
        <v>0</v>
      </c>
      <c r="G292" s="242"/>
    </row>
    <row r="293" customFormat="false" ht="14.4" hidden="false" customHeight="false" outlineLevel="0" collapsed="false">
      <c r="B293" s="103" t="n">
        <v>35</v>
      </c>
      <c r="C293" s="243"/>
      <c r="D293" s="242"/>
      <c r="E293" s="242"/>
      <c r="F293" s="336" t="n">
        <f aca="false">'4 жастағы балалар Т'!CM66</f>
        <v>0</v>
      </c>
      <c r="G293" s="242"/>
    </row>
    <row r="294" customFormat="false" ht="14.4" hidden="false" customHeight="false" outlineLevel="0" collapsed="false">
      <c r="B294" s="103"/>
      <c r="C294" s="243"/>
      <c r="D294" s="242"/>
      <c r="E294" s="242"/>
      <c r="F294" s="336" t="n">
        <f aca="false">'4 жастағы балалар Т'!CN66</f>
        <v>0</v>
      </c>
      <c r="G294" s="242"/>
    </row>
    <row r="295" customFormat="false" ht="14.4" hidden="false" customHeight="false" outlineLevel="0" collapsed="false">
      <c r="B295" s="103"/>
      <c r="C295" s="244"/>
      <c r="D295" s="242"/>
      <c r="E295" s="242"/>
      <c r="F295" s="336" t="n">
        <f aca="false">'4 жастағы балалар Т'!CO66</f>
        <v>0</v>
      </c>
      <c r="G295" s="242"/>
    </row>
    <row r="298" customFormat="false" ht="15.6" hidden="false" customHeight="false" outlineLevel="0" collapsed="false">
      <c r="B298" s="231" t="s">
        <v>656</v>
      </c>
      <c r="C298" s="231"/>
      <c r="D298" s="231"/>
      <c r="E298" s="231"/>
      <c r="F298" s="231"/>
      <c r="G298" s="231"/>
    </row>
    <row r="299" customFormat="false" ht="27.6" hidden="false" customHeight="false" outlineLevel="0" collapsed="false">
      <c r="B299" s="232"/>
      <c r="C299" s="233" t="s">
        <v>5</v>
      </c>
      <c r="D299" s="233" t="s">
        <v>92</v>
      </c>
      <c r="E299" s="233" t="s">
        <v>253</v>
      </c>
      <c r="F299" s="233" t="s">
        <v>310</v>
      </c>
      <c r="G299" s="234" t="s">
        <v>584</v>
      </c>
    </row>
    <row r="300" customFormat="false" ht="14.4" hidden="false" customHeight="false" outlineLevel="0" collapsed="false">
      <c r="B300" s="103" t="n">
        <v>1</v>
      </c>
      <c r="C300" s="336" t="e">
        <f aca="false">#REF!</f>
        <v>#REF!</v>
      </c>
      <c r="D300" s="336" t="e">
        <f aca="false">#REF!</f>
        <v>#REF!</v>
      </c>
      <c r="E300" s="336" t="e">
        <f aca="false">#REF!</f>
        <v>#REF!</v>
      </c>
      <c r="F300" s="336" t="e">
        <f aca="false">#REF!</f>
        <v>#REF!</v>
      </c>
      <c r="G300" s="336" t="e">
        <f aca="false">#REF!</f>
        <v>#REF!</v>
      </c>
    </row>
    <row r="301" customFormat="false" ht="14.4" hidden="false" customHeight="false" outlineLevel="0" collapsed="false">
      <c r="B301" s="103"/>
      <c r="C301" s="336" t="e">
        <f aca="false">#REF!</f>
        <v>#REF!</v>
      </c>
      <c r="D301" s="336" t="e">
        <f aca="false">#REF!</f>
        <v>#REF!</v>
      </c>
      <c r="E301" s="336" t="e">
        <f aca="false">#REF!</f>
        <v>#REF!</v>
      </c>
      <c r="F301" s="336" t="e">
        <f aca="false">#REF!</f>
        <v>#REF!</v>
      </c>
      <c r="G301" s="336" t="e">
        <f aca="false">#REF!</f>
        <v>#REF!</v>
      </c>
    </row>
    <row r="302" customFormat="false" ht="14.4" hidden="false" customHeight="false" outlineLevel="0" collapsed="false">
      <c r="B302" s="103"/>
      <c r="C302" s="336" t="e">
        <f aca="false">#REF!</f>
        <v>#REF!</v>
      </c>
      <c r="D302" s="336" t="e">
        <f aca="false">#REF!</f>
        <v>#REF!</v>
      </c>
      <c r="E302" s="336" t="e">
        <f aca="false">#REF!</f>
        <v>#REF!</v>
      </c>
      <c r="F302" s="336" t="e">
        <f aca="false">#REF!</f>
        <v>#REF!</v>
      </c>
      <c r="G302" s="336" t="e">
        <f aca="false">#REF!</f>
        <v>#REF!</v>
      </c>
    </row>
    <row r="303" customFormat="false" ht="14.4" hidden="false" customHeight="false" outlineLevel="0" collapsed="false">
      <c r="B303" s="103" t="n">
        <v>2</v>
      </c>
      <c r="C303" s="336" t="n">
        <f aca="false">'4 жастағы балалар Ф'!D125</f>
        <v>0</v>
      </c>
      <c r="D303" s="336" t="n">
        <f aca="false">'4 жастағы балалар К'!D125</f>
        <v>0</v>
      </c>
      <c r="E303" s="336" t="n">
        <f aca="false">'4 жастағы балалар П'!D125</f>
        <v>0</v>
      </c>
      <c r="F303" s="336" t="n">
        <f aca="false">'4 жастағы балалар Т'!D125</f>
        <v>0</v>
      </c>
      <c r="G303" s="336" t="n">
        <f aca="false">'4 жастағы балалар С'!D125</f>
        <v>0</v>
      </c>
    </row>
    <row r="304" customFormat="false" ht="14.4" hidden="false" customHeight="false" outlineLevel="0" collapsed="false">
      <c r="B304" s="103"/>
      <c r="C304" s="336" t="n">
        <f aca="false">'4 жастағы балалар Ф'!E125</f>
        <v>0</v>
      </c>
      <c r="D304" s="336" t="n">
        <f aca="false">'4 жастағы балалар К'!E125</f>
        <v>0</v>
      </c>
      <c r="E304" s="336" t="n">
        <f aca="false">'4 жастағы балалар П'!E125</f>
        <v>0</v>
      </c>
      <c r="F304" s="336" t="n">
        <f aca="false">'4 жастағы балалар Т'!E125</f>
        <v>0</v>
      </c>
      <c r="G304" s="336" t="n">
        <f aca="false">'4 жастағы балалар С'!E125</f>
        <v>0</v>
      </c>
    </row>
    <row r="305" customFormat="false" ht="14.4" hidden="false" customHeight="false" outlineLevel="0" collapsed="false">
      <c r="B305" s="103"/>
      <c r="C305" s="336" t="n">
        <f aca="false">'4 жастағы балалар Ф'!F125</f>
        <v>0</v>
      </c>
      <c r="D305" s="336" t="n">
        <f aca="false">'4 жастағы балалар К'!F125</f>
        <v>0</v>
      </c>
      <c r="E305" s="336" t="n">
        <f aca="false">'4 жастағы балалар П'!F125</f>
        <v>0</v>
      </c>
      <c r="F305" s="336" t="n">
        <f aca="false">'4 жастағы балалар Т'!F125</f>
        <v>0</v>
      </c>
      <c r="G305" s="336" t="n">
        <f aca="false">'4 жастағы балалар С'!F125</f>
        <v>0</v>
      </c>
    </row>
    <row r="306" customFormat="false" ht="14.4" hidden="false" customHeight="false" outlineLevel="0" collapsed="false">
      <c r="B306" s="103" t="n">
        <v>3</v>
      </c>
      <c r="C306" s="336" t="n">
        <f aca="false">'4 жастағы балалар Ф'!G125</f>
        <v>0</v>
      </c>
      <c r="D306" s="336" t="n">
        <f aca="false">'4 жастағы балалар К'!G125</f>
        <v>0</v>
      </c>
      <c r="E306" s="336" t="n">
        <f aca="false">'4 жастағы балалар П'!G125</f>
        <v>0</v>
      </c>
      <c r="F306" s="336" t="n">
        <f aca="false">'4 жастағы балалар Т'!G125</f>
        <v>0</v>
      </c>
      <c r="G306" s="336" t="n">
        <f aca="false">'4 жастағы балалар С'!G125</f>
        <v>0</v>
      </c>
    </row>
    <row r="307" customFormat="false" ht="14.4" hidden="false" customHeight="false" outlineLevel="0" collapsed="false">
      <c r="B307" s="103"/>
      <c r="C307" s="336" t="n">
        <f aca="false">'4 жастағы балалар Ф'!H125</f>
        <v>0</v>
      </c>
      <c r="D307" s="336" t="n">
        <f aca="false">'4 жастағы балалар К'!H125</f>
        <v>0</v>
      </c>
      <c r="E307" s="336" t="n">
        <f aca="false">'4 жастағы балалар П'!H125</f>
        <v>0</v>
      </c>
      <c r="F307" s="336" t="n">
        <f aca="false">'4 жастағы балалар Т'!H125</f>
        <v>0</v>
      </c>
      <c r="G307" s="336" t="n">
        <f aca="false">'4 жастағы балалар С'!H125</f>
        <v>0</v>
      </c>
    </row>
    <row r="308" customFormat="false" ht="14.4" hidden="false" customHeight="false" outlineLevel="0" collapsed="false">
      <c r="B308" s="103"/>
      <c r="C308" s="336" t="n">
        <f aca="false">'4 жастағы балалар Ф'!I125</f>
        <v>0</v>
      </c>
      <c r="D308" s="336" t="n">
        <f aca="false">'4 жастағы балалар К'!I125</f>
        <v>0</v>
      </c>
      <c r="E308" s="336" t="n">
        <f aca="false">'4 жастағы балалар П'!I125</f>
        <v>0</v>
      </c>
      <c r="F308" s="336" t="n">
        <f aca="false">'4 жастағы балалар Т'!I125</f>
        <v>0</v>
      </c>
      <c r="G308" s="336" t="n">
        <f aca="false">'4 жастағы балалар С'!I125</f>
        <v>0</v>
      </c>
    </row>
    <row r="309" customFormat="false" ht="14.4" hidden="false" customHeight="false" outlineLevel="0" collapsed="false">
      <c r="B309" s="103" t="n">
        <v>4</v>
      </c>
      <c r="C309" s="336" t="n">
        <f aca="false">'4 жастағы балалар Ф'!J125</f>
        <v>0</v>
      </c>
      <c r="D309" s="336" t="n">
        <f aca="false">'4 жастағы балалар К'!J125</f>
        <v>0</v>
      </c>
      <c r="E309" s="336" t="n">
        <f aca="false">'4 жастағы балалар П'!J125</f>
        <v>0</v>
      </c>
      <c r="F309" s="336" t="n">
        <f aca="false">'4 жастағы балалар Т'!J125</f>
        <v>0</v>
      </c>
      <c r="G309" s="336" t="n">
        <f aca="false">'4 жастағы балалар С'!J125</f>
        <v>0</v>
      </c>
    </row>
    <row r="310" customFormat="false" ht="14.4" hidden="false" customHeight="false" outlineLevel="0" collapsed="false">
      <c r="B310" s="103"/>
      <c r="C310" s="336" t="n">
        <f aca="false">'4 жастағы балалар Ф'!K125</f>
        <v>0</v>
      </c>
      <c r="D310" s="336" t="n">
        <f aca="false">'4 жастағы балалар К'!K125</f>
        <v>0</v>
      </c>
      <c r="E310" s="336" t="n">
        <f aca="false">'4 жастағы балалар П'!K125</f>
        <v>0</v>
      </c>
      <c r="F310" s="336" t="n">
        <f aca="false">'4 жастағы балалар Т'!K125</f>
        <v>0</v>
      </c>
      <c r="G310" s="336" t="n">
        <f aca="false">'4 жастағы балалар С'!K125</f>
        <v>0</v>
      </c>
    </row>
    <row r="311" customFormat="false" ht="14.4" hidden="false" customHeight="false" outlineLevel="0" collapsed="false">
      <c r="B311" s="103"/>
      <c r="C311" s="336" t="n">
        <f aca="false">'4 жастағы балалар Ф'!L125</f>
        <v>0</v>
      </c>
      <c r="D311" s="336" t="n">
        <f aca="false">'4 жастағы балалар К'!L125</f>
        <v>0</v>
      </c>
      <c r="E311" s="336" t="n">
        <f aca="false">'4 жастағы балалар П'!L125</f>
        <v>0</v>
      </c>
      <c r="F311" s="336" t="n">
        <f aca="false">'4 жастағы балалар Т'!L125</f>
        <v>0</v>
      </c>
      <c r="G311" s="336" t="n">
        <f aca="false">'4 жастағы балалар С'!L125</f>
        <v>0</v>
      </c>
    </row>
    <row r="312" customFormat="false" ht="14.4" hidden="false" customHeight="false" outlineLevel="0" collapsed="false">
      <c r="B312" s="103" t="n">
        <v>5</v>
      </c>
      <c r="C312" s="336" t="n">
        <f aca="false">'4 жастағы балалар Ф'!M125</f>
        <v>0</v>
      </c>
      <c r="D312" s="336" t="n">
        <f aca="false">'4 жастағы балалар К'!M125</f>
        <v>0</v>
      </c>
      <c r="E312" s="336" t="n">
        <f aca="false">'4 жастағы балалар П'!M125</f>
        <v>0</v>
      </c>
      <c r="F312" s="336" t="n">
        <f aca="false">'4 жастағы балалар Т'!M125</f>
        <v>0</v>
      </c>
      <c r="G312" s="336" t="n">
        <f aca="false">'4 жастағы балалар С'!M125</f>
        <v>0</v>
      </c>
    </row>
    <row r="313" customFormat="false" ht="14.4" hidden="false" customHeight="false" outlineLevel="0" collapsed="false">
      <c r="B313" s="103"/>
      <c r="C313" s="336" t="n">
        <f aca="false">'4 жастағы балалар Ф'!N125</f>
        <v>0</v>
      </c>
      <c r="D313" s="336" t="n">
        <f aca="false">'4 жастағы балалар К'!N125</f>
        <v>0</v>
      </c>
      <c r="E313" s="336" t="n">
        <f aca="false">'4 жастағы балалар П'!N125</f>
        <v>0</v>
      </c>
      <c r="F313" s="336" t="n">
        <f aca="false">'4 жастағы балалар Т'!N125</f>
        <v>0</v>
      </c>
      <c r="G313" s="336" t="n">
        <f aca="false">'4 жастағы балалар С'!N125</f>
        <v>0</v>
      </c>
    </row>
    <row r="314" customFormat="false" ht="14.4" hidden="false" customHeight="false" outlineLevel="0" collapsed="false">
      <c r="B314" s="103"/>
      <c r="C314" s="336" t="n">
        <f aca="false">'4 жастағы балалар Ф'!O125</f>
        <v>0</v>
      </c>
      <c r="D314" s="336" t="n">
        <f aca="false">'4 жастағы балалар К'!O125</f>
        <v>0</v>
      </c>
      <c r="E314" s="336" t="n">
        <f aca="false">'4 жастағы балалар П'!O125</f>
        <v>0</v>
      </c>
      <c r="F314" s="336" t="n">
        <f aca="false">'4 жастағы балалар Т'!O125</f>
        <v>0</v>
      </c>
      <c r="G314" s="336" t="n">
        <f aca="false">'4 жастағы балалар С'!O125</f>
        <v>0</v>
      </c>
    </row>
    <row r="315" customFormat="false" ht="14.4" hidden="false" customHeight="false" outlineLevel="0" collapsed="false">
      <c r="B315" s="103" t="n">
        <v>6</v>
      </c>
      <c r="C315" s="336" t="n">
        <f aca="false">'4 жастағы балалар Ф'!P125</f>
        <v>0</v>
      </c>
      <c r="D315" s="336" t="n">
        <f aca="false">'4 жастағы балалар К'!P125</f>
        <v>0</v>
      </c>
      <c r="E315" s="336" t="n">
        <f aca="false">'4 жастағы балалар П'!P125</f>
        <v>0</v>
      </c>
      <c r="F315" s="336" t="n">
        <f aca="false">'4 жастағы балалар Т'!P125</f>
        <v>0</v>
      </c>
      <c r="G315" s="336" t="n">
        <f aca="false">'4 жастағы балалар С'!P125</f>
        <v>0</v>
      </c>
    </row>
    <row r="316" customFormat="false" ht="14.4" hidden="false" customHeight="false" outlineLevel="0" collapsed="false">
      <c r="B316" s="103"/>
      <c r="C316" s="336" t="n">
        <f aca="false">'4 жастағы балалар Ф'!Q125</f>
        <v>0</v>
      </c>
      <c r="D316" s="336" t="n">
        <f aca="false">'4 жастағы балалар К'!Q125</f>
        <v>0</v>
      </c>
      <c r="E316" s="336" t="n">
        <f aca="false">'4 жастағы балалар П'!Q125</f>
        <v>0</v>
      </c>
      <c r="F316" s="336" t="n">
        <f aca="false">'4 жастағы балалар Т'!Q125</f>
        <v>0</v>
      </c>
      <c r="G316" s="336" t="n">
        <f aca="false">'4 жастағы балалар С'!Q125</f>
        <v>0</v>
      </c>
    </row>
    <row r="317" customFormat="false" ht="14.4" hidden="false" customHeight="false" outlineLevel="0" collapsed="false">
      <c r="B317" s="103"/>
      <c r="C317" s="336" t="n">
        <f aca="false">'4 жастағы балалар Ф'!R125</f>
        <v>0</v>
      </c>
      <c r="D317" s="336" t="n">
        <f aca="false">'4 жастағы балалар К'!R125</f>
        <v>0</v>
      </c>
      <c r="E317" s="336" t="n">
        <f aca="false">'4 жастағы балалар П'!R125</f>
        <v>0</v>
      </c>
      <c r="F317" s="336" t="n">
        <f aca="false">'4 жастағы балалар Т'!R125</f>
        <v>0</v>
      </c>
      <c r="G317" s="336" t="n">
        <f aca="false">'4 жастағы балалар С'!R125</f>
        <v>0</v>
      </c>
    </row>
    <row r="318" customFormat="false" ht="14.4" hidden="false" customHeight="false" outlineLevel="0" collapsed="false">
      <c r="B318" s="103" t="n">
        <v>7</v>
      </c>
      <c r="C318" s="336" t="n">
        <f aca="false">'4 жастағы балалар Ф'!S125</f>
        <v>0</v>
      </c>
      <c r="D318" s="336" t="n">
        <f aca="false">'4 жастағы балалар К'!S125</f>
        <v>0</v>
      </c>
      <c r="E318" s="336" t="n">
        <f aca="false">'4 жастағы балалар П'!S125</f>
        <v>0</v>
      </c>
      <c r="F318" s="336" t="n">
        <f aca="false">'4 жастағы балалар Т'!S125</f>
        <v>0</v>
      </c>
      <c r="G318" s="336" t="n">
        <f aca="false">'4 жастағы балалар С'!S125</f>
        <v>0</v>
      </c>
    </row>
    <row r="319" customFormat="false" ht="14.4" hidden="false" customHeight="false" outlineLevel="0" collapsed="false">
      <c r="B319" s="103"/>
      <c r="C319" s="336" t="n">
        <f aca="false">'4 жастағы балалар Ф'!T125</f>
        <v>0</v>
      </c>
      <c r="D319" s="336" t="n">
        <f aca="false">'4 жастағы балалар Т'!T125</f>
        <v>0</v>
      </c>
      <c r="E319" s="336" t="n">
        <f aca="false">'4 жастағы балалар П'!T125</f>
        <v>0</v>
      </c>
      <c r="F319" s="336" t="n">
        <f aca="false">'4 жастағы балалар Т'!T125</f>
        <v>0</v>
      </c>
      <c r="G319" s="336" t="n">
        <f aca="false">'4 жастағы балалар С'!T125</f>
        <v>0</v>
      </c>
    </row>
    <row r="320" customFormat="false" ht="14.4" hidden="false" customHeight="false" outlineLevel="0" collapsed="false">
      <c r="B320" s="103"/>
      <c r="C320" s="336" t="n">
        <f aca="false">'4 жастағы балалар Ф'!U125</f>
        <v>0</v>
      </c>
      <c r="D320" s="336" t="n">
        <f aca="false">'4 жастағы балалар К'!U125</f>
        <v>0</v>
      </c>
      <c r="E320" s="336" t="n">
        <f aca="false">'4 жастағы балалар П'!U125</f>
        <v>0</v>
      </c>
      <c r="F320" s="336" t="n">
        <f aca="false">'4 жастағы балалар Т'!U125</f>
        <v>0</v>
      </c>
      <c r="G320" s="336" t="n">
        <f aca="false">'4 жастағы балалар С'!U125</f>
        <v>0</v>
      </c>
    </row>
    <row r="321" customFormat="false" ht="14.4" hidden="false" customHeight="false" outlineLevel="0" collapsed="false">
      <c r="B321" s="103" t="n">
        <v>8</v>
      </c>
      <c r="C321" s="241"/>
      <c r="D321" s="336" t="e">
        <f aca="false">#REF!</f>
        <v>#REF!</v>
      </c>
      <c r="E321" s="242"/>
      <c r="F321" s="336" t="e">
        <f aca="false">#REF!</f>
        <v>#REF!</v>
      </c>
      <c r="G321" s="242"/>
    </row>
    <row r="322" customFormat="false" ht="14.4" hidden="false" customHeight="false" outlineLevel="0" collapsed="false">
      <c r="B322" s="103"/>
      <c r="C322" s="243"/>
      <c r="D322" s="336" t="e">
        <f aca="false">#REF!</f>
        <v>#REF!</v>
      </c>
      <c r="E322" s="242"/>
      <c r="F322" s="336" t="e">
        <f aca="false">#REF!</f>
        <v>#REF!</v>
      </c>
      <c r="G322" s="242"/>
    </row>
    <row r="323" customFormat="false" ht="14.4" hidden="false" customHeight="false" outlineLevel="0" collapsed="false">
      <c r="B323" s="103"/>
      <c r="C323" s="243"/>
      <c r="D323" s="336" t="e">
        <f aca="false">#REF!</f>
        <v>#REF!</v>
      </c>
      <c r="E323" s="242"/>
      <c r="F323" s="336" t="e">
        <f aca="false">#REF!</f>
        <v>#REF!</v>
      </c>
      <c r="G323" s="242"/>
    </row>
    <row r="324" customFormat="false" ht="14.4" hidden="false" customHeight="false" outlineLevel="0" collapsed="false">
      <c r="B324" s="103" t="n">
        <v>9</v>
      </c>
      <c r="C324" s="243"/>
      <c r="D324" s="336" t="n">
        <f aca="false">'4 жастағы балалар К'!V125</f>
        <v>0</v>
      </c>
      <c r="E324" s="242"/>
      <c r="F324" s="336" t="n">
        <f aca="false">'4 жастағы балалар Т'!V125</f>
        <v>0</v>
      </c>
      <c r="G324" s="242"/>
    </row>
    <row r="325" customFormat="false" ht="14.4" hidden="false" customHeight="false" outlineLevel="0" collapsed="false">
      <c r="B325" s="103"/>
      <c r="C325" s="243"/>
      <c r="D325" s="336" t="n">
        <f aca="false">'4 жастағы балалар К'!W125</f>
        <v>0</v>
      </c>
      <c r="E325" s="242"/>
      <c r="F325" s="336" t="n">
        <f aca="false">'4 жастағы балалар Т'!W125</f>
        <v>0</v>
      </c>
      <c r="G325" s="242"/>
    </row>
    <row r="326" customFormat="false" ht="14.4" hidden="false" customHeight="false" outlineLevel="0" collapsed="false">
      <c r="B326" s="103"/>
      <c r="C326" s="243"/>
      <c r="D326" s="336" t="n">
        <f aca="false">'4 жастағы балалар К'!X125</f>
        <v>0</v>
      </c>
      <c r="E326" s="242"/>
      <c r="F326" s="336" t="n">
        <f aca="false">'4 жастағы балалар Т'!X125</f>
        <v>0</v>
      </c>
      <c r="G326" s="242"/>
    </row>
    <row r="327" customFormat="false" ht="14.4" hidden="false" customHeight="false" outlineLevel="0" collapsed="false">
      <c r="B327" s="103" t="n">
        <v>10</v>
      </c>
      <c r="C327" s="243"/>
      <c r="D327" s="336" t="n">
        <f aca="false">'4 жастағы балалар К'!Y125</f>
        <v>0</v>
      </c>
      <c r="E327" s="242"/>
      <c r="F327" s="336" t="n">
        <f aca="false">'4 жастағы балалар Т'!Y125</f>
        <v>0</v>
      </c>
      <c r="G327" s="242"/>
    </row>
    <row r="328" customFormat="false" ht="14.4" hidden="false" customHeight="false" outlineLevel="0" collapsed="false">
      <c r="B328" s="103"/>
      <c r="C328" s="243"/>
      <c r="D328" s="336" t="n">
        <f aca="false">'4 жастағы балалар К'!Z125</f>
        <v>0</v>
      </c>
      <c r="E328" s="242"/>
      <c r="F328" s="336" t="n">
        <f aca="false">'4 жастағы балалар Т'!Z125</f>
        <v>0</v>
      </c>
      <c r="G328" s="242"/>
    </row>
    <row r="329" customFormat="false" ht="14.4" hidden="false" customHeight="false" outlineLevel="0" collapsed="false">
      <c r="B329" s="103"/>
      <c r="C329" s="243"/>
      <c r="D329" s="336" t="n">
        <f aca="false">'4 жастағы балалар К'!AA125</f>
        <v>0</v>
      </c>
      <c r="E329" s="242"/>
      <c r="F329" s="336" t="n">
        <f aca="false">'4 жастағы балалар Т'!AA125</f>
        <v>0</v>
      </c>
      <c r="G329" s="242"/>
    </row>
    <row r="330" customFormat="false" ht="14.4" hidden="false" customHeight="false" outlineLevel="0" collapsed="false">
      <c r="B330" s="103" t="n">
        <v>11</v>
      </c>
      <c r="C330" s="243"/>
      <c r="D330" s="336" t="n">
        <f aca="false">'4 жастағы балалар К'!AB125</f>
        <v>0</v>
      </c>
      <c r="E330" s="242"/>
      <c r="F330" s="336" t="n">
        <f aca="false">'4 жастағы балалар Т'!AB125</f>
        <v>0</v>
      </c>
      <c r="G330" s="242"/>
    </row>
    <row r="331" customFormat="false" ht="14.4" hidden="false" customHeight="false" outlineLevel="0" collapsed="false">
      <c r="B331" s="103"/>
      <c r="C331" s="243"/>
      <c r="D331" s="336" t="n">
        <f aca="false">'4 жастағы балалар К'!AC125</f>
        <v>0</v>
      </c>
      <c r="E331" s="242"/>
      <c r="F331" s="336" t="n">
        <f aca="false">'4 жастағы балалар Т'!AC125</f>
        <v>0</v>
      </c>
      <c r="G331" s="242"/>
    </row>
    <row r="332" customFormat="false" ht="14.4" hidden="false" customHeight="false" outlineLevel="0" collapsed="false">
      <c r="B332" s="103"/>
      <c r="C332" s="243"/>
      <c r="D332" s="336" t="n">
        <f aca="false">'4 жастағы балалар К'!AD125</f>
        <v>0</v>
      </c>
      <c r="E332" s="242"/>
      <c r="F332" s="336" t="n">
        <f aca="false">'4 жастағы балалар Т'!AD125</f>
        <v>0</v>
      </c>
      <c r="G332" s="242"/>
    </row>
    <row r="333" customFormat="false" ht="14.4" hidden="false" customHeight="false" outlineLevel="0" collapsed="false">
      <c r="B333" s="103" t="n">
        <v>12</v>
      </c>
      <c r="C333" s="243"/>
      <c r="D333" s="336" t="n">
        <f aca="false">'4 жастағы балалар К'!AE125</f>
        <v>0</v>
      </c>
      <c r="E333" s="242"/>
      <c r="F333" s="336" t="n">
        <f aca="false">'4 жастағы балалар Т'!AE125</f>
        <v>0</v>
      </c>
      <c r="G333" s="242"/>
    </row>
    <row r="334" customFormat="false" ht="14.4" hidden="false" customHeight="false" outlineLevel="0" collapsed="false">
      <c r="B334" s="103"/>
      <c r="C334" s="243"/>
      <c r="D334" s="336" t="n">
        <f aca="false">'4 жастағы балалар К'!AF125</f>
        <v>0</v>
      </c>
      <c r="E334" s="242"/>
      <c r="F334" s="336" t="n">
        <f aca="false">'4 жастағы балалар Т'!AF125</f>
        <v>0</v>
      </c>
      <c r="G334" s="242"/>
    </row>
    <row r="335" customFormat="false" ht="14.4" hidden="false" customHeight="false" outlineLevel="0" collapsed="false">
      <c r="B335" s="103"/>
      <c r="C335" s="243"/>
      <c r="D335" s="336" t="n">
        <f aca="false">'4 жастағы балалар К'!AG125</f>
        <v>0</v>
      </c>
      <c r="E335" s="242"/>
      <c r="F335" s="336" t="n">
        <f aca="false">'4 жастағы балалар Т'!AG125</f>
        <v>0</v>
      </c>
      <c r="G335" s="242"/>
    </row>
    <row r="336" customFormat="false" ht="14.4" hidden="false" customHeight="false" outlineLevel="0" collapsed="false">
      <c r="B336" s="103" t="n">
        <v>13</v>
      </c>
      <c r="C336" s="243"/>
      <c r="D336" s="336" t="n">
        <f aca="false">'4 жастағы балалар К'!AH125</f>
        <v>0</v>
      </c>
      <c r="E336" s="242"/>
      <c r="F336" s="336" t="n">
        <f aca="false">'4 жастағы балалар Т'!AH125</f>
        <v>0</v>
      </c>
      <c r="G336" s="242"/>
    </row>
    <row r="337" customFormat="false" ht="14.4" hidden="false" customHeight="false" outlineLevel="0" collapsed="false">
      <c r="B337" s="103"/>
      <c r="C337" s="243"/>
      <c r="D337" s="336" t="n">
        <f aca="false">'4 жастағы балалар К'!AI125</f>
        <v>0</v>
      </c>
      <c r="E337" s="242"/>
      <c r="F337" s="336" t="n">
        <f aca="false">'4 жастағы балалар Т'!AI125</f>
        <v>0</v>
      </c>
      <c r="G337" s="242"/>
    </row>
    <row r="338" customFormat="false" ht="14.4" hidden="false" customHeight="false" outlineLevel="0" collapsed="false">
      <c r="B338" s="103"/>
      <c r="C338" s="243"/>
      <c r="D338" s="336" t="n">
        <f aca="false">'4 жастағы балалар К'!AJ125</f>
        <v>0</v>
      </c>
      <c r="E338" s="242"/>
      <c r="F338" s="336" t="n">
        <f aca="false">'4 жастағы балалар Т'!AJ125</f>
        <v>0</v>
      </c>
      <c r="G338" s="242"/>
    </row>
    <row r="339" customFormat="false" ht="14.4" hidden="false" customHeight="false" outlineLevel="0" collapsed="false">
      <c r="B339" s="103" t="n">
        <v>14</v>
      </c>
      <c r="C339" s="243"/>
      <c r="D339" s="336" t="n">
        <f aca="false">'4 жастағы балалар К'!AK125</f>
        <v>0</v>
      </c>
      <c r="E339" s="242"/>
      <c r="F339" s="336" t="n">
        <f aca="false">'4 жастағы балалар Т'!AK125</f>
        <v>0</v>
      </c>
      <c r="G339" s="242"/>
    </row>
    <row r="340" customFormat="false" ht="14.4" hidden="false" customHeight="false" outlineLevel="0" collapsed="false">
      <c r="B340" s="103"/>
      <c r="C340" s="243"/>
      <c r="D340" s="336" t="n">
        <f aca="false">'4 жастағы балалар К'!AL125</f>
        <v>0</v>
      </c>
      <c r="E340" s="242"/>
      <c r="F340" s="336" t="n">
        <f aca="false">'4 жастағы балалар Т'!AL125</f>
        <v>0</v>
      </c>
      <c r="G340" s="242"/>
    </row>
    <row r="341" customFormat="false" ht="14.4" hidden="false" customHeight="false" outlineLevel="0" collapsed="false">
      <c r="B341" s="103"/>
      <c r="C341" s="243"/>
      <c r="D341" s="336" t="n">
        <f aca="false">'4 жастағы балалар К'!AM125</f>
        <v>0</v>
      </c>
      <c r="E341" s="242"/>
      <c r="F341" s="336" t="n">
        <f aca="false">'4 жастағы балалар Т'!AM125</f>
        <v>0</v>
      </c>
      <c r="G341" s="242"/>
    </row>
    <row r="342" customFormat="false" ht="14.4" hidden="false" customHeight="false" outlineLevel="0" collapsed="false">
      <c r="B342" s="103" t="n">
        <v>15</v>
      </c>
      <c r="C342" s="243"/>
      <c r="D342" s="336" t="e">
        <f aca="false">#REF!</f>
        <v>#REF!</v>
      </c>
      <c r="E342" s="242"/>
      <c r="F342" s="336" t="e">
        <f aca="false">#REF!</f>
        <v>#REF!</v>
      </c>
      <c r="G342" s="242"/>
    </row>
    <row r="343" customFormat="false" ht="14.4" hidden="false" customHeight="false" outlineLevel="0" collapsed="false">
      <c r="B343" s="103"/>
      <c r="C343" s="243"/>
      <c r="D343" s="336" t="e">
        <f aca="false">#REF!</f>
        <v>#REF!</v>
      </c>
      <c r="E343" s="242"/>
      <c r="F343" s="336" t="e">
        <f aca="false">#REF!</f>
        <v>#REF!</v>
      </c>
      <c r="G343" s="242"/>
    </row>
    <row r="344" customFormat="false" ht="14.4" hidden="false" customHeight="false" outlineLevel="0" collapsed="false">
      <c r="B344" s="103"/>
      <c r="C344" s="243"/>
      <c r="D344" s="336" t="e">
        <f aca="false">#REF!</f>
        <v>#REF!</v>
      </c>
      <c r="E344" s="242"/>
      <c r="F344" s="336" t="e">
        <f aca="false">#REF!</f>
        <v>#REF!</v>
      </c>
      <c r="G344" s="242"/>
    </row>
    <row r="345" customFormat="false" ht="14.4" hidden="false" customHeight="false" outlineLevel="0" collapsed="false">
      <c r="B345" s="103" t="n">
        <v>16</v>
      </c>
      <c r="C345" s="243"/>
      <c r="D345" s="336" t="n">
        <f aca="false">'4 жастағы балалар К'!AN125</f>
        <v>0</v>
      </c>
      <c r="E345" s="242"/>
      <c r="F345" s="336" t="n">
        <f aca="false">'4 жастағы балалар Т'!AN125</f>
        <v>0</v>
      </c>
      <c r="G345" s="242"/>
    </row>
    <row r="346" customFormat="false" ht="14.4" hidden="false" customHeight="false" outlineLevel="0" collapsed="false">
      <c r="B346" s="103"/>
      <c r="C346" s="243"/>
      <c r="D346" s="336" t="n">
        <f aca="false">'4 жастағы балалар К'!AO125</f>
        <v>0</v>
      </c>
      <c r="E346" s="242"/>
      <c r="F346" s="336" t="n">
        <f aca="false">'4 жастағы балалар Т'!AO125</f>
        <v>0</v>
      </c>
      <c r="G346" s="242"/>
    </row>
    <row r="347" customFormat="false" ht="14.4" hidden="false" customHeight="false" outlineLevel="0" collapsed="false">
      <c r="B347" s="103"/>
      <c r="C347" s="243"/>
      <c r="D347" s="336" t="n">
        <f aca="false">'4 жастағы балалар К'!AP125</f>
        <v>0</v>
      </c>
      <c r="E347" s="242"/>
      <c r="F347" s="336" t="n">
        <f aca="false">'4 жастағы балалар Т'!AP125</f>
        <v>0</v>
      </c>
      <c r="G347" s="242"/>
    </row>
    <row r="348" customFormat="false" ht="14.4" hidden="false" customHeight="false" outlineLevel="0" collapsed="false">
      <c r="B348" s="103" t="n">
        <v>17</v>
      </c>
      <c r="C348" s="243"/>
      <c r="D348" s="336" t="n">
        <f aca="false">'4 жастағы балалар К'!AQ125</f>
        <v>0</v>
      </c>
      <c r="E348" s="242"/>
      <c r="F348" s="336" t="n">
        <f aca="false">'4 жастағы балалар Т'!AQ125</f>
        <v>0</v>
      </c>
      <c r="G348" s="242"/>
    </row>
    <row r="349" customFormat="false" ht="14.4" hidden="false" customHeight="false" outlineLevel="0" collapsed="false">
      <c r="B349" s="103"/>
      <c r="C349" s="243"/>
      <c r="D349" s="336" t="n">
        <f aca="false">'4 жастағы балалар К'!AR125</f>
        <v>0</v>
      </c>
      <c r="E349" s="242"/>
      <c r="F349" s="336" t="n">
        <f aca="false">'4 жастағы балалар Т'!AR125</f>
        <v>0</v>
      </c>
      <c r="G349" s="242"/>
    </row>
    <row r="350" customFormat="false" ht="14.4" hidden="false" customHeight="false" outlineLevel="0" collapsed="false">
      <c r="B350" s="103"/>
      <c r="C350" s="243"/>
      <c r="D350" s="336" t="n">
        <f aca="false">'4 жастағы балалар К'!AS125</f>
        <v>0</v>
      </c>
      <c r="E350" s="242"/>
      <c r="F350" s="336" t="n">
        <f aca="false">'4 жастағы балалар Т'!AS125</f>
        <v>0</v>
      </c>
      <c r="G350" s="242"/>
    </row>
    <row r="351" customFormat="false" ht="14.4" hidden="false" customHeight="false" outlineLevel="0" collapsed="false">
      <c r="B351" s="103" t="n">
        <v>18</v>
      </c>
      <c r="C351" s="243"/>
      <c r="D351" s="336" t="n">
        <f aca="false">'4 жастағы балалар К'!AT125</f>
        <v>0</v>
      </c>
      <c r="E351" s="242"/>
      <c r="F351" s="336" t="n">
        <f aca="false">'4 жастағы балалар Т'!AT125</f>
        <v>0</v>
      </c>
      <c r="G351" s="242"/>
    </row>
    <row r="352" customFormat="false" ht="14.4" hidden="false" customHeight="false" outlineLevel="0" collapsed="false">
      <c r="B352" s="103"/>
      <c r="C352" s="243"/>
      <c r="D352" s="336" t="n">
        <f aca="false">'4 жастағы балалар К'!AU125</f>
        <v>0</v>
      </c>
      <c r="E352" s="242"/>
      <c r="F352" s="336" t="n">
        <f aca="false">'4 жастағы балалар Т'!AU125</f>
        <v>0</v>
      </c>
      <c r="G352" s="242"/>
    </row>
    <row r="353" customFormat="false" ht="14.4" hidden="false" customHeight="false" outlineLevel="0" collapsed="false">
      <c r="B353" s="103"/>
      <c r="C353" s="243"/>
      <c r="D353" s="336" t="n">
        <f aca="false">'4 жастағы балалар К'!AV125</f>
        <v>0</v>
      </c>
      <c r="E353" s="242"/>
      <c r="F353" s="336" t="n">
        <f aca="false">'4 жастағы балалар Т'!AV125</f>
        <v>0</v>
      </c>
      <c r="G353" s="242"/>
    </row>
    <row r="354" customFormat="false" ht="14.4" hidden="false" customHeight="false" outlineLevel="0" collapsed="false">
      <c r="B354" s="103" t="n">
        <v>19</v>
      </c>
      <c r="C354" s="243"/>
      <c r="D354" s="336" t="n">
        <f aca="false">'4 жастағы балалар К'!AW125</f>
        <v>0</v>
      </c>
      <c r="E354" s="242"/>
      <c r="F354" s="336" t="n">
        <f aca="false">'4 жастағы балалар Т'!AW125</f>
        <v>0</v>
      </c>
      <c r="G354" s="242"/>
    </row>
    <row r="355" customFormat="false" ht="14.4" hidden="false" customHeight="false" outlineLevel="0" collapsed="false">
      <c r="B355" s="103"/>
      <c r="C355" s="243"/>
      <c r="D355" s="336" t="n">
        <f aca="false">'4 жастағы балалар К'!AX125</f>
        <v>0</v>
      </c>
      <c r="E355" s="242"/>
      <c r="F355" s="336" t="n">
        <f aca="false">'4 жастағы балалар Т'!AX125</f>
        <v>0</v>
      </c>
      <c r="G355" s="242"/>
    </row>
    <row r="356" customFormat="false" ht="14.4" hidden="false" customHeight="false" outlineLevel="0" collapsed="false">
      <c r="B356" s="103"/>
      <c r="C356" s="243"/>
      <c r="D356" s="336" t="n">
        <f aca="false">'4 жастағы балалар К'!AY125</f>
        <v>0</v>
      </c>
      <c r="E356" s="242"/>
      <c r="F356" s="336" t="n">
        <f aca="false">'4 жастағы балалар Т'!AY125</f>
        <v>0</v>
      </c>
      <c r="G356" s="242"/>
    </row>
    <row r="357" customFormat="false" ht="14.4" hidden="false" customHeight="false" outlineLevel="0" collapsed="false">
      <c r="B357" s="103" t="n">
        <v>20</v>
      </c>
      <c r="C357" s="243"/>
      <c r="D357" s="336" t="n">
        <f aca="false">'4 жастағы балалар К'!AZ125</f>
        <v>0</v>
      </c>
      <c r="E357" s="242"/>
      <c r="F357" s="336" t="n">
        <f aca="false">'4 жастағы балалар Т'!AZ125</f>
        <v>0</v>
      </c>
      <c r="G357" s="242"/>
    </row>
    <row r="358" customFormat="false" ht="14.4" hidden="false" customHeight="false" outlineLevel="0" collapsed="false">
      <c r="B358" s="103"/>
      <c r="C358" s="243"/>
      <c r="D358" s="336" t="n">
        <f aca="false">'4 жастағы балалар К'!BA125</f>
        <v>0</v>
      </c>
      <c r="E358" s="242"/>
      <c r="F358" s="336" t="n">
        <f aca="false">'4 жастағы балалар Т'!BA125</f>
        <v>0</v>
      </c>
      <c r="G358" s="242"/>
    </row>
    <row r="359" customFormat="false" ht="14.4" hidden="false" customHeight="false" outlineLevel="0" collapsed="false">
      <c r="B359" s="103"/>
      <c r="C359" s="243"/>
      <c r="D359" s="336" t="n">
        <f aca="false">'4 жастағы балалар К'!BB125</f>
        <v>0</v>
      </c>
      <c r="E359" s="242"/>
      <c r="F359" s="336" t="n">
        <f aca="false">'4 жастағы балалар Т'!BB125</f>
        <v>0</v>
      </c>
      <c r="G359" s="242"/>
    </row>
    <row r="360" customFormat="false" ht="14.4" hidden="false" customHeight="false" outlineLevel="0" collapsed="false">
      <c r="B360" s="103" t="n">
        <v>21</v>
      </c>
      <c r="C360" s="243"/>
      <c r="D360" s="336" t="n">
        <f aca="false">'4 жастағы балалар К'!BC125</f>
        <v>0</v>
      </c>
      <c r="E360" s="242"/>
      <c r="F360" s="336" t="n">
        <f aca="false">'4 жастағы балалар Т'!BC125</f>
        <v>0</v>
      </c>
      <c r="G360" s="242"/>
    </row>
    <row r="361" customFormat="false" ht="14.4" hidden="false" customHeight="false" outlineLevel="0" collapsed="false">
      <c r="B361" s="103"/>
      <c r="C361" s="243"/>
      <c r="D361" s="336" t="n">
        <f aca="false">'4 жастағы балалар К'!BD125</f>
        <v>0</v>
      </c>
      <c r="E361" s="242"/>
      <c r="F361" s="336" t="n">
        <f aca="false">'4 жастағы балалар Т'!BD125</f>
        <v>0</v>
      </c>
      <c r="G361" s="242"/>
    </row>
    <row r="362" customFormat="false" ht="14.4" hidden="false" customHeight="false" outlineLevel="0" collapsed="false">
      <c r="B362" s="103"/>
      <c r="C362" s="243"/>
      <c r="D362" s="336" t="n">
        <f aca="false">'4 жастағы балалар К'!BE125</f>
        <v>0</v>
      </c>
      <c r="E362" s="242"/>
      <c r="F362" s="336" t="n">
        <f aca="false">'4 жастағы балалар Т'!BE125</f>
        <v>0</v>
      </c>
      <c r="G362" s="242"/>
    </row>
    <row r="363" customFormat="false" ht="14.4" hidden="false" customHeight="false" outlineLevel="0" collapsed="false">
      <c r="B363" s="103" t="n">
        <v>22</v>
      </c>
      <c r="C363" s="243"/>
      <c r="D363" s="336" t="e">
        <f aca="false">#REF!</f>
        <v>#REF!</v>
      </c>
      <c r="E363" s="242"/>
      <c r="F363" s="336" t="e">
        <f aca="false">#REF!</f>
        <v>#REF!</v>
      </c>
      <c r="G363" s="242"/>
    </row>
    <row r="364" customFormat="false" ht="14.4" hidden="false" customHeight="false" outlineLevel="0" collapsed="false">
      <c r="B364" s="103"/>
      <c r="C364" s="243"/>
      <c r="D364" s="336" t="e">
        <f aca="false">#REF!</f>
        <v>#REF!</v>
      </c>
      <c r="E364" s="242"/>
      <c r="F364" s="336" t="e">
        <f aca="false">#REF!</f>
        <v>#REF!</v>
      </c>
      <c r="G364" s="242"/>
    </row>
    <row r="365" customFormat="false" ht="14.4" hidden="false" customHeight="false" outlineLevel="0" collapsed="false">
      <c r="B365" s="103"/>
      <c r="C365" s="243"/>
      <c r="D365" s="336" t="e">
        <f aca="false">#REF!</f>
        <v>#REF!</v>
      </c>
      <c r="E365" s="242"/>
      <c r="F365" s="336" t="e">
        <f aca="false">#REF!</f>
        <v>#REF!</v>
      </c>
      <c r="G365" s="242"/>
    </row>
    <row r="366" customFormat="false" ht="14.4" hidden="false" customHeight="false" outlineLevel="0" collapsed="false">
      <c r="B366" s="103" t="n">
        <v>23</v>
      </c>
      <c r="C366" s="243"/>
      <c r="D366" s="336" t="e">
        <f aca="false">#REF!</f>
        <v>#REF!</v>
      </c>
      <c r="E366" s="242"/>
      <c r="F366" s="336" t="n">
        <f aca="false">'4 жастағы балалар Т'!BF125</f>
        <v>0</v>
      </c>
      <c r="G366" s="242"/>
    </row>
    <row r="367" customFormat="false" ht="14.4" hidden="false" customHeight="false" outlineLevel="0" collapsed="false">
      <c r="B367" s="103"/>
      <c r="C367" s="243"/>
      <c r="D367" s="336" t="e">
        <f aca="false">#REF!</f>
        <v>#REF!</v>
      </c>
      <c r="E367" s="242"/>
      <c r="F367" s="336" t="n">
        <f aca="false">'4 жастағы балалар Т'!BG125</f>
        <v>0</v>
      </c>
      <c r="G367" s="242"/>
    </row>
    <row r="368" customFormat="false" ht="14.4" hidden="false" customHeight="false" outlineLevel="0" collapsed="false">
      <c r="B368" s="103"/>
      <c r="C368" s="243"/>
      <c r="D368" s="336" t="e">
        <f aca="false">#REF!</f>
        <v>#REF!</v>
      </c>
      <c r="E368" s="242"/>
      <c r="F368" s="336" t="n">
        <f aca="false">'4 жастағы балалар Т'!BH125</f>
        <v>0</v>
      </c>
      <c r="G368" s="242"/>
    </row>
    <row r="369" customFormat="false" ht="14.4" hidden="false" customHeight="false" outlineLevel="0" collapsed="false">
      <c r="B369" s="103" t="n">
        <v>24</v>
      </c>
      <c r="C369" s="243"/>
      <c r="D369" s="336" t="e">
        <f aca="false">#REF!</f>
        <v>#REF!</v>
      </c>
      <c r="E369" s="242"/>
      <c r="F369" s="336" t="n">
        <f aca="false">'4 жастағы балалар Т'!BI125</f>
        <v>0</v>
      </c>
      <c r="G369" s="242"/>
    </row>
    <row r="370" customFormat="false" ht="14.4" hidden="false" customHeight="false" outlineLevel="0" collapsed="false">
      <c r="B370" s="103"/>
      <c r="C370" s="243"/>
      <c r="D370" s="336" t="e">
        <f aca="false">#REF!</f>
        <v>#REF!</v>
      </c>
      <c r="E370" s="242"/>
      <c r="F370" s="336" t="n">
        <f aca="false">'4 жастағы балалар Т'!BJ125</f>
        <v>0</v>
      </c>
      <c r="G370" s="242"/>
    </row>
    <row r="371" customFormat="false" ht="14.4" hidden="false" customHeight="false" outlineLevel="0" collapsed="false">
      <c r="B371" s="103"/>
      <c r="C371" s="243"/>
      <c r="D371" s="336" t="e">
        <f aca="false">#REF!</f>
        <v>#REF!</v>
      </c>
      <c r="E371" s="242"/>
      <c r="F371" s="336" t="n">
        <f aca="false">'4 жастағы балалар Т'!BK125</f>
        <v>0</v>
      </c>
      <c r="G371" s="242"/>
    </row>
    <row r="372" customFormat="false" ht="14.4" hidden="false" customHeight="false" outlineLevel="0" collapsed="false">
      <c r="B372" s="103" t="n">
        <v>25</v>
      </c>
      <c r="C372" s="243"/>
      <c r="D372" s="336" t="e">
        <f aca="false">#REF!</f>
        <v>#REF!</v>
      </c>
      <c r="E372" s="242"/>
      <c r="F372" s="336" t="n">
        <f aca="false">'4 жастағы балалар Т'!BL125</f>
        <v>0</v>
      </c>
      <c r="G372" s="242"/>
    </row>
    <row r="373" customFormat="false" ht="14.4" hidden="false" customHeight="false" outlineLevel="0" collapsed="false">
      <c r="B373" s="103"/>
      <c r="C373" s="243"/>
      <c r="D373" s="336" t="e">
        <f aca="false">#REF!</f>
        <v>#REF!</v>
      </c>
      <c r="E373" s="242"/>
      <c r="F373" s="336" t="n">
        <f aca="false">'4 жастағы балалар Т'!BM125</f>
        <v>0</v>
      </c>
      <c r="G373" s="242"/>
    </row>
    <row r="374" customFormat="false" ht="14.4" hidden="false" customHeight="false" outlineLevel="0" collapsed="false">
      <c r="B374" s="103"/>
      <c r="C374" s="243"/>
      <c r="D374" s="336" t="e">
        <f aca="false">#REF!</f>
        <v>#REF!</v>
      </c>
      <c r="E374" s="242"/>
      <c r="F374" s="336" t="n">
        <f aca="false">'4 жастағы балалар Т'!BN125</f>
        <v>0</v>
      </c>
      <c r="G374" s="242"/>
    </row>
    <row r="375" customFormat="false" ht="14.4" hidden="false" customHeight="false" outlineLevel="0" collapsed="false">
      <c r="B375" s="103" t="n">
        <v>26</v>
      </c>
      <c r="C375" s="243"/>
      <c r="D375" s="336" t="e">
        <f aca="false">#REF!</f>
        <v>#REF!</v>
      </c>
      <c r="E375" s="242"/>
      <c r="F375" s="336" t="n">
        <f aca="false">'4 жастағы балалар Т'!BO125</f>
        <v>0</v>
      </c>
      <c r="G375" s="242"/>
    </row>
    <row r="376" customFormat="false" ht="14.4" hidden="false" customHeight="false" outlineLevel="0" collapsed="false">
      <c r="B376" s="103"/>
      <c r="C376" s="243"/>
      <c r="D376" s="336" t="e">
        <f aca="false">#REF!</f>
        <v>#REF!</v>
      </c>
      <c r="E376" s="242"/>
      <c r="F376" s="336" t="n">
        <f aca="false">'4 жастағы балалар Т'!BP125</f>
        <v>0</v>
      </c>
      <c r="G376" s="242"/>
    </row>
    <row r="377" customFormat="false" ht="14.4" hidden="false" customHeight="false" outlineLevel="0" collapsed="false">
      <c r="B377" s="103"/>
      <c r="C377" s="243"/>
      <c r="D377" s="336" t="e">
        <f aca="false">#REF!</f>
        <v>#REF!</v>
      </c>
      <c r="E377" s="242"/>
      <c r="F377" s="336" t="n">
        <f aca="false">'4 жастағы балалар Т'!BQ125</f>
        <v>0</v>
      </c>
      <c r="G377" s="242"/>
    </row>
    <row r="378" customFormat="false" ht="14.4" hidden="false" customHeight="false" outlineLevel="0" collapsed="false">
      <c r="B378" s="103" t="n">
        <v>27</v>
      </c>
      <c r="C378" s="243"/>
      <c r="D378" s="336" t="e">
        <f aca="false">#REF!</f>
        <v>#REF!</v>
      </c>
      <c r="E378" s="242"/>
      <c r="F378" s="336" t="n">
        <f aca="false">'4 жастағы балалар Т'!BR125</f>
        <v>0</v>
      </c>
      <c r="G378" s="242"/>
    </row>
    <row r="379" customFormat="false" ht="14.4" hidden="false" customHeight="false" outlineLevel="0" collapsed="false">
      <c r="B379" s="103"/>
      <c r="C379" s="243"/>
      <c r="D379" s="336" t="e">
        <f aca="false">#REF!</f>
        <v>#REF!</v>
      </c>
      <c r="E379" s="242"/>
      <c r="F379" s="336" t="n">
        <f aca="false">'4 жастағы балалар Т'!BS125</f>
        <v>0</v>
      </c>
      <c r="G379" s="242"/>
    </row>
    <row r="380" customFormat="false" ht="14.4" hidden="false" customHeight="false" outlineLevel="0" collapsed="false">
      <c r="B380" s="103"/>
      <c r="C380" s="243"/>
      <c r="D380" s="336" t="e">
        <f aca="false">#REF!</f>
        <v>#REF!</v>
      </c>
      <c r="E380" s="242"/>
      <c r="F380" s="336" t="n">
        <f aca="false">'4 жастағы балалар Т'!BT125</f>
        <v>0</v>
      </c>
      <c r="G380" s="242"/>
    </row>
    <row r="381" customFormat="false" ht="14.4" hidden="false" customHeight="false" outlineLevel="0" collapsed="false">
      <c r="B381" s="103" t="n">
        <v>28</v>
      </c>
      <c r="C381" s="243"/>
      <c r="D381" s="336" t="e">
        <f aca="false">#REF!</f>
        <v>#REF!</v>
      </c>
      <c r="E381" s="242"/>
      <c r="F381" s="336" t="n">
        <f aca="false">'4 жастағы балалар Т'!BU125</f>
        <v>0</v>
      </c>
      <c r="G381" s="242"/>
    </row>
    <row r="382" customFormat="false" ht="14.4" hidden="false" customHeight="false" outlineLevel="0" collapsed="false">
      <c r="B382" s="103"/>
      <c r="C382" s="243"/>
      <c r="D382" s="336" t="e">
        <f aca="false">#REF!</f>
        <v>#REF!</v>
      </c>
      <c r="E382" s="242"/>
      <c r="F382" s="336" t="n">
        <f aca="false">'4 жастағы балалар Т'!BV125</f>
        <v>0</v>
      </c>
      <c r="G382" s="242"/>
    </row>
    <row r="383" customFormat="false" ht="14.4" hidden="false" customHeight="false" outlineLevel="0" collapsed="false">
      <c r="B383" s="103"/>
      <c r="C383" s="243"/>
      <c r="D383" s="336" t="e">
        <f aca="false">#REF!</f>
        <v>#REF!</v>
      </c>
      <c r="E383" s="242"/>
      <c r="F383" s="336" t="n">
        <f aca="false">'4 жастағы балалар Т'!BW125</f>
        <v>0</v>
      </c>
      <c r="G383" s="242"/>
    </row>
    <row r="384" customFormat="false" ht="14.4" hidden="false" customHeight="false" outlineLevel="0" collapsed="false">
      <c r="B384" s="103" t="n">
        <v>29</v>
      </c>
      <c r="C384" s="243"/>
      <c r="D384" s="242"/>
      <c r="E384" s="242"/>
      <c r="F384" s="336" t="e">
        <f aca="false">#REF!</f>
        <v>#REF!</v>
      </c>
      <c r="G384" s="242"/>
    </row>
    <row r="385" customFormat="false" ht="14.4" hidden="false" customHeight="false" outlineLevel="0" collapsed="false">
      <c r="B385" s="103"/>
      <c r="C385" s="243"/>
      <c r="D385" s="242"/>
      <c r="E385" s="242"/>
      <c r="F385" s="336" t="e">
        <f aca="false">#REF!</f>
        <v>#REF!</v>
      </c>
      <c r="G385" s="242"/>
    </row>
    <row r="386" customFormat="false" ht="14.4" hidden="false" customHeight="false" outlineLevel="0" collapsed="false">
      <c r="B386" s="103"/>
      <c r="C386" s="243"/>
      <c r="D386" s="242"/>
      <c r="E386" s="242"/>
      <c r="F386" s="336" t="e">
        <f aca="false">#REF!</f>
        <v>#REF!</v>
      </c>
      <c r="G386" s="242"/>
    </row>
    <row r="387" customFormat="false" ht="14.4" hidden="false" customHeight="false" outlineLevel="0" collapsed="false">
      <c r="B387" s="103" t="n">
        <v>30</v>
      </c>
      <c r="C387" s="243"/>
      <c r="D387" s="242"/>
      <c r="E387" s="242"/>
      <c r="F387" s="336" t="n">
        <f aca="false">'4 жастағы балалар Т'!BX125</f>
        <v>0</v>
      </c>
      <c r="G387" s="242"/>
    </row>
    <row r="388" customFormat="false" ht="14.4" hidden="false" customHeight="false" outlineLevel="0" collapsed="false">
      <c r="B388" s="103"/>
      <c r="C388" s="243"/>
      <c r="D388" s="242"/>
      <c r="E388" s="242"/>
      <c r="F388" s="336" t="n">
        <f aca="false">'4 жастағы балалар Т'!BY125</f>
        <v>0</v>
      </c>
      <c r="G388" s="242"/>
    </row>
    <row r="389" customFormat="false" ht="14.4" hidden="false" customHeight="false" outlineLevel="0" collapsed="false">
      <c r="B389" s="103"/>
      <c r="C389" s="243"/>
      <c r="D389" s="242"/>
      <c r="E389" s="242"/>
      <c r="F389" s="336" t="n">
        <f aca="false">'4 жастағы балалар Т'!BZ125</f>
        <v>0</v>
      </c>
      <c r="G389" s="242"/>
    </row>
    <row r="390" customFormat="false" ht="14.4" hidden="false" customHeight="false" outlineLevel="0" collapsed="false">
      <c r="B390" s="103" t="n">
        <v>31</v>
      </c>
      <c r="C390" s="243"/>
      <c r="D390" s="242"/>
      <c r="E390" s="242"/>
      <c r="F390" s="336" t="n">
        <f aca="false">'4 жастағы балалар Т'!CA125</f>
        <v>0</v>
      </c>
      <c r="G390" s="242"/>
    </row>
    <row r="391" customFormat="false" ht="14.4" hidden="false" customHeight="false" outlineLevel="0" collapsed="false">
      <c r="B391" s="103"/>
      <c r="C391" s="243"/>
      <c r="D391" s="242"/>
      <c r="E391" s="242"/>
      <c r="F391" s="336" t="n">
        <f aca="false">'4 жастағы балалар Т'!CB125</f>
        <v>0</v>
      </c>
      <c r="G391" s="242"/>
    </row>
    <row r="392" customFormat="false" ht="14.4" hidden="false" customHeight="false" outlineLevel="0" collapsed="false">
      <c r="B392" s="103"/>
      <c r="C392" s="243"/>
      <c r="D392" s="242"/>
      <c r="E392" s="242"/>
      <c r="F392" s="336" t="n">
        <f aca="false">'4 жастағы балалар Т'!CC125</f>
        <v>0</v>
      </c>
      <c r="G392" s="242"/>
    </row>
    <row r="393" customFormat="false" ht="14.4" hidden="false" customHeight="false" outlineLevel="0" collapsed="false">
      <c r="B393" s="103" t="n">
        <v>32</v>
      </c>
      <c r="C393" s="243"/>
      <c r="D393" s="242"/>
      <c r="E393" s="242"/>
      <c r="F393" s="336" t="n">
        <f aca="false">'4 жастағы балалар Т'!CD125</f>
        <v>0</v>
      </c>
      <c r="G393" s="242"/>
    </row>
    <row r="394" customFormat="false" ht="14.4" hidden="false" customHeight="false" outlineLevel="0" collapsed="false">
      <c r="B394" s="103"/>
      <c r="C394" s="243"/>
      <c r="D394" s="242"/>
      <c r="E394" s="242"/>
      <c r="F394" s="336" t="n">
        <f aca="false">'4 жастағы балалар Т'!CE125</f>
        <v>0</v>
      </c>
      <c r="G394" s="242"/>
    </row>
    <row r="395" customFormat="false" ht="14.4" hidden="false" customHeight="false" outlineLevel="0" collapsed="false">
      <c r="B395" s="103"/>
      <c r="C395" s="243"/>
      <c r="D395" s="242"/>
      <c r="E395" s="242"/>
      <c r="F395" s="336" t="n">
        <f aca="false">'4 жастағы балалар Т'!CF125</f>
        <v>0</v>
      </c>
      <c r="G395" s="242"/>
    </row>
    <row r="396" customFormat="false" ht="14.4" hidden="false" customHeight="false" outlineLevel="0" collapsed="false">
      <c r="B396" s="103" t="n">
        <v>33</v>
      </c>
      <c r="C396" s="243"/>
      <c r="D396" s="242"/>
      <c r="E396" s="242"/>
      <c r="F396" s="336" t="n">
        <f aca="false">'4 жастағы балалар Т'!CG125</f>
        <v>0</v>
      </c>
      <c r="G396" s="242"/>
    </row>
    <row r="397" customFormat="false" ht="14.4" hidden="false" customHeight="false" outlineLevel="0" collapsed="false">
      <c r="B397" s="103"/>
      <c r="C397" s="243"/>
      <c r="D397" s="242"/>
      <c r="E397" s="242"/>
      <c r="F397" s="336" t="n">
        <f aca="false">'4 жастағы балалар Т'!CH125</f>
        <v>0</v>
      </c>
      <c r="G397" s="242"/>
    </row>
    <row r="398" customFormat="false" ht="14.4" hidden="false" customHeight="false" outlineLevel="0" collapsed="false">
      <c r="B398" s="103"/>
      <c r="C398" s="243"/>
      <c r="D398" s="242"/>
      <c r="E398" s="242"/>
      <c r="F398" s="336" t="n">
        <f aca="false">'4 жастағы балалар Т'!CI125</f>
        <v>0</v>
      </c>
      <c r="G398" s="242"/>
    </row>
    <row r="399" customFormat="false" ht="14.4" hidden="false" customHeight="false" outlineLevel="0" collapsed="false">
      <c r="B399" s="103" t="n">
        <v>34</v>
      </c>
      <c r="C399" s="243"/>
      <c r="D399" s="242"/>
      <c r="E399" s="242"/>
      <c r="F399" s="336" t="n">
        <f aca="false">'4 жастағы балалар Т'!CJ125</f>
        <v>0</v>
      </c>
      <c r="G399" s="242"/>
    </row>
    <row r="400" customFormat="false" ht="14.4" hidden="false" customHeight="false" outlineLevel="0" collapsed="false">
      <c r="B400" s="103"/>
      <c r="C400" s="243"/>
      <c r="D400" s="242"/>
      <c r="E400" s="242"/>
      <c r="F400" s="336" t="n">
        <f aca="false">'4 жастағы балалар Т'!CK125</f>
        <v>0</v>
      </c>
      <c r="G400" s="242"/>
    </row>
    <row r="401" customFormat="false" ht="14.4" hidden="false" customHeight="false" outlineLevel="0" collapsed="false">
      <c r="B401" s="103"/>
      <c r="C401" s="243"/>
      <c r="D401" s="242"/>
      <c r="E401" s="242"/>
      <c r="F401" s="336" t="n">
        <f aca="false">'4 жастағы балалар Т'!CL125</f>
        <v>0</v>
      </c>
      <c r="G401" s="242"/>
    </row>
    <row r="402" customFormat="false" ht="14.4" hidden="false" customHeight="false" outlineLevel="0" collapsed="false">
      <c r="B402" s="103" t="n">
        <v>35</v>
      </c>
      <c r="C402" s="243"/>
      <c r="D402" s="242"/>
      <c r="E402" s="242"/>
      <c r="F402" s="336" t="n">
        <f aca="false">'4 жастағы балалар Т'!CM125</f>
        <v>0</v>
      </c>
      <c r="G402" s="242"/>
    </row>
    <row r="403" customFormat="false" ht="14.4" hidden="false" customHeight="false" outlineLevel="0" collapsed="false">
      <c r="B403" s="103"/>
      <c r="C403" s="243"/>
      <c r="D403" s="242"/>
      <c r="E403" s="242"/>
      <c r="F403" s="336" t="n">
        <f aca="false">'4 жастағы балалар Т'!CN125</f>
        <v>0</v>
      </c>
      <c r="G403" s="242"/>
    </row>
    <row r="404" customFormat="false" ht="14.4" hidden="false" customHeight="false" outlineLevel="0" collapsed="false">
      <c r="B404" s="103"/>
      <c r="C404" s="244"/>
      <c r="D404" s="242"/>
      <c r="E404" s="242"/>
      <c r="F404" s="336" t="n">
        <f aca="false">'4 жастағы балалар Т'!CO125</f>
        <v>0</v>
      </c>
      <c r="G404" s="242"/>
    </row>
    <row r="405" customFormat="false" ht="14.4" hidden="false" customHeight="false" outlineLevel="0" collapsed="false">
      <c r="B405" s="245" t="e">
        <f aca="false">#REF!</f>
        <v>#REF!</v>
      </c>
      <c r="C405" s="246"/>
      <c r="D405" s="246"/>
      <c r="E405" s="246"/>
      <c r="F405" s="246"/>
      <c r="G405" s="246"/>
    </row>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c r="M509" s="247"/>
      <c r="N509" s="248"/>
      <c r="O509" s="249"/>
      <c r="P509" s="248"/>
      <c r="Q509" s="249"/>
      <c r="R509" s="250"/>
      <c r="S509" s="247" t="n">
        <v>1</v>
      </c>
      <c r="T509" s="251" t="s">
        <v>657</v>
      </c>
      <c r="U509" s="249" t="n">
        <v>1</v>
      </c>
      <c r="V509" s="248" t="s">
        <v>658</v>
      </c>
      <c r="W509" s="249" t="n">
        <v>1</v>
      </c>
      <c r="X509" s="250" t="s">
        <v>659</v>
      </c>
      <c r="Y509" s="247" t="n">
        <v>1</v>
      </c>
      <c r="Z509" s="251" t="s">
        <v>660</v>
      </c>
      <c r="AA509" s="249" t="n">
        <v>1</v>
      </c>
      <c r="AB509" s="248" t="s">
        <v>661</v>
      </c>
      <c r="AC509" s="249" t="n">
        <v>1</v>
      </c>
      <c r="AD509" s="250" t="s">
        <v>662</v>
      </c>
      <c r="AE509" s="247" t="n">
        <v>1</v>
      </c>
      <c r="AF509" s="251" t="s">
        <v>663</v>
      </c>
      <c r="AG509" s="249" t="n">
        <v>1</v>
      </c>
      <c r="AH509" s="248" t="s">
        <v>664</v>
      </c>
      <c r="AI509" s="249" t="n">
        <v>1</v>
      </c>
      <c r="AJ509" s="250" t="s">
        <v>665</v>
      </c>
      <c r="AK509" s="247" t="n">
        <v>1</v>
      </c>
      <c r="AL509" s="251" t="s">
        <v>666</v>
      </c>
      <c r="AM509" s="249" t="n">
        <v>1</v>
      </c>
      <c r="AN509" s="248" t="s">
        <v>667</v>
      </c>
      <c r="AO509" s="249" t="n">
        <v>1</v>
      </c>
      <c r="AP509" s="250" t="s">
        <v>668</v>
      </c>
      <c r="AQ509" s="247" t="n">
        <v>1</v>
      </c>
      <c r="AR509" s="251" t="s">
        <v>669</v>
      </c>
      <c r="AS509" s="249" t="n">
        <v>1</v>
      </c>
      <c r="AT509" s="248" t="s">
        <v>670</v>
      </c>
      <c r="AU509" s="249" t="n">
        <v>1</v>
      </c>
      <c r="AV509" s="250" t="s">
        <v>671</v>
      </c>
    </row>
    <row r="510" customFormat="false" ht="15" hidden="false" customHeight="true" outlineLevel="0" collapsed="false">
      <c r="M510" s="252"/>
      <c r="N510" s="253"/>
      <c r="O510" s="254"/>
      <c r="P510" s="253"/>
      <c r="Q510" s="254"/>
      <c r="R510" s="255"/>
      <c r="S510" s="252"/>
      <c r="T510" s="253"/>
      <c r="U510" s="254"/>
      <c r="V510" s="253"/>
      <c r="W510" s="254"/>
      <c r="X510" s="255"/>
      <c r="Y510" s="252"/>
      <c r="Z510" s="253"/>
      <c r="AA510" s="254"/>
      <c r="AB510" s="253"/>
      <c r="AC510" s="254"/>
      <c r="AD510" s="255"/>
      <c r="AE510" s="252"/>
      <c r="AF510" s="253"/>
      <c r="AG510" s="254"/>
      <c r="AH510" s="253"/>
      <c r="AI510" s="254"/>
      <c r="AJ510" s="255"/>
      <c r="AK510" s="252"/>
      <c r="AL510" s="253"/>
      <c r="AM510" s="254"/>
      <c r="AN510" s="253"/>
      <c r="AO510" s="254"/>
      <c r="AP510" s="255"/>
      <c r="AQ510" s="252"/>
      <c r="AR510" s="253"/>
      <c r="AS510" s="254"/>
      <c r="AT510" s="253"/>
      <c r="AU510" s="254"/>
      <c r="AV510" s="255"/>
    </row>
    <row r="511" customFormat="false" ht="15" hidden="false" customHeight="true" outlineLevel="0" collapsed="false">
      <c r="M511" s="252"/>
      <c r="N511" s="253"/>
      <c r="O511" s="254"/>
      <c r="P511" s="253"/>
      <c r="Q511" s="254"/>
      <c r="R511" s="255"/>
      <c r="S511" s="252"/>
      <c r="T511" s="253"/>
      <c r="U511" s="254"/>
      <c r="V511" s="253"/>
      <c r="W511" s="254"/>
      <c r="X511" s="255"/>
      <c r="Y511" s="252"/>
      <c r="Z511" s="253"/>
      <c r="AA511" s="254"/>
      <c r="AB511" s="253"/>
      <c r="AC511" s="254"/>
      <c r="AD511" s="255"/>
      <c r="AE511" s="252"/>
      <c r="AF511" s="253"/>
      <c r="AG511" s="254"/>
      <c r="AH511" s="253"/>
      <c r="AI511" s="254"/>
      <c r="AJ511" s="255"/>
      <c r="AK511" s="252"/>
      <c r="AL511" s="253"/>
      <c r="AM511" s="254"/>
      <c r="AN511" s="253"/>
      <c r="AO511" s="254"/>
      <c r="AP511" s="255"/>
      <c r="AQ511" s="252"/>
      <c r="AR511" s="253"/>
      <c r="AS511" s="254"/>
      <c r="AT511" s="253"/>
      <c r="AU511" s="254"/>
      <c r="AV511" s="255"/>
    </row>
    <row r="512" customFormat="false" ht="15" hidden="false" customHeight="true" outlineLevel="0" collapsed="false">
      <c r="M512" s="256"/>
      <c r="N512" s="257"/>
      <c r="O512" s="258"/>
      <c r="P512" s="257"/>
      <c r="Q512" s="258"/>
      <c r="R512" s="259"/>
      <c r="S512" s="260"/>
      <c r="T512" s="261"/>
      <c r="U512" s="262"/>
      <c r="V512" s="261"/>
      <c r="W512" s="262"/>
      <c r="X512" s="263"/>
      <c r="Y512" s="260"/>
      <c r="Z512" s="261"/>
      <c r="AA512" s="262"/>
      <c r="AB512" s="261"/>
      <c r="AC512" s="262"/>
      <c r="AD512" s="263"/>
      <c r="AE512" s="260"/>
      <c r="AF512" s="261"/>
      <c r="AG512" s="262"/>
      <c r="AH512" s="261"/>
      <c r="AI512" s="262"/>
      <c r="AJ512" s="263"/>
      <c r="AK512" s="260"/>
      <c r="AL512" s="261"/>
      <c r="AM512" s="262"/>
      <c r="AN512" s="261"/>
      <c r="AO512" s="262"/>
      <c r="AP512" s="263"/>
      <c r="AQ512" s="260"/>
      <c r="AR512" s="261"/>
      <c r="AS512" s="262"/>
      <c r="AT512" s="261"/>
      <c r="AU512" s="262"/>
      <c r="AV512" s="263"/>
    </row>
    <row r="513" customFormat="false" ht="15" hidden="false" customHeight="true" outlineLevel="0" collapsed="false">
      <c r="M513" s="264"/>
      <c r="N513" s="265"/>
      <c r="O513" s="266"/>
      <c r="P513" s="265"/>
      <c r="Q513" s="266"/>
      <c r="R513" s="267"/>
      <c r="S513" s="264" t="n">
        <v>1</v>
      </c>
      <c r="T513" s="268" t="s">
        <v>672</v>
      </c>
      <c r="U513" s="266" t="n">
        <v>1</v>
      </c>
      <c r="V513" s="265" t="s">
        <v>673</v>
      </c>
      <c r="W513" s="266" t="n">
        <v>1</v>
      </c>
      <c r="X513" s="267" t="s">
        <v>674</v>
      </c>
      <c r="Y513" s="264" t="n">
        <v>1</v>
      </c>
      <c r="Z513" s="268" t="s">
        <v>675</v>
      </c>
      <c r="AA513" s="266" t="n">
        <v>1</v>
      </c>
      <c r="AB513" s="265" t="s">
        <v>676</v>
      </c>
      <c r="AC513" s="266" t="n">
        <v>1</v>
      </c>
      <c r="AD513" s="267" t="s">
        <v>677</v>
      </c>
      <c r="AE513" s="264" t="n">
        <v>1</v>
      </c>
      <c r="AF513" s="268" t="s">
        <v>678</v>
      </c>
      <c r="AG513" s="266" t="n">
        <v>1</v>
      </c>
      <c r="AH513" s="265" t="s">
        <v>679</v>
      </c>
      <c r="AI513" s="266" t="n">
        <v>1</v>
      </c>
      <c r="AJ513" s="267" t="s">
        <v>680</v>
      </c>
      <c r="AK513" s="264" t="n">
        <v>1</v>
      </c>
      <c r="AL513" s="268" t="s">
        <v>681</v>
      </c>
      <c r="AM513" s="266" t="n">
        <v>1</v>
      </c>
      <c r="AN513" s="265" t="s">
        <v>682</v>
      </c>
      <c r="AO513" s="266" t="n">
        <v>1</v>
      </c>
      <c r="AP513" s="267" t="s">
        <v>683</v>
      </c>
      <c r="AQ513" s="264" t="n">
        <v>1</v>
      </c>
      <c r="AR513" s="268" t="s">
        <v>684</v>
      </c>
      <c r="AS513" s="266" t="n">
        <v>1</v>
      </c>
      <c r="AT513" s="265" t="s">
        <v>685</v>
      </c>
      <c r="AU513" s="266" t="n">
        <v>1</v>
      </c>
      <c r="AV513" s="267" t="s">
        <v>686</v>
      </c>
    </row>
    <row r="514" customFormat="false" ht="15" hidden="false" customHeight="true" outlineLevel="0" collapsed="false">
      <c r="M514" s="264"/>
      <c r="N514" s="265"/>
      <c r="O514" s="266"/>
      <c r="P514" s="265"/>
      <c r="Q514" s="266"/>
      <c r="R514" s="267"/>
      <c r="S514" s="264"/>
      <c r="T514" s="265"/>
      <c r="U514" s="266"/>
      <c r="V514" s="265"/>
      <c r="W514" s="266"/>
      <c r="X514" s="267"/>
      <c r="Y514" s="264"/>
      <c r="Z514" s="265"/>
      <c r="AA514" s="266"/>
      <c r="AB514" s="265"/>
      <c r="AC514" s="266"/>
      <c r="AD514" s="267"/>
      <c r="AE514" s="264"/>
      <c r="AF514" s="265"/>
      <c r="AG514" s="266"/>
      <c r="AH514" s="265"/>
      <c r="AI514" s="266"/>
      <c r="AJ514" s="267"/>
      <c r="AK514" s="264"/>
      <c r="AL514" s="265"/>
      <c r="AM514" s="266"/>
      <c r="AN514" s="265"/>
      <c r="AO514" s="266"/>
      <c r="AP514" s="267"/>
      <c r="AQ514" s="264"/>
      <c r="AR514" s="265"/>
      <c r="AS514" s="266"/>
      <c r="AT514" s="265"/>
      <c r="AU514" s="266"/>
      <c r="AV514" s="267"/>
    </row>
    <row r="515" customFormat="false" ht="15" hidden="false" customHeight="true" outlineLevel="0" collapsed="false">
      <c r="M515" s="264"/>
      <c r="N515" s="265"/>
      <c r="O515" s="266"/>
      <c r="P515" s="265"/>
      <c r="Q515" s="266"/>
      <c r="R515" s="267"/>
      <c r="S515" s="264"/>
      <c r="T515" s="265"/>
      <c r="U515" s="266"/>
      <c r="V515" s="265"/>
      <c r="W515" s="266"/>
      <c r="X515" s="267"/>
      <c r="Y515" s="264"/>
      <c r="Z515" s="265"/>
      <c r="AA515" s="266"/>
      <c r="AB515" s="265"/>
      <c r="AC515" s="266"/>
      <c r="AD515" s="267"/>
      <c r="AE515" s="264"/>
      <c r="AF515" s="265"/>
      <c r="AG515" s="266"/>
      <c r="AH515" s="265"/>
      <c r="AI515" s="266"/>
      <c r="AJ515" s="267"/>
      <c r="AK515" s="264"/>
      <c r="AL515" s="265"/>
      <c r="AM515" s="266"/>
      <c r="AN515" s="265"/>
      <c r="AO515" s="266"/>
      <c r="AP515" s="267"/>
      <c r="AQ515" s="264"/>
      <c r="AR515" s="265"/>
      <c r="AS515" s="266"/>
      <c r="AT515" s="265"/>
      <c r="AU515" s="266"/>
      <c r="AV515" s="267"/>
    </row>
    <row r="516" customFormat="false" ht="15" hidden="false" customHeight="true" outlineLevel="0" collapsed="false">
      <c r="M516" s="269"/>
      <c r="N516" s="270"/>
      <c r="O516" s="271"/>
      <c r="P516" s="270"/>
      <c r="Q516" s="271"/>
      <c r="R516" s="272"/>
      <c r="S516" s="269"/>
      <c r="T516" s="270"/>
      <c r="U516" s="271"/>
      <c r="V516" s="270"/>
      <c r="W516" s="271"/>
      <c r="X516" s="272"/>
      <c r="Y516" s="269"/>
      <c r="Z516" s="270"/>
      <c r="AA516" s="271"/>
      <c r="AB516" s="270"/>
      <c r="AC516" s="271"/>
      <c r="AD516" s="272"/>
      <c r="AE516" s="269"/>
      <c r="AF516" s="270"/>
      <c r="AG516" s="271"/>
      <c r="AH516" s="270"/>
      <c r="AI516" s="271"/>
      <c r="AJ516" s="272"/>
      <c r="AK516" s="269"/>
      <c r="AL516" s="270"/>
      <c r="AM516" s="271"/>
      <c r="AN516" s="270"/>
      <c r="AO516" s="271"/>
      <c r="AP516" s="270"/>
      <c r="AQ516" s="273"/>
      <c r="AR516" s="273"/>
      <c r="AS516" s="273"/>
      <c r="AT516" s="273"/>
      <c r="AU516" s="273"/>
      <c r="AV516" s="273"/>
    </row>
    <row r="517" customFormat="false" ht="15" hidden="false" customHeight="true" outlineLevel="0" collapsed="false">
      <c r="M517" s="264" t="n">
        <v>1</v>
      </c>
      <c r="N517" s="268" t="s">
        <v>687</v>
      </c>
      <c r="O517" s="266" t="n">
        <v>1</v>
      </c>
      <c r="P517" s="265" t="s">
        <v>688</v>
      </c>
      <c r="Q517" s="266" t="n">
        <v>1</v>
      </c>
      <c r="R517" s="267" t="s">
        <v>689</v>
      </c>
      <c r="S517" s="264"/>
      <c r="T517" s="265"/>
      <c r="U517" s="266"/>
      <c r="V517" s="265"/>
      <c r="W517" s="266"/>
      <c r="X517" s="267"/>
      <c r="Y517" s="264" t="n">
        <v>1</v>
      </c>
      <c r="Z517" s="268" t="s">
        <v>690</v>
      </c>
      <c r="AA517" s="266" t="n">
        <v>1</v>
      </c>
      <c r="AB517" s="265" t="s">
        <v>691</v>
      </c>
      <c r="AC517" s="266" t="n">
        <v>1</v>
      </c>
      <c r="AD517" s="267" t="s">
        <v>692</v>
      </c>
      <c r="AE517" s="264" t="n">
        <v>1</v>
      </c>
      <c r="AF517" s="268" t="s">
        <v>693</v>
      </c>
      <c r="AG517" s="266" t="n">
        <v>1</v>
      </c>
      <c r="AH517" s="265" t="s">
        <v>694</v>
      </c>
      <c r="AI517" s="266" t="n">
        <v>1</v>
      </c>
      <c r="AJ517" s="267" t="s">
        <v>695</v>
      </c>
      <c r="AK517" s="264" t="n">
        <v>1</v>
      </c>
      <c r="AL517" s="268" t="s">
        <v>696</v>
      </c>
      <c r="AM517" s="266" t="n">
        <v>1</v>
      </c>
      <c r="AN517" s="265" t="s">
        <v>697</v>
      </c>
      <c r="AO517" s="266" t="n">
        <v>1</v>
      </c>
      <c r="AP517" s="267" t="s">
        <v>698</v>
      </c>
      <c r="AQ517" s="264" t="n">
        <v>1</v>
      </c>
      <c r="AR517" s="268" t="s">
        <v>699</v>
      </c>
      <c r="AS517" s="266" t="n">
        <v>1</v>
      </c>
      <c r="AT517" s="265" t="s">
        <v>700</v>
      </c>
      <c r="AU517" s="266" t="n">
        <v>1</v>
      </c>
      <c r="AV517" s="267" t="s">
        <v>701</v>
      </c>
    </row>
    <row r="518" customFormat="false" ht="15" hidden="false" customHeight="true" outlineLevel="0" collapsed="false">
      <c r="M518" s="264"/>
      <c r="N518" s="265"/>
      <c r="O518" s="266"/>
      <c r="P518" s="265"/>
      <c r="Q518" s="266"/>
      <c r="R518" s="267"/>
      <c r="S518" s="264"/>
      <c r="T518" s="265"/>
      <c r="U518" s="266"/>
      <c r="V518" s="265"/>
      <c r="W518" s="266"/>
      <c r="X518" s="267"/>
      <c r="Y518" s="264"/>
      <c r="Z518" s="265"/>
      <c r="AA518" s="266"/>
      <c r="AB518" s="265"/>
      <c r="AC518" s="266"/>
      <c r="AD518" s="267"/>
      <c r="AE518" s="264"/>
      <c r="AF518" s="265"/>
      <c r="AG518" s="266"/>
      <c r="AH518" s="265"/>
      <c r="AI518" s="266"/>
      <c r="AJ518" s="267"/>
      <c r="AK518" s="264"/>
      <c r="AL518" s="265"/>
      <c r="AM518" s="266"/>
      <c r="AN518" s="265"/>
      <c r="AO518" s="266"/>
      <c r="AP518" s="267"/>
      <c r="AQ518" s="264"/>
      <c r="AR518" s="265"/>
      <c r="AS518" s="266"/>
      <c r="AT518" s="265"/>
      <c r="AU518" s="266"/>
      <c r="AV518" s="267"/>
    </row>
    <row r="519" customFormat="false" ht="15" hidden="false" customHeight="true" outlineLevel="0" collapsed="false">
      <c r="M519" s="264"/>
      <c r="N519" s="265"/>
      <c r="O519" s="266"/>
      <c r="P519" s="265"/>
      <c r="Q519" s="266"/>
      <c r="R519" s="267"/>
      <c r="S519" s="264"/>
      <c r="T519" s="265"/>
      <c r="U519" s="266"/>
      <c r="V519" s="265"/>
      <c r="W519" s="266"/>
      <c r="X519" s="267"/>
      <c r="Y519" s="264"/>
      <c r="Z519" s="265"/>
      <c r="AA519" s="266"/>
      <c r="AB519" s="265"/>
      <c r="AC519" s="266"/>
      <c r="AD519" s="267"/>
      <c r="AE519" s="264"/>
      <c r="AF519" s="265"/>
      <c r="AG519" s="266"/>
      <c r="AH519" s="265"/>
      <c r="AI519" s="266"/>
      <c r="AJ519" s="267"/>
      <c r="AK519" s="264"/>
      <c r="AL519" s="265"/>
      <c r="AM519" s="266"/>
      <c r="AN519" s="265"/>
      <c r="AO519" s="266"/>
      <c r="AP519" s="267"/>
      <c r="AQ519" s="264"/>
      <c r="AR519" s="265"/>
      <c r="AS519" s="266"/>
      <c r="AT519" s="265"/>
      <c r="AU519" s="266"/>
      <c r="AV519" s="267"/>
    </row>
    <row r="520" customFormat="false" ht="15" hidden="false" customHeight="true" outlineLevel="0" collapsed="false">
      <c r="M520" s="269"/>
      <c r="N520" s="270"/>
      <c r="O520" s="271"/>
      <c r="P520" s="270"/>
      <c r="Q520" s="271"/>
      <c r="R520" s="272"/>
      <c r="S520" s="269"/>
      <c r="T520" s="270"/>
      <c r="U520" s="271"/>
      <c r="V520" s="270"/>
      <c r="W520" s="271"/>
      <c r="X520" s="272"/>
      <c r="Y520" s="269"/>
      <c r="Z520" s="270"/>
      <c r="AA520" s="271"/>
      <c r="AB520" s="270"/>
      <c r="AC520" s="271"/>
      <c r="AD520" s="272"/>
      <c r="AE520" s="269"/>
      <c r="AF520" s="270"/>
      <c r="AG520" s="271"/>
      <c r="AH520" s="270"/>
      <c r="AI520" s="271"/>
      <c r="AJ520" s="272"/>
      <c r="AK520" s="269"/>
      <c r="AL520" s="270"/>
      <c r="AM520" s="271"/>
      <c r="AN520" s="270"/>
      <c r="AO520" s="271"/>
      <c r="AP520" s="270"/>
      <c r="AQ520" s="274"/>
      <c r="AR520" s="274"/>
      <c r="AS520" s="274"/>
      <c r="AT520" s="274"/>
      <c r="AU520" s="274"/>
      <c r="AV520" s="274"/>
    </row>
    <row r="521" customFormat="false" ht="15" hidden="false" customHeight="true" outlineLevel="0" collapsed="false">
      <c r="M521" s="264" t="n">
        <v>1</v>
      </c>
      <c r="N521" s="268" t="s">
        <v>702</v>
      </c>
      <c r="O521" s="266" t="n">
        <v>1</v>
      </c>
      <c r="P521" s="265" t="s">
        <v>703</v>
      </c>
      <c r="Q521" s="266" t="n">
        <v>1</v>
      </c>
      <c r="R521" s="267" t="s">
        <v>704</v>
      </c>
      <c r="S521" s="264" t="n">
        <v>1</v>
      </c>
      <c r="T521" s="268" t="s">
        <v>705</v>
      </c>
      <c r="U521" s="266" t="n">
        <v>1</v>
      </c>
      <c r="V521" s="265" t="s">
        <v>706</v>
      </c>
      <c r="W521" s="266" t="n">
        <v>1</v>
      </c>
      <c r="X521" s="267" t="s">
        <v>707</v>
      </c>
      <c r="Y521" s="264"/>
      <c r="Z521" s="265"/>
      <c r="AA521" s="266"/>
      <c r="AB521" s="265"/>
      <c r="AC521" s="266"/>
      <c r="AD521" s="267"/>
      <c r="AE521" s="264" t="n">
        <v>1</v>
      </c>
      <c r="AF521" s="268" t="s">
        <v>708</v>
      </c>
      <c r="AG521" s="266" t="n">
        <v>1</v>
      </c>
      <c r="AH521" s="265" t="s">
        <v>709</v>
      </c>
      <c r="AI521" s="266" t="n">
        <v>1</v>
      </c>
      <c r="AJ521" s="267" t="s">
        <v>710</v>
      </c>
      <c r="AK521" s="264" t="n">
        <v>1</v>
      </c>
      <c r="AL521" s="268" t="s">
        <v>711</v>
      </c>
      <c r="AM521" s="266" t="n">
        <v>1</v>
      </c>
      <c r="AN521" s="265" t="s">
        <v>712</v>
      </c>
      <c r="AO521" s="266" t="n">
        <v>1</v>
      </c>
      <c r="AP521" s="267" t="s">
        <v>713</v>
      </c>
      <c r="AQ521" s="264" t="n">
        <v>1</v>
      </c>
      <c r="AR521" s="268" t="s">
        <v>714</v>
      </c>
      <c r="AS521" s="266" t="n">
        <v>1</v>
      </c>
      <c r="AT521" s="265" t="s">
        <v>715</v>
      </c>
      <c r="AU521" s="266" t="n">
        <v>1</v>
      </c>
      <c r="AV521" s="267" t="s">
        <v>716</v>
      </c>
    </row>
    <row r="522" customFormat="false" ht="15" hidden="false" customHeight="true" outlineLevel="0" collapsed="false">
      <c r="M522" s="266"/>
      <c r="N522" s="265"/>
      <c r="O522" s="266"/>
      <c r="P522" s="265"/>
      <c r="Q522" s="266"/>
      <c r="R522" s="265"/>
      <c r="S522" s="266"/>
      <c r="T522" s="265"/>
      <c r="U522" s="266"/>
      <c r="V522" s="265"/>
      <c r="W522" s="266"/>
      <c r="X522" s="265"/>
      <c r="Y522" s="266"/>
      <c r="Z522" s="265"/>
      <c r="AA522" s="266"/>
      <c r="AB522" s="265"/>
      <c r="AC522" s="266"/>
      <c r="AD522" s="265"/>
      <c r="AE522" s="266"/>
      <c r="AF522" s="265"/>
      <c r="AG522" s="266"/>
      <c r="AH522" s="265"/>
      <c r="AI522" s="266"/>
      <c r="AJ522" s="265"/>
      <c r="AK522" s="266"/>
      <c r="AL522" s="265"/>
      <c r="AM522" s="266"/>
      <c r="AN522" s="265"/>
      <c r="AO522" s="266"/>
      <c r="AP522" s="265"/>
      <c r="AQ522" s="266"/>
      <c r="AR522" s="265"/>
      <c r="AS522" s="266"/>
      <c r="AT522" s="265"/>
      <c r="AU522" s="266"/>
      <c r="AV522" s="265"/>
    </row>
    <row r="523" customFormat="false" ht="15" hidden="false" customHeight="true" outlineLevel="0" collapsed="false">
      <c r="M523" s="266"/>
      <c r="N523" s="265"/>
      <c r="O523" s="266"/>
      <c r="P523" s="265"/>
      <c r="Q523" s="266"/>
      <c r="R523" s="265"/>
      <c r="S523" s="266"/>
      <c r="T523" s="265"/>
      <c r="U523" s="266"/>
      <c r="V523" s="265"/>
      <c r="W523" s="266"/>
      <c r="X523" s="265"/>
      <c r="Y523" s="266"/>
      <c r="Z523" s="265"/>
      <c r="AA523" s="266"/>
      <c r="AB523" s="265"/>
      <c r="AC523" s="266"/>
      <c r="AD523" s="265"/>
      <c r="AE523" s="266"/>
      <c r="AF523" s="265"/>
      <c r="AG523" s="266"/>
      <c r="AH523" s="265"/>
      <c r="AI523" s="266"/>
      <c r="AJ523" s="265"/>
      <c r="AK523" s="266"/>
      <c r="AL523" s="265"/>
      <c r="AM523" s="266"/>
      <c r="AN523" s="265"/>
      <c r="AO523" s="266"/>
      <c r="AP523" s="265"/>
      <c r="AQ523" s="266"/>
      <c r="AR523" s="265"/>
      <c r="AS523" s="266"/>
      <c r="AT523" s="265"/>
      <c r="AU523" s="266"/>
      <c r="AV523" s="265"/>
    </row>
    <row r="524" customFormat="false" ht="15" hidden="false" customHeight="true" outlineLevel="0" collapsed="false">
      <c r="M524" s="275"/>
      <c r="N524" s="276"/>
      <c r="O524" s="275"/>
      <c r="P524" s="276"/>
      <c r="Q524" s="275"/>
      <c r="R524" s="276"/>
      <c r="S524" s="275"/>
      <c r="T524" s="276"/>
      <c r="U524" s="275"/>
      <c r="V524" s="276"/>
      <c r="W524" s="275"/>
      <c r="X524" s="276"/>
      <c r="Y524" s="275"/>
      <c r="Z524" s="276"/>
      <c r="AA524" s="275"/>
      <c r="AB524" s="275"/>
      <c r="AC524" s="275"/>
      <c r="AD524" s="275"/>
      <c r="AE524" s="275"/>
      <c r="AF524" s="276"/>
      <c r="AG524" s="275"/>
      <c r="AH524" s="276"/>
      <c r="AI524" s="275"/>
      <c r="AJ524" s="276"/>
      <c r="AK524" s="275"/>
      <c r="AL524" s="276"/>
      <c r="AM524" s="275"/>
      <c r="AN524" s="276"/>
      <c r="AO524" s="275"/>
      <c r="AP524" s="276"/>
      <c r="AQ524" s="143"/>
      <c r="AR524" s="143"/>
      <c r="AS524" s="143"/>
      <c r="AT524" s="143"/>
      <c r="AU524" s="143"/>
      <c r="AV524" s="143"/>
    </row>
    <row r="525" customFormat="false" ht="15" hidden="false" customHeight="true" outlineLevel="0" collapsed="false">
      <c r="M525" s="277"/>
      <c r="N525" s="278"/>
      <c r="O525" s="279"/>
      <c r="P525" s="278"/>
      <c r="Q525" s="279"/>
      <c r="R525" s="280"/>
      <c r="S525" s="277" t="n">
        <v>1</v>
      </c>
      <c r="T525" s="281" t="s">
        <v>717</v>
      </c>
      <c r="U525" s="279" t="n">
        <v>1</v>
      </c>
      <c r="V525" s="278" t="s">
        <v>718</v>
      </c>
      <c r="W525" s="279" t="n">
        <v>1</v>
      </c>
      <c r="X525" s="280" t="s">
        <v>719</v>
      </c>
      <c r="Y525" s="277" t="n">
        <v>1</v>
      </c>
      <c r="Z525" s="281" t="s">
        <v>720</v>
      </c>
      <c r="AA525" s="279" t="n">
        <v>1</v>
      </c>
      <c r="AB525" s="278" t="s">
        <v>721</v>
      </c>
      <c r="AC525" s="279" t="n">
        <v>1</v>
      </c>
      <c r="AD525" s="280" t="s">
        <v>722</v>
      </c>
      <c r="AE525" s="277" t="n">
        <v>1</v>
      </c>
      <c r="AF525" s="281" t="s">
        <v>723</v>
      </c>
      <c r="AG525" s="279" t="n">
        <v>1</v>
      </c>
      <c r="AH525" s="278" t="s">
        <v>724</v>
      </c>
      <c r="AI525" s="279" t="n">
        <v>1</v>
      </c>
      <c r="AJ525" s="280" t="s">
        <v>725</v>
      </c>
      <c r="AK525" s="277" t="n">
        <v>1</v>
      </c>
      <c r="AL525" s="281" t="s">
        <v>726</v>
      </c>
      <c r="AM525" s="279" t="n">
        <v>1</v>
      </c>
      <c r="AN525" s="278" t="s">
        <v>727</v>
      </c>
      <c r="AO525" s="279" t="n">
        <v>1</v>
      </c>
      <c r="AP525" s="280" t="s">
        <v>728</v>
      </c>
      <c r="AQ525" s="277" t="n">
        <v>1</v>
      </c>
      <c r="AR525" s="281" t="s">
        <v>729</v>
      </c>
      <c r="AS525" s="279" t="n">
        <v>1</v>
      </c>
      <c r="AT525" s="278" t="s">
        <v>730</v>
      </c>
      <c r="AU525" s="279" t="n">
        <v>1</v>
      </c>
      <c r="AV525" s="280" t="s">
        <v>731</v>
      </c>
    </row>
    <row r="526" customFormat="false" ht="15" hidden="false" customHeight="true" outlineLevel="0" collapsed="false">
      <c r="M526" s="277"/>
      <c r="N526" s="278"/>
      <c r="O526" s="279"/>
      <c r="P526" s="278"/>
      <c r="Q526" s="279"/>
      <c r="R526" s="280"/>
      <c r="S526" s="277"/>
      <c r="T526" s="278"/>
      <c r="U526" s="279"/>
      <c r="V526" s="278"/>
      <c r="W526" s="279"/>
      <c r="X526" s="280"/>
      <c r="Y526" s="277"/>
      <c r="Z526" s="278"/>
      <c r="AA526" s="279"/>
      <c r="AB526" s="278"/>
      <c r="AC526" s="279"/>
      <c r="AD526" s="280"/>
      <c r="AE526" s="277"/>
      <c r="AF526" s="278"/>
      <c r="AG526" s="279"/>
      <c r="AH526" s="278"/>
      <c r="AI526" s="279"/>
      <c r="AJ526" s="280"/>
      <c r="AK526" s="277"/>
      <c r="AL526" s="278"/>
      <c r="AM526" s="279"/>
      <c r="AN526" s="278"/>
      <c r="AO526" s="279"/>
      <c r="AP526" s="280"/>
      <c r="AQ526" s="277"/>
      <c r="AR526" s="278"/>
      <c r="AS526" s="279"/>
      <c r="AT526" s="278"/>
      <c r="AU526" s="279"/>
      <c r="AV526" s="280"/>
    </row>
    <row r="527" customFormat="false" ht="15" hidden="false" customHeight="true" outlineLevel="0" collapsed="false">
      <c r="M527" s="277"/>
      <c r="N527" s="278"/>
      <c r="O527" s="279"/>
      <c r="P527" s="278"/>
      <c r="Q527" s="279"/>
      <c r="R527" s="280"/>
      <c r="S527" s="277"/>
      <c r="T527" s="278"/>
      <c r="U527" s="279"/>
      <c r="V527" s="278"/>
      <c r="W527" s="279"/>
      <c r="X527" s="280"/>
      <c r="Y527" s="277"/>
      <c r="Z527" s="278"/>
      <c r="AA527" s="279"/>
      <c r="AB527" s="278"/>
      <c r="AC527" s="279"/>
      <c r="AD527" s="280"/>
      <c r="AE527" s="277"/>
      <c r="AF527" s="278"/>
      <c r="AG527" s="279"/>
      <c r="AH527" s="278"/>
      <c r="AI527" s="279"/>
      <c r="AJ527" s="280"/>
      <c r="AK527" s="277"/>
      <c r="AL527" s="278"/>
      <c r="AM527" s="279"/>
      <c r="AN527" s="278"/>
      <c r="AO527" s="279"/>
      <c r="AP527" s="280"/>
      <c r="AQ527" s="277"/>
      <c r="AR527" s="278"/>
      <c r="AS527" s="279"/>
      <c r="AT527" s="278"/>
      <c r="AU527" s="279"/>
      <c r="AV527" s="280"/>
    </row>
    <row r="528" customFormat="false" ht="15" hidden="false" customHeight="true" outlineLevel="0" collapsed="false">
      <c r="M528" s="256"/>
      <c r="N528" s="257"/>
      <c r="O528" s="258"/>
      <c r="P528" s="257"/>
      <c r="Q528" s="258"/>
      <c r="R528" s="259"/>
      <c r="S528" s="256"/>
      <c r="T528" s="257"/>
      <c r="U528" s="258"/>
      <c r="V528" s="257"/>
      <c r="W528" s="258"/>
      <c r="X528" s="259"/>
      <c r="Y528" s="256"/>
      <c r="Z528" s="257"/>
      <c r="AA528" s="258"/>
      <c r="AB528" s="257"/>
      <c r="AC528" s="258"/>
      <c r="AD528" s="259"/>
      <c r="AE528" s="256"/>
      <c r="AF528" s="257"/>
      <c r="AG528" s="258"/>
      <c r="AH528" s="257"/>
      <c r="AI528" s="258"/>
      <c r="AJ528" s="259"/>
      <c r="AK528" s="256"/>
      <c r="AL528" s="257"/>
      <c r="AM528" s="258"/>
      <c r="AN528" s="257"/>
      <c r="AO528" s="258"/>
      <c r="AP528" s="257"/>
      <c r="AQ528" s="282"/>
      <c r="AR528" s="282"/>
      <c r="AS528" s="282"/>
      <c r="AT528" s="282"/>
      <c r="AU528" s="282"/>
      <c r="AV528" s="282"/>
    </row>
    <row r="529" customFormat="false" ht="15" hidden="false" customHeight="true" outlineLevel="0" collapsed="false">
      <c r="M529" s="283"/>
      <c r="N529" s="284"/>
      <c r="O529" s="285"/>
      <c r="P529" s="284"/>
      <c r="Q529" s="285"/>
      <c r="R529" s="284"/>
      <c r="S529" s="283" t="n">
        <v>1</v>
      </c>
      <c r="T529" s="286" t="s">
        <v>729</v>
      </c>
      <c r="U529" s="285" t="n">
        <v>1</v>
      </c>
      <c r="V529" s="284" t="s">
        <v>730</v>
      </c>
      <c r="W529" s="285" t="n">
        <v>1</v>
      </c>
      <c r="X529" s="284" t="s">
        <v>731</v>
      </c>
      <c r="Y529" s="283" t="n">
        <v>1</v>
      </c>
      <c r="Z529" s="286" t="s">
        <v>732</v>
      </c>
      <c r="AA529" s="285" t="n">
        <v>1</v>
      </c>
      <c r="AB529" s="284" t="s">
        <v>733</v>
      </c>
      <c r="AC529" s="285" t="n">
        <v>1</v>
      </c>
      <c r="AD529" s="284" t="s">
        <v>734</v>
      </c>
      <c r="AE529" s="283" t="n">
        <v>1</v>
      </c>
      <c r="AF529" s="286" t="s">
        <v>735</v>
      </c>
      <c r="AG529" s="285" t="n">
        <v>1</v>
      </c>
      <c r="AH529" s="284" t="s">
        <v>736</v>
      </c>
      <c r="AI529" s="285" t="n">
        <v>1</v>
      </c>
      <c r="AJ529" s="284" t="s">
        <v>737</v>
      </c>
      <c r="AK529" s="283" t="n">
        <v>1</v>
      </c>
      <c r="AL529" s="286" t="s">
        <v>738</v>
      </c>
      <c r="AM529" s="285" t="n">
        <v>1</v>
      </c>
      <c r="AN529" s="284" t="s">
        <v>739</v>
      </c>
      <c r="AO529" s="285" t="n">
        <v>1</v>
      </c>
      <c r="AP529" s="284" t="s">
        <v>740</v>
      </c>
      <c r="AQ529" s="283" t="n">
        <v>1</v>
      </c>
      <c r="AR529" s="286" t="s">
        <v>741</v>
      </c>
      <c r="AS529" s="285" t="n">
        <v>1</v>
      </c>
      <c r="AT529" s="284" t="s">
        <v>742</v>
      </c>
      <c r="AU529" s="285" t="n">
        <v>1</v>
      </c>
      <c r="AV529" s="284" t="s">
        <v>743</v>
      </c>
    </row>
    <row r="530" customFormat="false" ht="15" hidden="false" customHeight="true" outlineLevel="0" collapsed="false">
      <c r="M530" s="283"/>
      <c r="N530" s="284"/>
      <c r="O530" s="285"/>
      <c r="P530" s="284"/>
      <c r="Q530" s="285"/>
      <c r="R530" s="287"/>
      <c r="S530" s="283"/>
      <c r="T530" s="284"/>
      <c r="U530" s="285"/>
      <c r="V530" s="284"/>
      <c r="W530" s="285"/>
      <c r="X530" s="287"/>
      <c r="Y530" s="283"/>
      <c r="Z530" s="284"/>
      <c r="AA530" s="285"/>
      <c r="AB530" s="284"/>
      <c r="AC530" s="285"/>
      <c r="AD530" s="287"/>
      <c r="AE530" s="283"/>
      <c r="AF530" s="284"/>
      <c r="AG530" s="285"/>
      <c r="AH530" s="284"/>
      <c r="AI530" s="285"/>
      <c r="AJ530" s="287"/>
      <c r="AK530" s="283"/>
      <c r="AL530" s="284"/>
      <c r="AM530" s="285"/>
      <c r="AN530" s="284"/>
      <c r="AO530" s="285"/>
      <c r="AP530" s="287"/>
      <c r="AQ530" s="283"/>
      <c r="AR530" s="284"/>
      <c r="AS530" s="285"/>
      <c r="AT530" s="284"/>
      <c r="AU530" s="285"/>
      <c r="AV530" s="287"/>
    </row>
    <row r="531" customFormat="false" ht="15" hidden="false" customHeight="true" outlineLevel="0" collapsed="false">
      <c r="M531" s="283"/>
      <c r="N531" s="284"/>
      <c r="O531" s="285"/>
      <c r="P531" s="284"/>
      <c r="Q531" s="285"/>
      <c r="R531" s="287"/>
      <c r="S531" s="283"/>
      <c r="T531" s="284"/>
      <c r="U531" s="285"/>
      <c r="V531" s="284"/>
      <c r="W531" s="285"/>
      <c r="X531" s="287"/>
      <c r="Y531" s="283"/>
      <c r="Z531" s="284"/>
      <c r="AA531" s="285"/>
      <c r="AB531" s="284"/>
      <c r="AC531" s="285"/>
      <c r="AD531" s="287"/>
      <c r="AE531" s="283"/>
      <c r="AF531" s="284"/>
      <c r="AG531" s="285"/>
      <c r="AH531" s="284"/>
      <c r="AI531" s="285"/>
      <c r="AJ531" s="287"/>
      <c r="AK531" s="283"/>
      <c r="AL531" s="284"/>
      <c r="AM531" s="285"/>
      <c r="AN531" s="284"/>
      <c r="AO531" s="285"/>
      <c r="AP531" s="287"/>
      <c r="AQ531" s="283"/>
      <c r="AR531" s="284"/>
      <c r="AS531" s="285"/>
      <c r="AT531" s="284"/>
      <c r="AU531" s="285"/>
      <c r="AV531" s="287"/>
    </row>
    <row r="532" customFormat="false" ht="15" hidden="false" customHeight="true" outlineLevel="0" collapsed="false">
      <c r="M532" s="288"/>
      <c r="N532" s="289"/>
      <c r="O532" s="290"/>
      <c r="P532" s="289"/>
      <c r="Q532" s="290"/>
      <c r="R532" s="291"/>
      <c r="S532" s="288"/>
      <c r="T532" s="289"/>
      <c r="U532" s="290"/>
      <c r="V532" s="289"/>
      <c r="W532" s="290"/>
      <c r="X532" s="291"/>
      <c r="Y532" s="288"/>
      <c r="Z532" s="289"/>
      <c r="AA532" s="290"/>
      <c r="AB532" s="289"/>
      <c r="AC532" s="290"/>
      <c r="AD532" s="291"/>
      <c r="AE532" s="288"/>
      <c r="AF532" s="289"/>
      <c r="AG532" s="290"/>
      <c r="AH532" s="289"/>
      <c r="AI532" s="290"/>
      <c r="AJ532" s="291"/>
      <c r="AK532" s="288"/>
      <c r="AL532" s="289"/>
      <c r="AM532" s="290"/>
      <c r="AN532" s="289"/>
      <c r="AO532" s="290"/>
      <c r="AP532" s="289"/>
      <c r="AQ532" s="288"/>
      <c r="AR532" s="289"/>
      <c r="AS532" s="290"/>
      <c r="AT532" s="289"/>
      <c r="AU532" s="290"/>
      <c r="AV532" s="289"/>
    </row>
    <row r="533" customFormat="false" ht="15" hidden="false" customHeight="true" outlineLevel="0" collapsed="false">
      <c r="M533" s="283" t="n">
        <v>1</v>
      </c>
      <c r="N533" s="286" t="s">
        <v>744</v>
      </c>
      <c r="O533" s="285" t="n">
        <v>1</v>
      </c>
      <c r="P533" s="284" t="s">
        <v>745</v>
      </c>
      <c r="Q533" s="285" t="n">
        <v>1</v>
      </c>
      <c r="R533" s="284" t="s">
        <v>746</v>
      </c>
      <c r="S533" s="283"/>
      <c r="T533" s="284"/>
      <c r="U533" s="285"/>
      <c r="V533" s="284"/>
      <c r="W533" s="285"/>
      <c r="X533" s="284"/>
      <c r="Y533" s="283" t="n">
        <v>1</v>
      </c>
      <c r="Z533" s="286" t="s">
        <v>747</v>
      </c>
      <c r="AA533" s="285" t="n">
        <v>1</v>
      </c>
      <c r="AB533" s="284" t="s">
        <v>748</v>
      </c>
      <c r="AC533" s="285" t="n">
        <v>1</v>
      </c>
      <c r="AD533" s="284" t="s">
        <v>749</v>
      </c>
      <c r="AE533" s="283" t="n">
        <v>1</v>
      </c>
      <c r="AF533" s="286" t="s">
        <v>750</v>
      </c>
      <c r="AG533" s="285" t="n">
        <v>1</v>
      </c>
      <c r="AH533" s="284" t="s">
        <v>751</v>
      </c>
      <c r="AI533" s="285" t="n">
        <v>1</v>
      </c>
      <c r="AJ533" s="284" t="s">
        <v>752</v>
      </c>
      <c r="AK533" s="283" t="n">
        <v>1</v>
      </c>
      <c r="AL533" s="286" t="s">
        <v>753</v>
      </c>
      <c r="AM533" s="285" t="n">
        <v>1</v>
      </c>
      <c r="AN533" s="284" t="s">
        <v>754</v>
      </c>
      <c r="AO533" s="285" t="n">
        <v>1</v>
      </c>
      <c r="AP533" s="284" t="s">
        <v>755</v>
      </c>
      <c r="AQ533" s="283" t="n">
        <v>1</v>
      </c>
      <c r="AR533" s="286" t="s">
        <v>756</v>
      </c>
      <c r="AS533" s="285" t="n">
        <v>1</v>
      </c>
      <c r="AT533" s="284" t="s">
        <v>757</v>
      </c>
      <c r="AU533" s="285" t="n">
        <v>1</v>
      </c>
      <c r="AV533" s="284" t="s">
        <v>758</v>
      </c>
    </row>
    <row r="534" customFormat="false" ht="15" hidden="false" customHeight="true" outlineLevel="0" collapsed="false">
      <c r="M534" s="283"/>
      <c r="N534" s="284"/>
      <c r="O534" s="285"/>
      <c r="P534" s="284"/>
      <c r="Q534" s="285"/>
      <c r="R534" s="287"/>
      <c r="S534" s="283"/>
      <c r="T534" s="284"/>
      <c r="U534" s="285"/>
      <c r="V534" s="284"/>
      <c r="W534" s="285"/>
      <c r="X534" s="287"/>
      <c r="Y534" s="283"/>
      <c r="Z534" s="284"/>
      <c r="AA534" s="285"/>
      <c r="AB534" s="284"/>
      <c r="AC534" s="285"/>
      <c r="AD534" s="287"/>
      <c r="AE534" s="283"/>
      <c r="AF534" s="284"/>
      <c r="AG534" s="285"/>
      <c r="AH534" s="284"/>
      <c r="AI534" s="285"/>
      <c r="AJ534" s="287"/>
      <c r="AK534" s="283"/>
      <c r="AL534" s="284"/>
      <c r="AM534" s="285"/>
      <c r="AN534" s="284"/>
      <c r="AO534" s="285"/>
      <c r="AP534" s="287"/>
      <c r="AQ534" s="283"/>
      <c r="AR534" s="284"/>
      <c r="AS534" s="285"/>
      <c r="AT534" s="284"/>
      <c r="AU534" s="285"/>
      <c r="AV534" s="287"/>
    </row>
    <row r="535" customFormat="false" ht="15" hidden="false" customHeight="true" outlineLevel="0" collapsed="false">
      <c r="M535" s="283"/>
      <c r="N535" s="284"/>
      <c r="O535" s="285"/>
      <c r="P535" s="284"/>
      <c r="Q535" s="285"/>
      <c r="R535" s="287"/>
      <c r="S535" s="283"/>
      <c r="T535" s="284"/>
      <c r="U535" s="285"/>
      <c r="V535" s="284"/>
      <c r="W535" s="285"/>
      <c r="X535" s="287"/>
      <c r="Y535" s="283"/>
      <c r="Z535" s="284"/>
      <c r="AA535" s="285"/>
      <c r="AB535" s="284"/>
      <c r="AC535" s="285"/>
      <c r="AD535" s="287"/>
      <c r="AE535" s="283"/>
      <c r="AF535" s="284"/>
      <c r="AG535" s="285"/>
      <c r="AH535" s="284"/>
      <c r="AI535" s="285"/>
      <c r="AJ535" s="287"/>
      <c r="AK535" s="283"/>
      <c r="AL535" s="284"/>
      <c r="AM535" s="285"/>
      <c r="AN535" s="284"/>
      <c r="AO535" s="285"/>
      <c r="AP535" s="287"/>
      <c r="AQ535" s="283"/>
      <c r="AR535" s="284"/>
      <c r="AS535" s="285"/>
      <c r="AT535" s="284"/>
      <c r="AU535" s="285"/>
      <c r="AV535" s="287"/>
    </row>
    <row r="536" customFormat="false" ht="15" hidden="false" customHeight="true" outlineLevel="0" collapsed="false">
      <c r="M536" s="288"/>
      <c r="N536" s="289"/>
      <c r="O536" s="290"/>
      <c r="P536" s="289"/>
      <c r="Q536" s="290"/>
      <c r="R536" s="291"/>
      <c r="S536" s="288"/>
      <c r="T536" s="289"/>
      <c r="U536" s="290"/>
      <c r="V536" s="289"/>
      <c r="W536" s="290"/>
      <c r="X536" s="291"/>
      <c r="Y536" s="288"/>
      <c r="Z536" s="289"/>
      <c r="AA536" s="290"/>
      <c r="AB536" s="289"/>
      <c r="AC536" s="290"/>
      <c r="AD536" s="291"/>
      <c r="AE536" s="288"/>
      <c r="AF536" s="289"/>
      <c r="AG536" s="290"/>
      <c r="AH536" s="289"/>
      <c r="AI536" s="290"/>
      <c r="AJ536" s="291"/>
      <c r="AK536" s="288"/>
      <c r="AL536" s="289"/>
      <c r="AM536" s="290"/>
      <c r="AN536" s="289"/>
      <c r="AO536" s="290"/>
      <c r="AP536" s="289"/>
      <c r="AQ536" s="288"/>
      <c r="AR536" s="289"/>
      <c r="AS536" s="290"/>
      <c r="AT536" s="289"/>
      <c r="AU536" s="290"/>
      <c r="AV536" s="289"/>
    </row>
    <row r="537" customFormat="false" ht="15" hidden="false" customHeight="true" outlineLevel="0" collapsed="false">
      <c r="M537" s="283" t="n">
        <v>1</v>
      </c>
      <c r="N537" s="286" t="s">
        <v>759</v>
      </c>
      <c r="O537" s="285" t="n">
        <v>1</v>
      </c>
      <c r="P537" s="284" t="s">
        <v>760</v>
      </c>
      <c r="Q537" s="285" t="n">
        <v>1</v>
      </c>
      <c r="R537" s="284" t="s">
        <v>761</v>
      </c>
      <c r="S537" s="283" t="n">
        <v>1</v>
      </c>
      <c r="T537" s="286" t="s">
        <v>762</v>
      </c>
      <c r="U537" s="285" t="n">
        <v>1</v>
      </c>
      <c r="V537" s="284" t="s">
        <v>763</v>
      </c>
      <c r="W537" s="285" t="n">
        <v>1</v>
      </c>
      <c r="X537" s="284" t="s">
        <v>764</v>
      </c>
      <c r="Y537" s="283"/>
      <c r="Z537" s="284"/>
      <c r="AA537" s="285"/>
      <c r="AB537" s="284"/>
      <c r="AC537" s="285"/>
      <c r="AD537" s="284"/>
      <c r="AE537" s="283" t="n">
        <v>1</v>
      </c>
      <c r="AF537" s="286" t="s">
        <v>765</v>
      </c>
      <c r="AG537" s="285" t="n">
        <v>1</v>
      </c>
      <c r="AH537" s="284" t="s">
        <v>766</v>
      </c>
      <c r="AI537" s="285" t="n">
        <v>1</v>
      </c>
      <c r="AJ537" s="284" t="s">
        <v>767</v>
      </c>
      <c r="AK537" s="283" t="n">
        <v>1</v>
      </c>
      <c r="AL537" s="286" t="s">
        <v>768</v>
      </c>
      <c r="AM537" s="285" t="n">
        <v>1</v>
      </c>
      <c r="AN537" s="284" t="s">
        <v>769</v>
      </c>
      <c r="AO537" s="285" t="n">
        <v>1</v>
      </c>
      <c r="AP537" s="284" t="s">
        <v>770</v>
      </c>
      <c r="AQ537" s="283" t="n">
        <v>1</v>
      </c>
      <c r="AR537" s="286" t="s">
        <v>771</v>
      </c>
      <c r="AS537" s="285" t="n">
        <v>1</v>
      </c>
      <c r="AT537" s="284" t="s">
        <v>772</v>
      </c>
      <c r="AU537" s="285" t="n">
        <v>1</v>
      </c>
      <c r="AV537" s="284" t="s">
        <v>773</v>
      </c>
    </row>
    <row r="538" customFormat="false" ht="15" hidden="false" customHeight="true" outlineLevel="0" collapsed="false">
      <c r="M538" s="283"/>
      <c r="N538" s="284"/>
      <c r="O538" s="285"/>
      <c r="P538" s="284"/>
      <c r="Q538" s="285"/>
      <c r="R538" s="287"/>
      <c r="S538" s="283"/>
      <c r="T538" s="284"/>
      <c r="U538" s="285"/>
      <c r="V538" s="284"/>
      <c r="W538" s="285"/>
      <c r="X538" s="287"/>
      <c r="Y538" s="283"/>
      <c r="Z538" s="284"/>
      <c r="AA538" s="285"/>
      <c r="AB538" s="284"/>
      <c r="AC538" s="285"/>
      <c r="AD538" s="287"/>
      <c r="AE538" s="283"/>
      <c r="AF538" s="284"/>
      <c r="AG538" s="285"/>
      <c r="AH538" s="284"/>
      <c r="AI538" s="285"/>
      <c r="AJ538" s="287"/>
      <c r="AK538" s="283"/>
      <c r="AL538" s="284"/>
      <c r="AM538" s="285"/>
      <c r="AN538" s="284"/>
      <c r="AO538" s="285"/>
      <c r="AP538" s="287"/>
      <c r="AQ538" s="283"/>
      <c r="AR538" s="284"/>
      <c r="AS538" s="285"/>
      <c r="AT538" s="284"/>
      <c r="AU538" s="285"/>
      <c r="AV538" s="287"/>
    </row>
    <row r="539" customFormat="false" ht="15" hidden="false" customHeight="true" outlineLevel="0" collapsed="false">
      <c r="M539" s="283"/>
      <c r="N539" s="284"/>
      <c r="O539" s="285"/>
      <c r="P539" s="284"/>
      <c r="Q539" s="285"/>
      <c r="R539" s="287"/>
      <c r="S539" s="283"/>
      <c r="T539" s="284"/>
      <c r="U539" s="285"/>
      <c r="V539" s="284"/>
      <c r="W539" s="285"/>
      <c r="X539" s="287"/>
      <c r="Y539" s="283"/>
      <c r="Z539" s="284"/>
      <c r="AA539" s="285"/>
      <c r="AB539" s="284"/>
      <c r="AC539" s="285"/>
      <c r="AD539" s="287"/>
      <c r="AE539" s="283"/>
      <c r="AF539" s="284"/>
      <c r="AG539" s="285"/>
      <c r="AH539" s="284"/>
      <c r="AI539" s="285"/>
      <c r="AJ539" s="287"/>
      <c r="AK539" s="283"/>
      <c r="AL539" s="284"/>
      <c r="AM539" s="285"/>
      <c r="AN539" s="284"/>
      <c r="AO539" s="285"/>
      <c r="AP539" s="287"/>
      <c r="AQ539" s="283"/>
      <c r="AR539" s="284"/>
      <c r="AS539" s="285"/>
      <c r="AT539" s="284"/>
      <c r="AU539" s="285"/>
      <c r="AV539" s="287"/>
    </row>
    <row r="540" customFormat="false" ht="15" hidden="false" customHeight="true" outlineLevel="0" collapsed="false">
      <c r="M540" s="288"/>
      <c r="N540" s="289"/>
      <c r="O540" s="290"/>
      <c r="P540" s="289"/>
      <c r="Q540" s="290"/>
      <c r="R540" s="291"/>
      <c r="S540" s="288"/>
      <c r="T540" s="289"/>
      <c r="U540" s="290"/>
      <c r="V540" s="289"/>
      <c r="W540" s="290"/>
      <c r="X540" s="291"/>
      <c r="Y540" s="288"/>
      <c r="Z540" s="289"/>
      <c r="AA540" s="290"/>
      <c r="AB540" s="289"/>
      <c r="AC540" s="290"/>
      <c r="AD540" s="291"/>
      <c r="AE540" s="288"/>
      <c r="AF540" s="289"/>
      <c r="AG540" s="290"/>
      <c r="AH540" s="289"/>
      <c r="AI540" s="290"/>
      <c r="AJ540" s="291"/>
      <c r="AK540" s="288"/>
      <c r="AL540" s="289"/>
      <c r="AM540" s="290"/>
      <c r="AN540" s="289"/>
      <c r="AO540" s="290"/>
      <c r="AP540" s="289"/>
      <c r="AQ540" s="288"/>
      <c r="AR540" s="289"/>
      <c r="AS540" s="290"/>
      <c r="AT540" s="289"/>
      <c r="AU540" s="290"/>
      <c r="AV540" s="289"/>
    </row>
    <row r="541" customFormat="false" ht="15" hidden="false" customHeight="true" outlineLevel="0" collapsed="false">
      <c r="M541" s="283" t="n">
        <v>1</v>
      </c>
      <c r="N541" s="286" t="s">
        <v>774</v>
      </c>
      <c r="O541" s="285" t="n">
        <v>1</v>
      </c>
      <c r="P541" s="284" t="s">
        <v>775</v>
      </c>
      <c r="Q541" s="285" t="n">
        <v>1</v>
      </c>
      <c r="R541" s="284" t="s">
        <v>776</v>
      </c>
      <c r="S541" s="283" t="n">
        <v>1</v>
      </c>
      <c r="T541" s="286" t="s">
        <v>777</v>
      </c>
      <c r="U541" s="285" t="n">
        <v>1</v>
      </c>
      <c r="V541" s="284" t="s">
        <v>778</v>
      </c>
      <c r="W541" s="285" t="n">
        <v>1</v>
      </c>
      <c r="X541" s="284" t="s">
        <v>779</v>
      </c>
      <c r="Y541" s="283" t="n">
        <v>1</v>
      </c>
      <c r="Z541" s="286" t="s">
        <v>780</v>
      </c>
      <c r="AA541" s="285" t="n">
        <v>1</v>
      </c>
      <c r="AB541" s="284" t="s">
        <v>781</v>
      </c>
      <c r="AC541" s="285" t="n">
        <v>1</v>
      </c>
      <c r="AD541" s="284" t="s">
        <v>782</v>
      </c>
      <c r="AE541" s="283"/>
      <c r="AF541" s="284"/>
      <c r="AG541" s="285"/>
      <c r="AH541" s="284"/>
      <c r="AI541" s="285"/>
      <c r="AJ541" s="284"/>
      <c r="AK541" s="283" t="n">
        <v>1</v>
      </c>
      <c r="AL541" s="286" t="s">
        <v>783</v>
      </c>
      <c r="AM541" s="285" t="n">
        <v>1</v>
      </c>
      <c r="AN541" s="284" t="s">
        <v>784</v>
      </c>
      <c r="AO541" s="285" t="n">
        <v>1</v>
      </c>
      <c r="AP541" s="284" t="s">
        <v>785</v>
      </c>
      <c r="AQ541" s="283" t="n">
        <v>1</v>
      </c>
      <c r="AR541" s="286" t="s">
        <v>786</v>
      </c>
      <c r="AS541" s="285" t="n">
        <v>1</v>
      </c>
      <c r="AT541" s="284" t="s">
        <v>787</v>
      </c>
      <c r="AU541" s="285" t="n">
        <v>1</v>
      </c>
      <c r="AV541" s="284" t="s">
        <v>788</v>
      </c>
    </row>
    <row r="542" customFormat="false" ht="15" hidden="false" customHeight="true" outlineLevel="0" collapsed="false">
      <c r="M542" s="283"/>
      <c r="N542" s="284"/>
      <c r="O542" s="285"/>
      <c r="P542" s="284"/>
      <c r="Q542" s="285"/>
      <c r="R542" s="287"/>
      <c r="S542" s="283"/>
      <c r="T542" s="284"/>
      <c r="U542" s="285"/>
      <c r="V542" s="284"/>
      <c r="W542" s="285"/>
      <c r="X542" s="287"/>
      <c r="Y542" s="283"/>
      <c r="Z542" s="284"/>
      <c r="AA542" s="285"/>
      <c r="AB542" s="284"/>
      <c r="AC542" s="285"/>
      <c r="AD542" s="287"/>
      <c r="AE542" s="283"/>
      <c r="AF542" s="284"/>
      <c r="AG542" s="285"/>
      <c r="AH542" s="284"/>
      <c r="AI542" s="285"/>
      <c r="AJ542" s="287"/>
      <c r="AK542" s="283"/>
      <c r="AL542" s="284"/>
      <c r="AM542" s="285"/>
      <c r="AN542" s="284"/>
      <c r="AO542" s="285"/>
      <c r="AP542" s="287"/>
      <c r="AQ542" s="283"/>
      <c r="AR542" s="284"/>
      <c r="AS542" s="285"/>
      <c r="AT542" s="284"/>
      <c r="AU542" s="285"/>
      <c r="AV542" s="287"/>
    </row>
    <row r="543" customFormat="false" ht="15" hidden="false" customHeight="true" outlineLevel="0" collapsed="false">
      <c r="M543" s="292"/>
      <c r="N543" s="293"/>
      <c r="O543" s="294"/>
      <c r="P543" s="293"/>
      <c r="Q543" s="294"/>
      <c r="R543" s="295"/>
      <c r="S543" s="292"/>
      <c r="T543" s="293"/>
      <c r="U543" s="294"/>
      <c r="V543" s="293"/>
      <c r="W543" s="294"/>
      <c r="X543" s="295"/>
      <c r="Y543" s="292"/>
      <c r="Z543" s="293"/>
      <c r="AA543" s="294"/>
      <c r="AB543" s="293"/>
      <c r="AC543" s="294"/>
      <c r="AD543" s="295"/>
      <c r="AE543" s="292"/>
      <c r="AF543" s="293"/>
      <c r="AG543" s="294"/>
      <c r="AH543" s="293"/>
      <c r="AI543" s="294"/>
      <c r="AJ543" s="295"/>
      <c r="AK543" s="292"/>
      <c r="AL543" s="293"/>
      <c r="AM543" s="294"/>
      <c r="AN543" s="293"/>
      <c r="AO543" s="294"/>
      <c r="AP543" s="295"/>
      <c r="AQ543" s="292"/>
      <c r="AR543" s="293"/>
      <c r="AS543" s="294"/>
      <c r="AT543" s="293"/>
      <c r="AU543" s="294"/>
      <c r="AV543" s="295"/>
    </row>
    <row r="544" customFormat="false" ht="15" hidden="false" customHeight="true" outlineLevel="0" collapsed="false">
      <c r="M544" s="294"/>
      <c r="N544" s="293"/>
      <c r="O544" s="294"/>
      <c r="P544" s="293"/>
      <c r="Q544" s="294"/>
      <c r="R544" s="293"/>
      <c r="S544" s="294"/>
      <c r="T544" s="293"/>
      <c r="U544" s="294"/>
      <c r="V544" s="293"/>
      <c r="W544" s="294"/>
      <c r="X544" s="293"/>
      <c r="Y544" s="294"/>
      <c r="Z544" s="293"/>
      <c r="AA544" s="294"/>
      <c r="AB544" s="293"/>
      <c r="AC544" s="294"/>
      <c r="AD544" s="293"/>
      <c r="AE544" s="294"/>
      <c r="AF544" s="293"/>
      <c r="AG544" s="294"/>
      <c r="AH544" s="293"/>
      <c r="AI544" s="294"/>
      <c r="AJ544" s="293"/>
      <c r="AK544" s="294"/>
      <c r="AL544" s="293"/>
      <c r="AM544" s="294"/>
      <c r="AN544" s="293"/>
      <c r="AO544" s="294"/>
      <c r="AP544" s="293"/>
      <c r="AQ544" s="296"/>
      <c r="AR544" s="296"/>
      <c r="AS544" s="296"/>
      <c r="AT544" s="296"/>
      <c r="AU544" s="296"/>
      <c r="AV544" s="296"/>
    </row>
    <row r="545" customFormat="false" ht="15" hidden="false" customHeight="true" outlineLevel="0" collapsed="false">
      <c r="M545" s="283" t="n">
        <v>1</v>
      </c>
      <c r="N545" s="286" t="s">
        <v>789</v>
      </c>
      <c r="O545" s="285" t="n">
        <v>1</v>
      </c>
      <c r="P545" s="284" t="s">
        <v>790</v>
      </c>
      <c r="Q545" s="285" t="n">
        <v>1</v>
      </c>
      <c r="R545" s="284" t="s">
        <v>791</v>
      </c>
      <c r="S545" s="283" t="n">
        <v>1</v>
      </c>
      <c r="T545" s="286" t="s">
        <v>792</v>
      </c>
      <c r="U545" s="285" t="n">
        <v>1</v>
      </c>
      <c r="V545" s="284" t="s">
        <v>793</v>
      </c>
      <c r="W545" s="285" t="n">
        <v>1</v>
      </c>
      <c r="X545" s="284" t="s">
        <v>794</v>
      </c>
      <c r="Y545" s="283" t="n">
        <v>1</v>
      </c>
      <c r="Z545" s="286" t="s">
        <v>795</v>
      </c>
      <c r="AA545" s="285" t="n">
        <v>1</v>
      </c>
      <c r="AB545" s="284" t="s">
        <v>796</v>
      </c>
      <c r="AC545" s="285" t="n">
        <v>1</v>
      </c>
      <c r="AD545" s="284" t="s">
        <v>797</v>
      </c>
      <c r="AE545" s="283" t="n">
        <v>1</v>
      </c>
      <c r="AF545" s="286" t="s">
        <v>798</v>
      </c>
      <c r="AG545" s="285" t="n">
        <v>1</v>
      </c>
      <c r="AH545" s="284" t="s">
        <v>799</v>
      </c>
      <c r="AI545" s="285" t="n">
        <v>1</v>
      </c>
      <c r="AJ545" s="284" t="s">
        <v>800</v>
      </c>
      <c r="AK545" s="283"/>
      <c r="AL545" s="284"/>
      <c r="AM545" s="285"/>
      <c r="AN545" s="284"/>
      <c r="AO545" s="285"/>
      <c r="AP545" s="297"/>
      <c r="AQ545" s="283" t="n">
        <v>1</v>
      </c>
      <c r="AR545" s="286" t="s">
        <v>801</v>
      </c>
      <c r="AS545" s="285" t="n">
        <v>1</v>
      </c>
      <c r="AT545" s="284" t="s">
        <v>802</v>
      </c>
      <c r="AU545" s="285" t="n">
        <v>1</v>
      </c>
      <c r="AV545" s="284" t="s">
        <v>803</v>
      </c>
    </row>
    <row r="546" customFormat="false" ht="15" hidden="false" customHeight="true" outlineLevel="0" collapsed="false">
      <c r="M546" s="292"/>
      <c r="N546" s="293"/>
      <c r="O546" s="294"/>
      <c r="P546" s="293"/>
      <c r="Q546" s="294"/>
      <c r="R546" s="295"/>
      <c r="S546" s="292"/>
      <c r="T546" s="293"/>
      <c r="U546" s="294"/>
      <c r="V546" s="293"/>
      <c r="W546" s="294"/>
      <c r="X546" s="295"/>
      <c r="Y546" s="292"/>
      <c r="Z546" s="293"/>
      <c r="AA546" s="294"/>
      <c r="AB546" s="293"/>
      <c r="AC546" s="294"/>
      <c r="AD546" s="295"/>
      <c r="AE546" s="292"/>
      <c r="AF546" s="293"/>
      <c r="AG546" s="294"/>
      <c r="AH546" s="293"/>
      <c r="AI546" s="294"/>
      <c r="AJ546" s="295"/>
      <c r="AK546" s="294"/>
      <c r="AL546" s="293"/>
      <c r="AM546" s="294"/>
      <c r="AN546" s="293"/>
      <c r="AO546" s="294"/>
      <c r="AP546" s="293"/>
      <c r="AQ546" s="292"/>
      <c r="AR546" s="293"/>
      <c r="AS546" s="294"/>
      <c r="AT546" s="293"/>
      <c r="AU546" s="294"/>
      <c r="AV546" s="295"/>
    </row>
    <row r="547" customFormat="false" ht="15" hidden="false" customHeight="true" outlineLevel="0" collapsed="false">
      <c r="M547" s="292"/>
      <c r="N547" s="293"/>
      <c r="O547" s="294"/>
      <c r="P547" s="293"/>
      <c r="Q547" s="294"/>
      <c r="R547" s="295"/>
      <c r="S547" s="292"/>
      <c r="T547" s="293"/>
      <c r="U547" s="294"/>
      <c r="V547" s="293"/>
      <c r="W547" s="294"/>
      <c r="X547" s="295"/>
      <c r="Y547" s="292"/>
      <c r="Z547" s="293"/>
      <c r="AA547" s="294"/>
      <c r="AB547" s="293"/>
      <c r="AC547" s="294"/>
      <c r="AD547" s="295"/>
      <c r="AE547" s="292"/>
      <c r="AF547" s="293"/>
      <c r="AG547" s="294"/>
      <c r="AH547" s="293"/>
      <c r="AI547" s="294"/>
      <c r="AJ547" s="295"/>
      <c r="AK547" s="294"/>
      <c r="AL547" s="293"/>
      <c r="AM547" s="294"/>
      <c r="AN547" s="293"/>
      <c r="AO547" s="294"/>
      <c r="AP547" s="293"/>
      <c r="AQ547" s="292"/>
      <c r="AR547" s="293"/>
      <c r="AS547" s="294"/>
      <c r="AT547" s="293"/>
      <c r="AU547" s="294"/>
      <c r="AV547" s="295"/>
    </row>
    <row r="548" customFormat="false" ht="15" hidden="false" customHeight="true" outlineLevel="0" collapsed="false">
      <c r="M548" s="298"/>
      <c r="N548" s="299"/>
      <c r="O548" s="298"/>
      <c r="P548" s="299"/>
      <c r="Q548" s="298"/>
      <c r="R548" s="299"/>
      <c r="S548" s="298"/>
      <c r="T548" s="299"/>
      <c r="U548" s="298"/>
      <c r="V548" s="299"/>
      <c r="W548" s="298"/>
      <c r="X548" s="299"/>
      <c r="Y548" s="298"/>
      <c r="Z548" s="299"/>
      <c r="AA548" s="298"/>
      <c r="AB548" s="299"/>
      <c r="AC548" s="298"/>
      <c r="AD548" s="299"/>
      <c r="AE548" s="298"/>
      <c r="AF548" s="299"/>
      <c r="AG548" s="298"/>
      <c r="AH548" s="299"/>
      <c r="AI548" s="298"/>
      <c r="AJ548" s="299"/>
      <c r="AK548" s="298"/>
      <c r="AL548" s="299"/>
      <c r="AM548" s="298"/>
      <c r="AN548" s="299"/>
      <c r="AO548" s="298"/>
      <c r="AP548" s="299"/>
      <c r="AQ548" s="143"/>
      <c r="AR548" s="143"/>
      <c r="AS548" s="143"/>
      <c r="AT548" s="143"/>
      <c r="AU548" s="143"/>
      <c r="AV548" s="143"/>
    </row>
    <row r="549" customFormat="false" ht="15" hidden="false" customHeight="true" outlineLevel="0" collapsed="false">
      <c r="M549" s="300"/>
      <c r="N549" s="301"/>
      <c r="O549" s="302"/>
      <c r="P549" s="301"/>
      <c r="Q549" s="302"/>
      <c r="R549" s="301"/>
      <c r="S549" s="303" t="n">
        <v>1</v>
      </c>
      <c r="T549" s="304" t="s">
        <v>804</v>
      </c>
      <c r="U549" s="305" t="n">
        <v>1</v>
      </c>
      <c r="V549" s="306" t="s">
        <v>805</v>
      </c>
      <c r="W549" s="305" t="n">
        <v>1</v>
      </c>
      <c r="X549" s="306" t="s">
        <v>806</v>
      </c>
      <c r="Y549" s="303" t="n">
        <v>1</v>
      </c>
      <c r="Z549" s="304" t="s">
        <v>807</v>
      </c>
      <c r="AA549" s="305" t="n">
        <v>1</v>
      </c>
      <c r="AB549" s="306" t="s">
        <v>808</v>
      </c>
      <c r="AC549" s="305" t="n">
        <v>1</v>
      </c>
      <c r="AD549" s="306" t="s">
        <v>809</v>
      </c>
      <c r="AE549" s="303" t="n">
        <v>1</v>
      </c>
      <c r="AF549" s="304" t="s">
        <v>810</v>
      </c>
      <c r="AG549" s="305" t="n">
        <v>1</v>
      </c>
      <c r="AH549" s="306" t="s">
        <v>811</v>
      </c>
      <c r="AI549" s="305" t="n">
        <v>1</v>
      </c>
      <c r="AJ549" s="306" t="s">
        <v>812</v>
      </c>
      <c r="AK549" s="303" t="n">
        <v>1</v>
      </c>
      <c r="AL549" s="304" t="s">
        <v>813</v>
      </c>
      <c r="AM549" s="305" t="n">
        <v>1</v>
      </c>
      <c r="AN549" s="306" t="s">
        <v>814</v>
      </c>
      <c r="AO549" s="305" t="n">
        <v>1</v>
      </c>
      <c r="AP549" s="306" t="s">
        <v>815</v>
      </c>
      <c r="AQ549" s="303" t="n">
        <v>1</v>
      </c>
      <c r="AR549" s="304" t="s">
        <v>816</v>
      </c>
      <c r="AS549" s="305" t="n">
        <v>1</v>
      </c>
      <c r="AT549" s="306" t="s">
        <v>817</v>
      </c>
      <c r="AU549" s="305" t="n">
        <v>1</v>
      </c>
      <c r="AV549" s="306" t="s">
        <v>818</v>
      </c>
    </row>
    <row r="550" customFormat="false" ht="15" hidden="false" customHeight="true" outlineLevel="0" collapsed="false">
      <c r="M550" s="300"/>
      <c r="N550" s="301"/>
      <c r="O550" s="302"/>
      <c r="P550" s="301"/>
      <c r="Q550" s="302"/>
      <c r="R550" s="307"/>
      <c r="S550" s="303"/>
      <c r="T550" s="306"/>
      <c r="U550" s="305"/>
      <c r="V550" s="306"/>
      <c r="W550" s="305"/>
      <c r="X550" s="308"/>
      <c r="Y550" s="303"/>
      <c r="Z550" s="306"/>
      <c r="AA550" s="305"/>
      <c r="AB550" s="306"/>
      <c r="AC550" s="305"/>
      <c r="AD550" s="308"/>
      <c r="AE550" s="303"/>
      <c r="AF550" s="306"/>
      <c r="AG550" s="305"/>
      <c r="AH550" s="306"/>
      <c r="AI550" s="305"/>
      <c r="AJ550" s="308"/>
      <c r="AK550" s="303"/>
      <c r="AL550" s="306"/>
      <c r="AM550" s="305"/>
      <c r="AN550" s="306"/>
      <c r="AO550" s="305"/>
      <c r="AP550" s="308"/>
      <c r="AQ550" s="303"/>
      <c r="AR550" s="306"/>
      <c r="AS550" s="305"/>
      <c r="AT550" s="306"/>
      <c r="AU550" s="305"/>
      <c r="AV550" s="308"/>
    </row>
    <row r="551" customFormat="false" ht="15" hidden="false" customHeight="true" outlineLevel="0" collapsed="false">
      <c r="M551" s="300"/>
      <c r="N551" s="301"/>
      <c r="O551" s="302"/>
      <c r="P551" s="301"/>
      <c r="Q551" s="302"/>
      <c r="R551" s="307"/>
      <c r="S551" s="303"/>
      <c r="T551" s="306"/>
      <c r="U551" s="305"/>
      <c r="V551" s="306"/>
      <c r="W551" s="305"/>
      <c r="X551" s="308"/>
      <c r="Y551" s="303"/>
      <c r="Z551" s="306"/>
      <c r="AA551" s="305"/>
      <c r="AB551" s="306"/>
      <c r="AC551" s="305"/>
      <c r="AD551" s="308"/>
      <c r="AE551" s="303"/>
      <c r="AF551" s="306"/>
      <c r="AG551" s="305"/>
      <c r="AH551" s="306"/>
      <c r="AI551" s="305"/>
      <c r="AJ551" s="308"/>
      <c r="AK551" s="303"/>
      <c r="AL551" s="306"/>
      <c r="AM551" s="305"/>
      <c r="AN551" s="306"/>
      <c r="AO551" s="305"/>
      <c r="AP551" s="308"/>
      <c r="AQ551" s="303"/>
      <c r="AR551" s="306"/>
      <c r="AS551" s="305"/>
      <c r="AT551" s="306"/>
      <c r="AU551" s="305"/>
      <c r="AV551" s="308"/>
    </row>
    <row r="552" customFormat="false" ht="15" hidden="false" customHeight="true" outlineLevel="0" collapsed="false">
      <c r="M552" s="302"/>
      <c r="N552" s="301"/>
      <c r="O552" s="302"/>
      <c r="P552" s="301"/>
      <c r="Q552" s="302"/>
      <c r="R552" s="301"/>
      <c r="S552" s="302"/>
      <c r="T552" s="301"/>
      <c r="U552" s="302"/>
      <c r="V552" s="301"/>
      <c r="W552" s="302"/>
      <c r="X552" s="301"/>
      <c r="Y552" s="302"/>
      <c r="Z552" s="301"/>
      <c r="AA552" s="302"/>
      <c r="AB552" s="301"/>
      <c r="AC552" s="302"/>
      <c r="AD552" s="301"/>
      <c r="AE552" s="302"/>
      <c r="AF552" s="301"/>
      <c r="AG552" s="302"/>
      <c r="AH552" s="301"/>
      <c r="AI552" s="302"/>
      <c r="AJ552" s="301"/>
      <c r="AK552" s="302"/>
      <c r="AL552" s="301"/>
      <c r="AM552" s="302"/>
      <c r="AN552" s="301"/>
      <c r="AO552" s="302"/>
      <c r="AP552" s="301"/>
      <c r="AQ552" s="309"/>
      <c r="AR552" s="309"/>
      <c r="AS552" s="309"/>
      <c r="AT552" s="309"/>
      <c r="AU552" s="309"/>
      <c r="AV552" s="309"/>
    </row>
    <row r="553" customFormat="false" ht="15" hidden="false" customHeight="true" outlineLevel="0" collapsed="false">
      <c r="M553" s="298"/>
      <c r="N553" s="299"/>
      <c r="O553" s="298"/>
      <c r="P553" s="299"/>
      <c r="Q553" s="298"/>
      <c r="R553" s="299"/>
      <c r="S553" s="298"/>
      <c r="T553" s="299"/>
      <c r="U553" s="298"/>
      <c r="V553" s="299"/>
      <c r="W553" s="298"/>
      <c r="X553" s="299"/>
      <c r="Y553" s="298"/>
      <c r="Z553" s="299"/>
      <c r="AA553" s="298"/>
      <c r="AB553" s="299"/>
      <c r="AC553" s="298"/>
      <c r="AD553" s="299"/>
      <c r="AE553" s="298"/>
      <c r="AF553" s="299"/>
      <c r="AG553" s="298"/>
      <c r="AH553" s="299"/>
      <c r="AI553" s="298"/>
      <c r="AJ553" s="299"/>
      <c r="AK553" s="298"/>
      <c r="AL553" s="299"/>
      <c r="AM553" s="298"/>
      <c r="AN553" s="299"/>
      <c r="AO553" s="298"/>
      <c r="AP553" s="299"/>
      <c r="AQ553" s="143"/>
      <c r="AR553" s="143"/>
      <c r="AS553" s="143"/>
      <c r="AT553" s="143"/>
      <c r="AU553" s="143"/>
      <c r="AV553" s="143"/>
    </row>
    <row r="554" customFormat="false" ht="15" hidden="false" customHeight="true" outlineLevel="0" collapsed="false">
      <c r="M554" s="310" t="n">
        <v>1</v>
      </c>
      <c r="N554" s="311" t="s">
        <v>819</v>
      </c>
      <c r="O554" s="312"/>
      <c r="P554" s="298"/>
      <c r="Q554" s="312"/>
      <c r="R554" s="298"/>
      <c r="S554" s="312"/>
      <c r="T554" s="311"/>
      <c r="U554" s="312"/>
      <c r="V554" s="311"/>
      <c r="W554" s="312"/>
      <c r="X554" s="311"/>
      <c r="Y554" s="312"/>
      <c r="Z554" s="311"/>
      <c r="AA554" s="312"/>
      <c r="AB554" s="311"/>
      <c r="AC554" s="312"/>
      <c r="AD554" s="311"/>
      <c r="AE554" s="312"/>
      <c r="AF554" s="311"/>
      <c r="AG554" s="312"/>
      <c r="AH554" s="298"/>
      <c r="AI554" s="312"/>
      <c r="AJ554" s="298"/>
      <c r="AK554" s="312"/>
      <c r="AL554" s="311"/>
      <c r="AM554" s="312"/>
      <c r="AN554" s="311"/>
      <c r="AO554" s="312"/>
      <c r="AP554" s="311"/>
      <c r="AQ554" s="143"/>
      <c r="AR554" s="143"/>
      <c r="AS554" s="143"/>
      <c r="AT554" s="143"/>
      <c r="AU554" s="143"/>
      <c r="AV554" s="143"/>
    </row>
    <row r="555" customFormat="false" ht="15" hidden="false" customHeight="true" outlineLevel="0" collapsed="false">
      <c r="M555" s="310" t="n">
        <v>2</v>
      </c>
      <c r="N555" s="311" t="s">
        <v>820</v>
      </c>
      <c r="O555" s="312"/>
      <c r="P555" s="311"/>
      <c r="Q555" s="312"/>
      <c r="R555" s="311"/>
      <c r="S555" s="312"/>
      <c r="T555" s="311"/>
      <c r="U555" s="312"/>
      <c r="V555" s="311"/>
      <c r="W555" s="312"/>
      <c r="X555" s="311"/>
      <c r="Y555" s="312"/>
      <c r="Z555" s="311"/>
      <c r="AA555" s="312"/>
      <c r="AB555" s="311"/>
      <c r="AC555" s="312"/>
      <c r="AD555" s="311"/>
      <c r="AE555" s="312"/>
      <c r="AF555" s="311"/>
      <c r="AG555" s="312"/>
      <c r="AH555" s="311"/>
      <c r="AI555" s="312"/>
      <c r="AJ555" s="311"/>
      <c r="AK555" s="312"/>
      <c r="AL555" s="311"/>
      <c r="AM555" s="312"/>
      <c r="AN555" s="311"/>
      <c r="AO555" s="312"/>
      <c r="AP555" s="311"/>
      <c r="AQ555" s="143"/>
      <c r="AR555" s="143"/>
      <c r="AS555" s="143"/>
      <c r="AT555" s="143"/>
      <c r="AU555" s="143"/>
      <c r="AV555" s="143"/>
    </row>
    <row r="556" customFormat="false" ht="15" hidden="false" customHeight="true" outlineLevel="0" collapsed="false">
      <c r="M556" s="310" t="n">
        <v>3</v>
      </c>
      <c r="N556" s="313" t="s">
        <v>821</v>
      </c>
      <c r="O556" s="312"/>
      <c r="P556" s="311"/>
      <c r="Q556" s="312"/>
      <c r="R556" s="311"/>
      <c r="S556" s="312"/>
      <c r="T556" s="311"/>
      <c r="U556" s="312"/>
      <c r="V556" s="311"/>
      <c r="W556" s="312"/>
      <c r="X556" s="311"/>
      <c r="Y556" s="312"/>
      <c r="Z556" s="311"/>
      <c r="AA556" s="312"/>
      <c r="AB556" s="311"/>
      <c r="AC556" s="312"/>
      <c r="AD556" s="311"/>
      <c r="AE556" s="312"/>
      <c r="AF556" s="311"/>
      <c r="AG556" s="312"/>
      <c r="AH556" s="311"/>
      <c r="AI556" s="312"/>
      <c r="AJ556" s="311"/>
      <c r="AK556" s="312"/>
      <c r="AL556" s="311"/>
      <c r="AM556" s="312"/>
      <c r="AN556" s="311"/>
      <c r="AO556" s="312"/>
      <c r="AP556" s="311"/>
      <c r="AQ556" s="143"/>
      <c r="AR556" s="143"/>
      <c r="AS556" s="143"/>
      <c r="AT556" s="143"/>
      <c r="AU556" s="143"/>
      <c r="AV556" s="143"/>
    </row>
    <row r="557" customFormat="false" ht="15" hidden="false" customHeight="true" outlineLevel="0" collapsed="false">
      <c r="M557" s="314"/>
      <c r="N557" s="314"/>
      <c r="O557" s="314"/>
      <c r="P557" s="314"/>
      <c r="Q557" s="314"/>
      <c r="R557" s="314"/>
      <c r="S557" s="314"/>
      <c r="T557" s="314"/>
      <c r="U557" s="314"/>
      <c r="V557" s="314"/>
      <c r="W557" s="314"/>
      <c r="X557" s="314"/>
      <c r="Y557" s="314"/>
      <c r="Z557" s="314"/>
      <c r="AA557" s="314"/>
      <c r="AB557" s="314"/>
      <c r="AC557" s="314"/>
      <c r="AD557" s="314"/>
      <c r="AE557" s="314"/>
      <c r="AF557" s="314"/>
      <c r="AG557" s="314"/>
      <c r="AH557" s="314"/>
      <c r="AI557" s="314"/>
      <c r="AJ557" s="314"/>
      <c r="AK557" s="314"/>
      <c r="AL557" s="314"/>
      <c r="AM557" s="314"/>
      <c r="AN557" s="314"/>
      <c r="AO557" s="314"/>
      <c r="AP557" s="314"/>
    </row>
    <row r="558" customFormat="false" ht="15" hidden="false" customHeight="true" outlineLevel="0" collapsed="false">
      <c r="M558" s="314"/>
      <c r="N558" s="314"/>
      <c r="O558" s="314"/>
      <c r="P558" s="314"/>
      <c r="Q558" s="314"/>
      <c r="R558" s="314"/>
      <c r="S558" s="314"/>
      <c r="T558" s="314"/>
      <c r="U558" s="314"/>
      <c r="V558" s="314"/>
      <c r="W558" s="314"/>
      <c r="X558" s="314"/>
      <c r="Y558" s="314"/>
      <c r="Z558" s="314"/>
      <c r="AA558" s="314"/>
      <c r="AB558" s="314"/>
      <c r="AC558" s="314"/>
      <c r="AD558" s="314"/>
      <c r="AE558" s="314"/>
      <c r="AF558" s="314"/>
      <c r="AG558" s="314"/>
      <c r="AH558" s="314"/>
      <c r="AI558" s="314"/>
      <c r="AJ558" s="314"/>
      <c r="AK558" s="314"/>
      <c r="AL558" s="314"/>
      <c r="AM558" s="314"/>
      <c r="AN558" s="314"/>
      <c r="AO558" s="314"/>
      <c r="AP558" s="314"/>
    </row>
    <row r="559" customFormat="false" ht="15" hidden="false" customHeight="true" outlineLevel="0" collapsed="false">
      <c r="M559" s="314"/>
      <c r="N559" s="314"/>
      <c r="O559" s="314"/>
      <c r="P559" s="314"/>
      <c r="Q559" s="314"/>
      <c r="R559" s="314"/>
      <c r="S559" s="314"/>
      <c r="T559" s="314"/>
      <c r="U559" s="314"/>
      <c r="V559" s="314"/>
      <c r="W559" s="314"/>
      <c r="X559" s="314"/>
      <c r="Y559" s="314"/>
      <c r="Z559" s="314"/>
      <c r="AA559" s="314"/>
      <c r="AB559" s="314"/>
      <c r="AC559" s="314"/>
      <c r="AD559" s="314"/>
      <c r="AE559" s="314"/>
      <c r="AF559" s="314"/>
      <c r="AG559" s="314"/>
      <c r="AH559" s="314"/>
      <c r="AI559" s="314"/>
      <c r="AJ559" s="314"/>
      <c r="AK559" s="314"/>
      <c r="AL559" s="314"/>
      <c r="AM559" s="314"/>
      <c r="AN559" s="314"/>
      <c r="AO559" s="314"/>
      <c r="AP559" s="314"/>
    </row>
    <row r="560" customFormat="false" ht="15" hidden="false" customHeight="true" outlineLevel="0" collapsed="false">
      <c r="M560" s="314"/>
      <c r="N560" s="314"/>
      <c r="O560" s="314"/>
      <c r="P560" s="314"/>
      <c r="Q560" s="314"/>
      <c r="R560" s="314"/>
      <c r="S560" s="314"/>
      <c r="T560" s="314"/>
      <c r="U560" s="314"/>
      <c r="V560" s="314"/>
      <c r="W560" s="314"/>
      <c r="X560" s="314"/>
      <c r="Y560" s="314"/>
      <c r="Z560" s="314"/>
      <c r="AA560" s="314"/>
      <c r="AB560" s="314"/>
      <c r="AC560" s="314"/>
      <c r="AD560" s="314"/>
      <c r="AE560" s="314"/>
      <c r="AF560" s="314"/>
      <c r="AG560" s="314"/>
      <c r="AH560" s="314"/>
      <c r="AI560" s="314"/>
      <c r="AJ560" s="314"/>
      <c r="AK560" s="314"/>
      <c r="AL560" s="314"/>
      <c r="AM560" s="314"/>
      <c r="AN560" s="314"/>
      <c r="AO560" s="314"/>
      <c r="AP560" s="314"/>
    </row>
    <row r="561" customFormat="false" ht="15" hidden="false" customHeight="true" outlineLevel="0" collapsed="false">
      <c r="M561" s="314"/>
      <c r="N561" s="314"/>
      <c r="O561" s="314"/>
      <c r="P561" s="314"/>
      <c r="Q561" s="314"/>
      <c r="R561" s="314"/>
      <c r="S561" s="314"/>
      <c r="T561" s="314"/>
      <c r="U561" s="314"/>
      <c r="V561" s="314"/>
      <c r="W561" s="314"/>
      <c r="X561" s="314"/>
      <c r="Y561" s="314"/>
      <c r="Z561" s="314"/>
      <c r="AA561" s="314"/>
      <c r="AB561" s="314"/>
      <c r="AC561" s="314"/>
      <c r="AD561" s="314"/>
      <c r="AE561" s="314"/>
      <c r="AF561" s="314"/>
      <c r="AG561" s="314"/>
      <c r="AH561" s="314"/>
      <c r="AI561" s="314"/>
      <c r="AJ561" s="314"/>
      <c r="AK561" s="314"/>
      <c r="AL561" s="314"/>
      <c r="AM561" s="314"/>
      <c r="AN561" s="314"/>
      <c r="AO561" s="314"/>
      <c r="AP561" s="314"/>
    </row>
    <row r="562" customFormat="false" ht="15" hidden="false" customHeight="true" outlineLevel="0" collapsed="false">
      <c r="M562" s="314"/>
      <c r="N562" s="314"/>
      <c r="O562" s="314"/>
      <c r="P562" s="314"/>
      <c r="Q562" s="314"/>
      <c r="R562" s="314"/>
      <c r="S562" s="314"/>
      <c r="T562" s="314"/>
      <c r="U562" s="314"/>
      <c r="V562" s="314"/>
      <c r="W562" s="314"/>
      <c r="X562" s="314"/>
      <c r="Y562" s="314"/>
      <c r="Z562" s="314"/>
      <c r="AA562" s="314"/>
      <c r="AB562" s="314"/>
      <c r="AC562" s="314"/>
      <c r="AD562" s="314"/>
      <c r="AE562" s="314"/>
      <c r="AF562" s="314"/>
      <c r="AG562" s="314"/>
      <c r="AH562" s="314"/>
      <c r="AI562" s="314"/>
      <c r="AJ562" s="314"/>
      <c r="AK562" s="314"/>
      <c r="AL562" s="314"/>
      <c r="AM562" s="314"/>
      <c r="AN562" s="314"/>
      <c r="AO562" s="314"/>
      <c r="AP562" s="314"/>
    </row>
    <row r="563" customFormat="false" ht="15" hidden="false" customHeight="true" outlineLevel="0" collapsed="false">
      <c r="M563" s="247"/>
      <c r="N563" s="248"/>
      <c r="O563" s="249"/>
      <c r="P563" s="248"/>
      <c r="Q563" s="249"/>
      <c r="R563" s="250"/>
      <c r="S563" s="247" t="n">
        <v>1</v>
      </c>
      <c r="T563" s="248" t="s">
        <v>822</v>
      </c>
      <c r="U563" s="249" t="n">
        <v>1</v>
      </c>
      <c r="V563" s="248" t="s">
        <v>823</v>
      </c>
      <c r="W563" s="249" t="n">
        <v>1</v>
      </c>
      <c r="X563" s="250" t="s">
        <v>824</v>
      </c>
      <c r="Y563" s="247" t="n">
        <v>1</v>
      </c>
      <c r="Z563" s="248" t="s">
        <v>825</v>
      </c>
      <c r="AA563" s="249" t="n">
        <v>1</v>
      </c>
      <c r="AB563" s="248" t="s">
        <v>826</v>
      </c>
      <c r="AC563" s="249" t="n">
        <v>1</v>
      </c>
      <c r="AD563" s="250" t="s">
        <v>827</v>
      </c>
      <c r="AE563" s="247" t="n">
        <v>1</v>
      </c>
      <c r="AF563" s="248" t="s">
        <v>828</v>
      </c>
      <c r="AG563" s="249" t="n">
        <v>1</v>
      </c>
      <c r="AH563" s="248" t="s">
        <v>829</v>
      </c>
      <c r="AI563" s="249" t="n">
        <v>1</v>
      </c>
      <c r="AJ563" s="250" t="s">
        <v>830</v>
      </c>
      <c r="AK563" s="247" t="n">
        <v>1</v>
      </c>
      <c r="AL563" s="248" t="s">
        <v>831</v>
      </c>
      <c r="AM563" s="249" t="n">
        <v>1</v>
      </c>
      <c r="AN563" s="248" t="s">
        <v>832</v>
      </c>
      <c r="AO563" s="249" t="n">
        <v>1</v>
      </c>
      <c r="AP563" s="250" t="s">
        <v>833</v>
      </c>
      <c r="AQ563" s="247" t="n">
        <v>1</v>
      </c>
      <c r="AR563" s="248" t="s">
        <v>834</v>
      </c>
      <c r="AS563" s="249" t="n">
        <v>1</v>
      </c>
      <c r="AT563" s="248" t="s">
        <v>835</v>
      </c>
      <c r="AU563" s="249" t="n">
        <v>1</v>
      </c>
      <c r="AV563" s="315" t="s">
        <v>836</v>
      </c>
      <c r="AW563" s="247" t="n">
        <v>1</v>
      </c>
      <c r="AX563" s="248" t="s">
        <v>837</v>
      </c>
      <c r="AY563" s="249" t="n">
        <v>1</v>
      </c>
      <c r="AZ563" s="248" t="s">
        <v>838</v>
      </c>
      <c r="BA563" s="249" t="n">
        <v>1</v>
      </c>
      <c r="BB563" s="316" t="s">
        <v>839</v>
      </c>
    </row>
    <row r="564" customFormat="false" ht="15" hidden="false" customHeight="true" outlineLevel="0" collapsed="false">
      <c r="M564" s="252"/>
      <c r="N564" s="253"/>
      <c r="O564" s="254"/>
      <c r="P564" s="253"/>
      <c r="Q564" s="254"/>
      <c r="R564" s="255"/>
      <c r="S564" s="252"/>
      <c r="T564" s="253"/>
      <c r="U564" s="254"/>
      <c r="V564" s="253"/>
      <c r="W564" s="254"/>
      <c r="X564" s="255"/>
      <c r="Y564" s="252"/>
      <c r="Z564" s="253"/>
      <c r="AA564" s="254"/>
      <c r="AB564" s="253"/>
      <c r="AC564" s="254"/>
      <c r="AD564" s="255"/>
      <c r="AE564" s="252"/>
      <c r="AF564" s="253"/>
      <c r="AG564" s="254"/>
      <c r="AH564" s="253"/>
      <c r="AI564" s="254"/>
      <c r="AJ564" s="255"/>
      <c r="AK564" s="252"/>
      <c r="AL564" s="253"/>
      <c r="AM564" s="254"/>
      <c r="AN564" s="253"/>
      <c r="AO564" s="254"/>
      <c r="AP564" s="255"/>
      <c r="AQ564" s="252"/>
      <c r="AR564" s="253"/>
      <c r="AS564" s="254"/>
      <c r="AT564" s="253"/>
      <c r="AU564" s="254"/>
      <c r="AV564" s="317"/>
      <c r="AW564" s="318"/>
      <c r="AX564" s="318"/>
      <c r="AY564" s="318"/>
      <c r="AZ564" s="318"/>
      <c r="BA564" s="318"/>
      <c r="BB564" s="318"/>
    </row>
    <row r="565" customFormat="false" ht="15" hidden="false" customHeight="true" outlineLevel="0" collapsed="false">
      <c r="M565" s="252"/>
      <c r="N565" s="253"/>
      <c r="O565" s="254"/>
      <c r="P565" s="253"/>
      <c r="Q565" s="254"/>
      <c r="R565" s="255"/>
      <c r="S565" s="252"/>
      <c r="T565" s="253"/>
      <c r="U565" s="254"/>
      <c r="V565" s="253"/>
      <c r="W565" s="254"/>
      <c r="X565" s="255"/>
      <c r="Y565" s="252"/>
      <c r="Z565" s="253"/>
      <c r="AA565" s="254"/>
      <c r="AB565" s="253"/>
      <c r="AC565" s="254"/>
      <c r="AD565" s="255"/>
      <c r="AE565" s="252"/>
      <c r="AF565" s="253"/>
      <c r="AG565" s="254"/>
      <c r="AH565" s="253"/>
      <c r="AI565" s="254"/>
      <c r="AJ565" s="255"/>
      <c r="AK565" s="252"/>
      <c r="AL565" s="253"/>
      <c r="AM565" s="254"/>
      <c r="AN565" s="253"/>
      <c r="AO565" s="254"/>
      <c r="AP565" s="255"/>
      <c r="AQ565" s="252"/>
      <c r="AR565" s="253"/>
      <c r="AS565" s="254"/>
      <c r="AT565" s="253"/>
      <c r="AU565" s="254"/>
      <c r="AV565" s="317"/>
      <c r="AW565" s="318"/>
      <c r="AX565" s="318"/>
      <c r="AY565" s="318"/>
      <c r="AZ565" s="318"/>
      <c r="BA565" s="318"/>
      <c r="BB565" s="318"/>
    </row>
    <row r="566" customFormat="false" ht="15" hidden="false" customHeight="true" outlineLevel="0" collapsed="false">
      <c r="M566" s="256"/>
      <c r="N566" s="257"/>
      <c r="O566" s="258"/>
      <c r="P566" s="257"/>
      <c r="Q566" s="258"/>
      <c r="R566" s="259"/>
      <c r="S566" s="256"/>
      <c r="T566" s="257"/>
      <c r="U566" s="258"/>
      <c r="V566" s="257"/>
      <c r="W566" s="258"/>
      <c r="X566" s="259"/>
      <c r="Y566" s="256"/>
      <c r="Z566" s="257"/>
      <c r="AA566" s="258"/>
      <c r="AB566" s="257"/>
      <c r="AC566" s="258"/>
      <c r="AD566" s="259"/>
      <c r="AE566" s="256"/>
      <c r="AF566" s="257"/>
      <c r="AG566" s="258"/>
      <c r="AH566" s="257"/>
      <c r="AI566" s="258"/>
      <c r="AJ566" s="259"/>
      <c r="AK566" s="256"/>
      <c r="AL566" s="257"/>
      <c r="AM566" s="258"/>
      <c r="AN566" s="257"/>
      <c r="AO566" s="258"/>
      <c r="AP566" s="259"/>
      <c r="AQ566" s="256"/>
      <c r="AR566" s="257"/>
      <c r="AS566" s="258"/>
      <c r="AT566" s="257"/>
      <c r="AU566" s="258"/>
      <c r="AV566" s="257"/>
      <c r="AW566" s="282"/>
      <c r="AX566" s="282"/>
      <c r="AY566" s="282"/>
      <c r="AZ566" s="282"/>
      <c r="BA566" s="282"/>
      <c r="BB566" s="282"/>
    </row>
    <row r="567" customFormat="false" ht="15" hidden="false" customHeight="true" outlineLevel="0" collapsed="false">
      <c r="M567" s="264"/>
      <c r="N567" s="265"/>
      <c r="O567" s="266"/>
      <c r="P567" s="265"/>
      <c r="Q567" s="266"/>
      <c r="R567" s="267"/>
      <c r="S567" s="264" t="n">
        <v>1</v>
      </c>
      <c r="T567" s="265" t="s">
        <v>840</v>
      </c>
      <c r="U567" s="266" t="n">
        <v>1</v>
      </c>
      <c r="V567" s="265" t="s">
        <v>841</v>
      </c>
      <c r="W567" s="266" t="n">
        <v>1</v>
      </c>
      <c r="X567" s="267" t="s">
        <v>842</v>
      </c>
      <c r="Y567" s="264" t="n">
        <v>1</v>
      </c>
      <c r="Z567" s="265" t="s">
        <v>843</v>
      </c>
      <c r="AA567" s="266" t="n">
        <v>1</v>
      </c>
      <c r="AB567" s="265" t="s">
        <v>844</v>
      </c>
      <c r="AC567" s="266" t="n">
        <v>1</v>
      </c>
      <c r="AD567" s="267" t="s">
        <v>845</v>
      </c>
      <c r="AE567" s="264" t="n">
        <v>1</v>
      </c>
      <c r="AF567" s="265" t="s">
        <v>846</v>
      </c>
      <c r="AG567" s="266" t="n">
        <v>1</v>
      </c>
      <c r="AH567" s="265" t="s">
        <v>847</v>
      </c>
      <c r="AI567" s="266" t="n">
        <v>1</v>
      </c>
      <c r="AJ567" s="267" t="s">
        <v>848</v>
      </c>
      <c r="AK567" s="264" t="n">
        <v>1</v>
      </c>
      <c r="AL567" s="265" t="s">
        <v>849</v>
      </c>
      <c r="AM567" s="266" t="n">
        <v>1</v>
      </c>
      <c r="AN567" s="265" t="s">
        <v>850</v>
      </c>
      <c r="AO567" s="266" t="n">
        <v>1</v>
      </c>
      <c r="AP567" s="267" t="s">
        <v>851</v>
      </c>
      <c r="AQ567" s="264" t="n">
        <v>1</v>
      </c>
      <c r="AR567" s="319" t="s">
        <v>852</v>
      </c>
      <c r="AS567" s="266" t="n">
        <v>1</v>
      </c>
      <c r="AT567" s="265" t="s">
        <v>853</v>
      </c>
      <c r="AU567" s="266" t="n">
        <v>1</v>
      </c>
      <c r="AV567" s="320" t="s">
        <v>854</v>
      </c>
      <c r="AW567" s="264" t="n">
        <v>1</v>
      </c>
      <c r="AX567" s="265" t="s">
        <v>855</v>
      </c>
      <c r="AY567" s="266" t="n">
        <v>1</v>
      </c>
      <c r="AZ567" s="265" t="s">
        <v>856</v>
      </c>
      <c r="BA567" s="266" t="n">
        <v>1</v>
      </c>
      <c r="BB567" s="267" t="s">
        <v>857</v>
      </c>
    </row>
    <row r="568" customFormat="false" ht="15" hidden="false" customHeight="true" outlineLevel="0" collapsed="false">
      <c r="M568" s="264"/>
      <c r="N568" s="265"/>
      <c r="O568" s="266"/>
      <c r="P568" s="265"/>
      <c r="Q568" s="266"/>
      <c r="R568" s="267"/>
      <c r="S568" s="264"/>
      <c r="T568" s="265"/>
      <c r="U568" s="266"/>
      <c r="V568" s="265"/>
      <c r="W568" s="266"/>
      <c r="X568" s="267"/>
      <c r="Y568" s="264"/>
      <c r="Z568" s="265"/>
      <c r="AA568" s="266"/>
      <c r="AB568" s="265"/>
      <c r="AC568" s="266"/>
      <c r="AD568" s="267"/>
      <c r="AE568" s="264"/>
      <c r="AF568" s="265"/>
      <c r="AG568" s="266"/>
      <c r="AH568" s="265"/>
      <c r="AI568" s="266"/>
      <c r="AJ568" s="267"/>
      <c r="AK568" s="264"/>
      <c r="AL568" s="265"/>
      <c r="AM568" s="266"/>
      <c r="AN568" s="265"/>
      <c r="AO568" s="266"/>
      <c r="AP568" s="267"/>
      <c r="AQ568" s="264"/>
      <c r="AR568" s="265"/>
      <c r="AS568" s="266"/>
      <c r="AT568" s="265"/>
      <c r="AU568" s="266"/>
      <c r="AV568" s="320"/>
      <c r="AW568" s="321"/>
      <c r="AX568" s="321"/>
      <c r="AY568" s="321"/>
      <c r="AZ568" s="321"/>
      <c r="BA568" s="321"/>
      <c r="BB568" s="321"/>
    </row>
    <row r="569" customFormat="false" ht="15" hidden="false" customHeight="true" outlineLevel="0" collapsed="false">
      <c r="M569" s="264"/>
      <c r="N569" s="265"/>
      <c r="O569" s="266"/>
      <c r="P569" s="265"/>
      <c r="Q569" s="266"/>
      <c r="R569" s="267"/>
      <c r="S569" s="264"/>
      <c r="T569" s="265"/>
      <c r="U569" s="266"/>
      <c r="V569" s="265"/>
      <c r="W569" s="266"/>
      <c r="X569" s="267"/>
      <c r="Y569" s="264"/>
      <c r="Z569" s="265"/>
      <c r="AA569" s="266"/>
      <c r="AB569" s="265"/>
      <c r="AC569" s="266"/>
      <c r="AD569" s="267"/>
      <c r="AE569" s="264"/>
      <c r="AF569" s="265"/>
      <c r="AG569" s="266"/>
      <c r="AH569" s="265"/>
      <c r="AI569" s="266"/>
      <c r="AJ569" s="267"/>
      <c r="AK569" s="264"/>
      <c r="AL569" s="265"/>
      <c r="AM569" s="266"/>
      <c r="AN569" s="265"/>
      <c r="AO569" s="266"/>
      <c r="AP569" s="267"/>
      <c r="AQ569" s="264"/>
      <c r="AR569" s="265"/>
      <c r="AS569" s="266"/>
      <c r="AT569" s="265"/>
      <c r="AU569" s="266"/>
      <c r="AV569" s="320"/>
      <c r="AW569" s="321"/>
      <c r="AX569" s="321"/>
      <c r="AY569" s="321"/>
      <c r="AZ569" s="321"/>
      <c r="BA569" s="321"/>
      <c r="BB569" s="321"/>
    </row>
    <row r="570" customFormat="false" ht="15" hidden="false" customHeight="true" outlineLevel="0" collapsed="false">
      <c r="M570" s="269"/>
      <c r="N570" s="270"/>
      <c r="O570" s="271"/>
      <c r="P570" s="270"/>
      <c r="Q570" s="271"/>
      <c r="R570" s="272"/>
      <c r="S570" s="269"/>
      <c r="T570" s="270"/>
      <c r="U570" s="271"/>
      <c r="V570" s="270"/>
      <c r="W570" s="271"/>
      <c r="X570" s="272"/>
      <c r="Y570" s="269"/>
      <c r="Z570" s="270"/>
      <c r="AA570" s="271"/>
      <c r="AB570" s="270"/>
      <c r="AC570" s="271"/>
      <c r="AD570" s="272"/>
      <c r="AE570" s="269"/>
      <c r="AF570" s="270"/>
      <c r="AG570" s="271"/>
      <c r="AH570" s="270"/>
      <c r="AI570" s="271"/>
      <c r="AJ570" s="272"/>
      <c r="AK570" s="269"/>
      <c r="AL570" s="270"/>
      <c r="AM570" s="271"/>
      <c r="AN570" s="270"/>
      <c r="AO570" s="271"/>
      <c r="AP570" s="272"/>
      <c r="AQ570" s="269"/>
      <c r="AR570" s="270"/>
      <c r="AS570" s="271"/>
      <c r="AT570" s="270"/>
      <c r="AU570" s="271"/>
      <c r="AV570" s="270"/>
      <c r="AW570" s="273"/>
      <c r="AX570" s="273"/>
      <c r="AY570" s="273"/>
      <c r="AZ570" s="273"/>
      <c r="BA570" s="273"/>
      <c r="BB570" s="273"/>
    </row>
    <row r="571" customFormat="false" ht="15" hidden="false" customHeight="true" outlineLevel="0" collapsed="false">
      <c r="M571" s="264"/>
      <c r="N571" s="265"/>
      <c r="O571" s="266"/>
      <c r="P571" s="265"/>
      <c r="Q571" s="266"/>
      <c r="R571" s="267"/>
      <c r="S571" s="264" t="n">
        <v>1</v>
      </c>
      <c r="T571" s="265" t="s">
        <v>858</v>
      </c>
      <c r="U571" s="266" t="n">
        <v>1</v>
      </c>
      <c r="V571" s="265" t="s">
        <v>859</v>
      </c>
      <c r="W571" s="266" t="n">
        <v>1</v>
      </c>
      <c r="X571" s="267" t="s">
        <v>860</v>
      </c>
      <c r="Y571" s="264" t="n">
        <v>1</v>
      </c>
      <c r="Z571" s="265" t="s">
        <v>861</v>
      </c>
      <c r="AA571" s="266" t="n">
        <v>1</v>
      </c>
      <c r="AB571" s="265" t="s">
        <v>862</v>
      </c>
      <c r="AC571" s="266" t="n">
        <v>1</v>
      </c>
      <c r="AD571" s="267" t="s">
        <v>863</v>
      </c>
      <c r="AE571" s="264" t="n">
        <v>1</v>
      </c>
      <c r="AF571" s="265" t="s">
        <v>864</v>
      </c>
      <c r="AG571" s="266" t="n">
        <v>1</v>
      </c>
      <c r="AH571" s="265" t="s">
        <v>865</v>
      </c>
      <c r="AI571" s="266" t="n">
        <v>1</v>
      </c>
      <c r="AJ571" s="267" t="s">
        <v>866</v>
      </c>
      <c r="AK571" s="264" t="n">
        <v>1</v>
      </c>
      <c r="AL571" s="265" t="s">
        <v>867</v>
      </c>
      <c r="AM571" s="266" t="n">
        <v>1</v>
      </c>
      <c r="AN571" s="265" t="s">
        <v>868</v>
      </c>
      <c r="AO571" s="266" t="n">
        <v>1</v>
      </c>
      <c r="AP571" s="267" t="s">
        <v>869</v>
      </c>
      <c r="AQ571" s="264" t="n">
        <v>1</v>
      </c>
      <c r="AR571" s="265" t="s">
        <v>870</v>
      </c>
      <c r="AS571" s="266" t="n">
        <v>1</v>
      </c>
      <c r="AT571" s="265" t="s">
        <v>871</v>
      </c>
      <c r="AU571" s="266" t="n">
        <v>1</v>
      </c>
      <c r="AV571" s="267" t="s">
        <v>872</v>
      </c>
      <c r="AW571" s="264" t="n">
        <v>1</v>
      </c>
      <c r="AX571" s="265" t="s">
        <v>873</v>
      </c>
      <c r="AY571" s="266" t="n">
        <v>1</v>
      </c>
      <c r="AZ571" s="265" t="s">
        <v>874</v>
      </c>
      <c r="BA571" s="266" t="n">
        <v>1</v>
      </c>
      <c r="BB571" s="267" t="s">
        <v>875</v>
      </c>
    </row>
    <row r="572" customFormat="false" ht="15" hidden="false" customHeight="true" outlineLevel="0" collapsed="false">
      <c r="M572" s="264"/>
      <c r="N572" s="265"/>
      <c r="O572" s="266"/>
      <c r="P572" s="265"/>
      <c r="Q572" s="266"/>
      <c r="R572" s="267"/>
      <c r="S572" s="264"/>
      <c r="T572" s="265"/>
      <c r="U572" s="266"/>
      <c r="V572" s="265"/>
      <c r="W572" s="266"/>
      <c r="X572" s="267"/>
      <c r="Y572" s="264"/>
      <c r="Z572" s="265"/>
      <c r="AA572" s="266"/>
      <c r="AB572" s="265"/>
      <c r="AC572" s="266"/>
      <c r="AD572" s="267"/>
      <c r="AE572" s="264"/>
      <c r="AF572" s="265"/>
      <c r="AG572" s="266"/>
      <c r="AH572" s="265"/>
      <c r="AI572" s="266"/>
      <c r="AJ572" s="267"/>
      <c r="AK572" s="264"/>
      <c r="AL572" s="265"/>
      <c r="AM572" s="266"/>
      <c r="AN572" s="265"/>
      <c r="AO572" s="266"/>
      <c r="AP572" s="267"/>
      <c r="AQ572" s="264"/>
      <c r="AR572" s="265"/>
      <c r="AS572" s="266"/>
      <c r="AT572" s="265"/>
      <c r="AU572" s="266"/>
      <c r="AV572" s="320"/>
      <c r="AW572" s="321"/>
      <c r="AX572" s="321"/>
      <c r="AY572" s="321"/>
      <c r="AZ572" s="321"/>
      <c r="BA572" s="321"/>
      <c r="BB572" s="321"/>
    </row>
    <row r="573" customFormat="false" ht="15" hidden="false" customHeight="true" outlineLevel="0" collapsed="false">
      <c r="M573" s="264"/>
      <c r="N573" s="265"/>
      <c r="O573" s="266"/>
      <c r="P573" s="265"/>
      <c r="Q573" s="266"/>
      <c r="R573" s="267"/>
      <c r="S573" s="264"/>
      <c r="T573" s="265"/>
      <c r="U573" s="266"/>
      <c r="V573" s="265"/>
      <c r="W573" s="266"/>
      <c r="X573" s="267"/>
      <c r="Y573" s="264"/>
      <c r="Z573" s="265"/>
      <c r="AA573" s="266"/>
      <c r="AB573" s="265"/>
      <c r="AC573" s="266"/>
      <c r="AD573" s="267"/>
      <c r="AE573" s="264"/>
      <c r="AF573" s="265"/>
      <c r="AG573" s="266"/>
      <c r="AH573" s="265"/>
      <c r="AI573" s="266"/>
      <c r="AJ573" s="267"/>
      <c r="AK573" s="264"/>
      <c r="AL573" s="265"/>
      <c r="AM573" s="266"/>
      <c r="AN573" s="265"/>
      <c r="AO573" s="266"/>
      <c r="AP573" s="267"/>
      <c r="AQ573" s="264"/>
      <c r="AR573" s="265"/>
      <c r="AS573" s="266"/>
      <c r="AT573" s="265"/>
      <c r="AU573" s="266"/>
      <c r="AV573" s="320"/>
      <c r="AW573" s="321"/>
      <c r="AX573" s="321"/>
      <c r="AY573" s="321"/>
      <c r="AZ573" s="321"/>
      <c r="BA573" s="321"/>
      <c r="BB573" s="321"/>
    </row>
    <row r="574" customFormat="false" ht="15" hidden="false" customHeight="true" outlineLevel="0" collapsed="false">
      <c r="M574" s="322"/>
      <c r="N574" s="323"/>
      <c r="O574" s="323"/>
      <c r="P574" s="323"/>
      <c r="Q574" s="323"/>
      <c r="R574" s="323"/>
      <c r="S574" s="269"/>
      <c r="T574" s="270"/>
      <c r="U574" s="271"/>
      <c r="V574" s="270"/>
      <c r="W574" s="271"/>
      <c r="X574" s="272"/>
      <c r="Y574" s="269"/>
      <c r="Z574" s="270"/>
      <c r="AA574" s="271"/>
      <c r="AB574" s="270"/>
      <c r="AC574" s="271"/>
      <c r="AD574" s="272"/>
      <c r="AE574" s="269"/>
      <c r="AF574" s="270"/>
      <c r="AG574" s="271"/>
      <c r="AH574" s="270"/>
      <c r="AI574" s="271"/>
      <c r="AJ574" s="272"/>
      <c r="AK574" s="269"/>
      <c r="AL574" s="270"/>
      <c r="AM574" s="271"/>
      <c r="AN574" s="270"/>
      <c r="AO574" s="271"/>
      <c r="AP574" s="272"/>
      <c r="AQ574" s="269"/>
      <c r="AR574" s="270"/>
      <c r="AS574" s="271"/>
      <c r="AT574" s="270"/>
      <c r="AU574" s="271"/>
      <c r="AV574" s="270"/>
      <c r="AW574" s="274"/>
      <c r="AX574" s="274"/>
      <c r="AY574" s="274"/>
      <c r="AZ574" s="274"/>
      <c r="BA574" s="274"/>
      <c r="BB574" s="274"/>
    </row>
    <row r="575" customFormat="false" ht="15" hidden="false" customHeight="true" outlineLevel="0" collapsed="false">
      <c r="M575" s="264"/>
      <c r="N575" s="265"/>
      <c r="O575" s="266"/>
      <c r="P575" s="265"/>
      <c r="Q575" s="266"/>
      <c r="R575" s="267"/>
      <c r="S575" s="264" t="n">
        <v>1</v>
      </c>
      <c r="T575" s="265" t="s">
        <v>876</v>
      </c>
      <c r="U575" s="266" t="n">
        <v>1</v>
      </c>
      <c r="V575" s="265" t="s">
        <v>877</v>
      </c>
      <c r="W575" s="266" t="n">
        <v>1</v>
      </c>
      <c r="X575" s="267" t="s">
        <v>878</v>
      </c>
      <c r="Y575" s="264" t="n">
        <v>1</v>
      </c>
      <c r="Z575" s="265" t="s">
        <v>879</v>
      </c>
      <c r="AA575" s="266" t="n">
        <v>1</v>
      </c>
      <c r="AB575" s="265" t="s">
        <v>880</v>
      </c>
      <c r="AC575" s="266" t="n">
        <v>1</v>
      </c>
      <c r="AD575" s="267" t="s">
        <v>881</v>
      </c>
      <c r="AE575" s="264" t="n">
        <v>1</v>
      </c>
      <c r="AF575" s="265" t="s">
        <v>882</v>
      </c>
      <c r="AG575" s="266" t="n">
        <v>1</v>
      </c>
      <c r="AH575" s="265" t="s">
        <v>883</v>
      </c>
      <c r="AI575" s="266" t="n">
        <v>1</v>
      </c>
      <c r="AJ575" s="267" t="s">
        <v>884</v>
      </c>
      <c r="AK575" s="264" t="n">
        <v>1</v>
      </c>
      <c r="AL575" s="265" t="s">
        <v>885</v>
      </c>
      <c r="AM575" s="266" t="n">
        <v>1</v>
      </c>
      <c r="AN575" s="324" t="s">
        <v>886</v>
      </c>
      <c r="AO575" s="266" t="n">
        <v>1</v>
      </c>
      <c r="AP575" s="267" t="s">
        <v>887</v>
      </c>
      <c r="AQ575" s="264" t="n">
        <v>1</v>
      </c>
      <c r="AR575" s="265" t="s">
        <v>888</v>
      </c>
      <c r="AS575" s="266" t="n">
        <v>1</v>
      </c>
      <c r="AT575" s="265" t="s">
        <v>889</v>
      </c>
      <c r="AU575" s="266" t="n">
        <v>1</v>
      </c>
      <c r="AV575" s="267" t="s">
        <v>890</v>
      </c>
      <c r="AW575" s="264" t="n">
        <v>1</v>
      </c>
      <c r="AX575" s="265" t="s">
        <v>891</v>
      </c>
      <c r="AY575" s="266" t="n">
        <v>1</v>
      </c>
      <c r="AZ575" s="265" t="s">
        <v>892</v>
      </c>
      <c r="BA575" s="266" t="n">
        <v>1</v>
      </c>
      <c r="BB575" s="267" t="s">
        <v>893</v>
      </c>
    </row>
    <row r="576" customFormat="false" ht="15" hidden="false" customHeight="true" outlineLevel="0" collapsed="false">
      <c r="M576" s="266"/>
      <c r="N576" s="265"/>
      <c r="O576" s="266"/>
      <c r="P576" s="265"/>
      <c r="Q576" s="266"/>
      <c r="R576" s="265"/>
      <c r="S576" s="266"/>
      <c r="T576" s="265"/>
      <c r="U576" s="266"/>
      <c r="V576" s="265"/>
      <c r="W576" s="266"/>
      <c r="X576" s="265"/>
      <c r="Y576" s="266"/>
      <c r="Z576" s="265"/>
      <c r="AA576" s="266"/>
      <c r="AB576" s="265"/>
      <c r="AC576" s="266"/>
      <c r="AD576" s="265"/>
      <c r="AE576" s="266"/>
      <c r="AF576" s="265"/>
      <c r="AG576" s="266"/>
      <c r="AH576" s="265"/>
      <c r="AI576" s="266"/>
      <c r="AJ576" s="265"/>
      <c r="AK576" s="266"/>
      <c r="AL576" s="265"/>
      <c r="AM576" s="266"/>
      <c r="AN576" s="265"/>
      <c r="AO576" s="266"/>
      <c r="AP576" s="265"/>
      <c r="AQ576" s="266"/>
      <c r="AR576" s="265"/>
      <c r="AS576" s="266"/>
      <c r="AT576" s="265"/>
      <c r="AU576" s="266"/>
      <c r="AV576" s="265"/>
      <c r="AW576" s="321"/>
      <c r="AX576" s="321"/>
      <c r="AY576" s="321"/>
      <c r="AZ576" s="321"/>
      <c r="BA576" s="321"/>
      <c r="BB576" s="321"/>
    </row>
    <row r="577" customFormat="false" ht="15" hidden="false" customHeight="true" outlineLevel="0" collapsed="false">
      <c r="M577" s="266"/>
      <c r="N577" s="265"/>
      <c r="O577" s="266"/>
      <c r="P577" s="265"/>
      <c r="Q577" s="266"/>
      <c r="R577" s="265"/>
      <c r="S577" s="266"/>
      <c r="T577" s="265"/>
      <c r="U577" s="266"/>
      <c r="V577" s="265"/>
      <c r="W577" s="266"/>
      <c r="X577" s="265"/>
      <c r="Y577" s="266"/>
      <c r="Z577" s="265"/>
      <c r="AA577" s="266"/>
      <c r="AB577" s="265"/>
      <c r="AC577" s="266"/>
      <c r="AD577" s="265"/>
      <c r="AE577" s="266"/>
      <c r="AF577" s="265"/>
      <c r="AG577" s="266"/>
      <c r="AH577" s="265"/>
      <c r="AI577" s="266"/>
      <c r="AJ577" s="265"/>
      <c r="AK577" s="266"/>
      <c r="AL577" s="265"/>
      <c r="AM577" s="266"/>
      <c r="AN577" s="265"/>
      <c r="AO577" s="266"/>
      <c r="AP577" s="265"/>
      <c r="AQ577" s="266"/>
      <c r="AR577" s="265"/>
      <c r="AS577" s="266"/>
      <c r="AT577" s="265"/>
      <c r="AU577" s="266"/>
      <c r="AV577" s="265"/>
      <c r="AW577" s="321"/>
      <c r="AX577" s="321"/>
      <c r="AY577" s="321"/>
      <c r="AZ577" s="321"/>
      <c r="BA577" s="321"/>
      <c r="BB577" s="321"/>
    </row>
    <row r="578" customFormat="false" ht="15" hidden="false" customHeight="true" outlineLevel="0" collapsed="false">
      <c r="M578" s="322"/>
      <c r="N578" s="323"/>
      <c r="O578" s="323"/>
      <c r="P578" s="323"/>
      <c r="Q578" s="323"/>
      <c r="R578" s="323"/>
      <c r="S578" s="323"/>
      <c r="T578" s="323"/>
      <c r="U578" s="323"/>
      <c r="V578" s="323"/>
      <c r="W578" s="323"/>
      <c r="X578" s="323"/>
      <c r="Y578" s="323"/>
      <c r="Z578" s="323"/>
      <c r="AA578" s="323"/>
      <c r="AB578" s="323"/>
      <c r="AC578" s="323"/>
      <c r="AD578" s="323"/>
      <c r="AE578" s="323"/>
      <c r="AF578" s="323"/>
      <c r="AG578" s="323"/>
      <c r="AH578" s="323"/>
      <c r="AI578" s="323"/>
      <c r="AJ578" s="323"/>
      <c r="AK578" s="323"/>
      <c r="AL578" s="323"/>
      <c r="AM578" s="323"/>
      <c r="AN578" s="323"/>
      <c r="AO578" s="323"/>
      <c r="AP578" s="323"/>
      <c r="AQ578" s="323"/>
      <c r="AR578" s="323"/>
      <c r="AS578" s="323"/>
      <c r="AT578" s="323"/>
      <c r="AU578" s="323"/>
      <c r="AV578" s="323"/>
      <c r="AW578" s="321"/>
      <c r="AX578" s="321"/>
      <c r="AY578" s="321"/>
      <c r="AZ578" s="321"/>
      <c r="BA578" s="321"/>
      <c r="BB578" s="325"/>
    </row>
    <row r="579" customFormat="false" ht="15" hidden="false" customHeight="true" outlineLevel="0" collapsed="false">
      <c r="M579" s="264"/>
      <c r="N579" s="265"/>
      <c r="O579" s="266"/>
      <c r="P579" s="265"/>
      <c r="Q579" s="266"/>
      <c r="R579" s="267"/>
      <c r="S579" s="264"/>
      <c r="T579" s="265"/>
      <c r="U579" s="266"/>
      <c r="V579" s="265"/>
      <c r="W579" s="266"/>
      <c r="X579" s="267"/>
      <c r="Y579" s="264"/>
      <c r="Z579" s="265"/>
      <c r="AA579" s="266"/>
      <c r="AB579" s="265"/>
      <c r="AC579" s="266"/>
      <c r="AD579" s="267"/>
      <c r="AE579" s="264"/>
      <c r="AF579" s="265"/>
      <c r="AG579" s="266"/>
      <c r="AH579" s="265"/>
      <c r="AI579" s="266"/>
      <c r="AJ579" s="267"/>
      <c r="AK579" s="264"/>
      <c r="AL579" s="319"/>
      <c r="AM579" s="266"/>
      <c r="AN579" s="265"/>
      <c r="AO579" s="266"/>
      <c r="AP579" s="320"/>
      <c r="AQ579" s="264"/>
      <c r="AR579" s="319"/>
      <c r="AS579" s="266"/>
      <c r="AT579" s="265"/>
      <c r="AU579" s="266"/>
      <c r="AV579" s="326"/>
      <c r="AW579" s="264"/>
      <c r="AX579" s="319"/>
      <c r="AY579" s="266"/>
      <c r="AZ579" s="265"/>
      <c r="BA579" s="266"/>
      <c r="BB579" s="325"/>
    </row>
    <row r="580" customFormat="false" ht="15" hidden="false" customHeight="true" outlineLevel="0" collapsed="false">
      <c r="M580" s="266"/>
      <c r="N580" s="265"/>
      <c r="O580" s="266"/>
      <c r="P580" s="265"/>
      <c r="Q580" s="266"/>
      <c r="R580" s="265"/>
      <c r="S580" s="266"/>
      <c r="T580" s="265"/>
      <c r="U580" s="266"/>
      <c r="V580" s="265"/>
      <c r="W580" s="266"/>
      <c r="X580" s="265"/>
      <c r="Y580" s="266"/>
      <c r="Z580" s="265"/>
      <c r="AA580" s="266"/>
      <c r="AB580" s="265"/>
      <c r="AC580" s="266"/>
      <c r="AD580" s="265"/>
      <c r="AE580" s="266"/>
      <c r="AF580" s="265"/>
      <c r="AG580" s="266"/>
      <c r="AH580" s="265"/>
      <c r="AI580" s="266"/>
      <c r="AJ580" s="265"/>
      <c r="AK580" s="266"/>
      <c r="AL580" s="265"/>
      <c r="AM580" s="266"/>
      <c r="AN580" s="265"/>
      <c r="AO580" s="266"/>
      <c r="AP580" s="265"/>
      <c r="AQ580" s="326"/>
      <c r="AR580" s="326"/>
      <c r="AS580" s="326"/>
      <c r="AT580" s="326"/>
      <c r="AU580" s="326"/>
      <c r="AV580" s="326"/>
      <c r="AW580" s="321"/>
      <c r="AX580" s="321"/>
      <c r="AY580" s="321"/>
      <c r="AZ580" s="321"/>
      <c r="BA580" s="321"/>
      <c r="BB580" s="325"/>
    </row>
    <row r="581" customFormat="false" ht="15" hidden="false" customHeight="true" outlineLevel="0" collapsed="false">
      <c r="M581" s="266"/>
      <c r="N581" s="265"/>
      <c r="O581" s="266"/>
      <c r="P581" s="265"/>
      <c r="Q581" s="266"/>
      <c r="R581" s="265"/>
      <c r="S581" s="266"/>
      <c r="T581" s="265"/>
      <c r="U581" s="266"/>
      <c r="V581" s="265"/>
      <c r="W581" s="266"/>
      <c r="X581" s="265"/>
      <c r="Y581" s="266"/>
      <c r="Z581" s="265"/>
      <c r="AA581" s="266"/>
      <c r="AB581" s="265"/>
      <c r="AC581" s="266"/>
      <c r="AD581" s="265"/>
      <c r="AE581" s="266"/>
      <c r="AF581" s="265"/>
      <c r="AG581" s="266"/>
      <c r="AH581" s="265"/>
      <c r="AI581" s="266"/>
      <c r="AJ581" s="265"/>
      <c r="AK581" s="266"/>
      <c r="AL581" s="265"/>
      <c r="AM581" s="266"/>
      <c r="AN581" s="265"/>
      <c r="AO581" s="266"/>
      <c r="AP581" s="265"/>
      <c r="AQ581" s="326"/>
      <c r="AR581" s="326"/>
      <c r="AS581" s="326"/>
      <c r="AT581" s="326"/>
      <c r="AU581" s="326"/>
      <c r="AV581" s="326"/>
      <c r="AW581" s="321"/>
      <c r="AX581" s="321"/>
      <c r="AY581" s="321"/>
      <c r="AZ581" s="321"/>
      <c r="BA581" s="321"/>
      <c r="BB581" s="325"/>
    </row>
    <row r="582" customFormat="false" ht="15" hidden="false" customHeight="true" outlineLevel="0" collapsed="false">
      <c r="M582" s="275"/>
      <c r="N582" s="276"/>
      <c r="O582" s="275"/>
      <c r="P582" s="276"/>
      <c r="Q582" s="275"/>
      <c r="R582" s="276"/>
      <c r="S582" s="275"/>
      <c r="T582" s="276"/>
      <c r="U582" s="275"/>
      <c r="V582" s="276"/>
      <c r="W582" s="275"/>
      <c r="X582" s="276"/>
      <c r="Y582" s="275"/>
      <c r="Z582" s="276"/>
      <c r="AA582" s="275"/>
      <c r="AB582" s="275"/>
      <c r="AC582" s="275"/>
      <c r="AD582" s="275"/>
      <c r="AE582" s="275"/>
      <c r="AF582" s="276"/>
      <c r="AG582" s="275"/>
      <c r="AH582" s="276"/>
      <c r="AI582" s="275"/>
      <c r="AJ582" s="276"/>
      <c r="AK582" s="275"/>
      <c r="AL582" s="276"/>
      <c r="AM582" s="275"/>
      <c r="AN582" s="276"/>
      <c r="AO582" s="275"/>
      <c r="AP582" s="276"/>
      <c r="AQ582" s="327"/>
      <c r="AR582" s="327"/>
      <c r="AS582" s="327"/>
      <c r="AT582" s="327"/>
      <c r="AU582" s="327"/>
      <c r="AV582" s="327"/>
      <c r="AW582" s="143"/>
      <c r="AX582" s="143"/>
      <c r="AY582" s="143"/>
      <c r="AZ582" s="143"/>
      <c r="BA582" s="143"/>
      <c r="BB582" s="328"/>
    </row>
    <row r="583" customFormat="false" ht="15" hidden="false" customHeight="true" outlineLevel="0" collapsed="false">
      <c r="M583" s="277"/>
      <c r="N583" s="278"/>
      <c r="O583" s="279"/>
      <c r="P583" s="278"/>
      <c r="Q583" s="279"/>
      <c r="R583" s="280"/>
      <c r="S583" s="277" t="n">
        <v>1</v>
      </c>
      <c r="T583" s="278" t="s">
        <v>894</v>
      </c>
      <c r="U583" s="279" t="n">
        <v>1</v>
      </c>
      <c r="V583" s="278" t="s">
        <v>895</v>
      </c>
      <c r="W583" s="279" t="n">
        <v>1</v>
      </c>
      <c r="X583" s="280" t="s">
        <v>896</v>
      </c>
      <c r="Y583" s="277" t="n">
        <v>1</v>
      </c>
      <c r="Z583" s="278" t="s">
        <v>897</v>
      </c>
      <c r="AA583" s="279" t="n">
        <v>1</v>
      </c>
      <c r="AB583" s="278" t="s">
        <v>898</v>
      </c>
      <c r="AC583" s="279" t="n">
        <v>1</v>
      </c>
      <c r="AD583" s="280" t="s">
        <v>899</v>
      </c>
      <c r="AE583" s="277" t="n">
        <v>1</v>
      </c>
      <c r="AF583" s="278" t="s">
        <v>900</v>
      </c>
      <c r="AG583" s="279" t="n">
        <v>1</v>
      </c>
      <c r="AH583" s="278" t="s">
        <v>901</v>
      </c>
      <c r="AI583" s="279" t="n">
        <v>1</v>
      </c>
      <c r="AJ583" s="280" t="s">
        <v>902</v>
      </c>
      <c r="AK583" s="277" t="n">
        <v>1</v>
      </c>
      <c r="AL583" s="278" t="s">
        <v>903</v>
      </c>
      <c r="AM583" s="279" t="n">
        <v>1</v>
      </c>
      <c r="AN583" s="278" t="s">
        <v>904</v>
      </c>
      <c r="AO583" s="279" t="n">
        <v>1</v>
      </c>
      <c r="AP583" s="278" t="s">
        <v>905</v>
      </c>
      <c r="AQ583" s="277" t="n">
        <v>1</v>
      </c>
      <c r="AR583" s="278" t="s">
        <v>906</v>
      </c>
      <c r="AS583" s="279" t="n">
        <v>1</v>
      </c>
      <c r="AT583" s="278" t="s">
        <v>907</v>
      </c>
      <c r="AU583" s="279" t="n">
        <v>1</v>
      </c>
      <c r="AV583" s="278" t="s">
        <v>908</v>
      </c>
      <c r="AW583" s="277" t="n">
        <v>1</v>
      </c>
      <c r="AX583" s="278" t="s">
        <v>909</v>
      </c>
      <c r="AY583" s="279" t="n">
        <v>1</v>
      </c>
      <c r="AZ583" s="278" t="s">
        <v>910</v>
      </c>
      <c r="BA583" s="279" t="n">
        <v>1</v>
      </c>
      <c r="BB583" s="278" t="s">
        <v>911</v>
      </c>
    </row>
    <row r="584" customFormat="false" ht="15" hidden="false" customHeight="true" outlineLevel="0" collapsed="false">
      <c r="M584" s="277"/>
      <c r="N584" s="278"/>
      <c r="O584" s="279"/>
      <c r="P584" s="278"/>
      <c r="Q584" s="279"/>
      <c r="R584" s="280"/>
      <c r="S584" s="277"/>
      <c r="T584" s="278"/>
      <c r="U584" s="279"/>
      <c r="V584" s="278"/>
      <c r="W584" s="279"/>
      <c r="X584" s="280"/>
      <c r="Y584" s="277"/>
      <c r="Z584" s="278"/>
      <c r="AA584" s="279"/>
      <c r="AB584" s="278"/>
      <c r="AC584" s="279"/>
      <c r="AD584" s="280"/>
      <c r="AE584" s="277"/>
      <c r="AF584" s="278"/>
      <c r="AG584" s="279"/>
      <c r="AH584" s="278"/>
      <c r="AI584" s="279"/>
      <c r="AJ584" s="280"/>
      <c r="AK584" s="277"/>
      <c r="AL584" s="278"/>
      <c r="AM584" s="279"/>
      <c r="AN584" s="278"/>
      <c r="AO584" s="279"/>
      <c r="AP584" s="280"/>
      <c r="AQ584" s="277"/>
      <c r="AR584" s="278"/>
      <c r="AS584" s="279"/>
      <c r="AT584" s="278"/>
      <c r="AU584" s="279"/>
      <c r="AV584" s="329"/>
      <c r="AW584" s="330"/>
      <c r="AX584" s="330"/>
      <c r="AY584" s="330"/>
      <c r="AZ584" s="330"/>
      <c r="BA584" s="330"/>
      <c r="BB584" s="330"/>
    </row>
    <row r="585" customFormat="false" ht="15" hidden="false" customHeight="true" outlineLevel="0" collapsed="false">
      <c r="M585" s="277"/>
      <c r="N585" s="278"/>
      <c r="O585" s="279"/>
      <c r="P585" s="278"/>
      <c r="Q585" s="279"/>
      <c r="R585" s="280"/>
      <c r="S585" s="277"/>
      <c r="T585" s="278"/>
      <c r="U585" s="279"/>
      <c r="V585" s="278"/>
      <c r="W585" s="279"/>
      <c r="X585" s="280"/>
      <c r="Y585" s="277"/>
      <c r="Z585" s="278"/>
      <c r="AA585" s="279"/>
      <c r="AB585" s="278"/>
      <c r="AC585" s="279"/>
      <c r="AD585" s="280"/>
      <c r="AE585" s="277"/>
      <c r="AF585" s="278"/>
      <c r="AG585" s="279"/>
      <c r="AH585" s="278"/>
      <c r="AI585" s="279"/>
      <c r="AJ585" s="280"/>
      <c r="AK585" s="277"/>
      <c r="AL585" s="278"/>
      <c r="AM585" s="279"/>
      <c r="AN585" s="278"/>
      <c r="AO585" s="279"/>
      <c r="AP585" s="280"/>
      <c r="AQ585" s="277"/>
      <c r="AR585" s="278"/>
      <c r="AS585" s="279"/>
      <c r="AT585" s="278"/>
      <c r="AU585" s="279"/>
      <c r="AV585" s="329"/>
      <c r="AW585" s="330"/>
      <c r="AX585" s="330"/>
      <c r="AY585" s="330"/>
      <c r="AZ585" s="330"/>
      <c r="BA585" s="330"/>
      <c r="BB585" s="330"/>
    </row>
    <row r="586" customFormat="false" ht="15" hidden="false" customHeight="true" outlineLevel="0" collapsed="false">
      <c r="M586" s="256"/>
      <c r="N586" s="257"/>
      <c r="O586" s="258"/>
      <c r="P586" s="257"/>
      <c r="Q586" s="258"/>
      <c r="R586" s="259"/>
      <c r="S586" s="256"/>
      <c r="T586" s="257"/>
      <c r="U586" s="258"/>
      <c r="V586" s="257"/>
      <c r="W586" s="258"/>
      <c r="X586" s="259"/>
      <c r="Y586" s="256"/>
      <c r="Z586" s="257"/>
      <c r="AA586" s="258"/>
      <c r="AB586" s="257"/>
      <c r="AC586" s="258"/>
      <c r="AD586" s="259"/>
      <c r="AE586" s="256"/>
      <c r="AF586" s="257"/>
      <c r="AG586" s="258"/>
      <c r="AH586" s="257"/>
      <c r="AI586" s="258"/>
      <c r="AJ586" s="259"/>
      <c r="AK586" s="256"/>
      <c r="AL586" s="257"/>
      <c r="AM586" s="258"/>
      <c r="AN586" s="257"/>
      <c r="AO586" s="258"/>
      <c r="AP586" s="259"/>
      <c r="AQ586" s="256"/>
      <c r="AR586" s="257"/>
      <c r="AS586" s="258"/>
      <c r="AT586" s="257"/>
      <c r="AU586" s="258"/>
      <c r="AV586" s="257"/>
      <c r="AW586" s="282"/>
      <c r="AX586" s="282"/>
      <c r="AY586" s="282"/>
      <c r="AZ586" s="282"/>
      <c r="BA586" s="282"/>
      <c r="BB586" s="282"/>
    </row>
    <row r="587" customFormat="false" ht="15" hidden="false" customHeight="true" outlineLevel="0" collapsed="false">
      <c r="M587" s="283"/>
      <c r="N587" s="284"/>
      <c r="O587" s="285"/>
      <c r="P587" s="284"/>
      <c r="Q587" s="285"/>
      <c r="R587" s="284"/>
      <c r="S587" s="283" t="n">
        <v>1</v>
      </c>
      <c r="T587" s="284" t="s">
        <v>912</v>
      </c>
      <c r="U587" s="285" t="n">
        <v>1</v>
      </c>
      <c r="V587" s="284" t="s">
        <v>913</v>
      </c>
      <c r="W587" s="285" t="n">
        <v>1</v>
      </c>
      <c r="X587" s="284" t="s">
        <v>914</v>
      </c>
      <c r="Y587" s="283" t="n">
        <v>1</v>
      </c>
      <c r="Z587" s="284" t="s">
        <v>915</v>
      </c>
      <c r="AA587" s="285" t="n">
        <v>1</v>
      </c>
      <c r="AB587" s="284" t="s">
        <v>916</v>
      </c>
      <c r="AC587" s="285" t="n">
        <v>1</v>
      </c>
      <c r="AD587" s="284" t="s">
        <v>917</v>
      </c>
      <c r="AE587" s="283" t="n">
        <v>1</v>
      </c>
      <c r="AF587" s="284" t="s">
        <v>918</v>
      </c>
      <c r="AG587" s="285" t="n">
        <v>1</v>
      </c>
      <c r="AH587" s="284" t="s">
        <v>919</v>
      </c>
      <c r="AI587" s="285" t="n">
        <v>1</v>
      </c>
      <c r="AJ587" s="284" t="s">
        <v>920</v>
      </c>
      <c r="AK587" s="283" t="n">
        <v>1</v>
      </c>
      <c r="AL587" s="284" t="s">
        <v>921</v>
      </c>
      <c r="AM587" s="285" t="n">
        <v>1</v>
      </c>
      <c r="AN587" s="284" t="s">
        <v>922</v>
      </c>
      <c r="AO587" s="285" t="n">
        <v>1</v>
      </c>
      <c r="AP587" s="284" t="s">
        <v>923</v>
      </c>
      <c r="AQ587" s="283" t="n">
        <v>1</v>
      </c>
      <c r="AR587" s="284" t="s">
        <v>924</v>
      </c>
      <c r="AS587" s="285" t="n">
        <v>1</v>
      </c>
      <c r="AT587" s="284" t="s">
        <v>925</v>
      </c>
      <c r="AU587" s="285" t="n">
        <v>1</v>
      </c>
      <c r="AV587" s="297" t="s">
        <v>926</v>
      </c>
      <c r="AW587" s="283" t="n">
        <v>1</v>
      </c>
      <c r="AX587" s="284" t="s">
        <v>927</v>
      </c>
      <c r="AY587" s="285" t="n">
        <v>1</v>
      </c>
      <c r="AZ587" s="284" t="s">
        <v>928</v>
      </c>
      <c r="BA587" s="285" t="n">
        <v>1</v>
      </c>
      <c r="BB587" s="297" t="s">
        <v>929</v>
      </c>
    </row>
    <row r="588" customFormat="false" ht="15" hidden="false" customHeight="true" outlineLevel="0" collapsed="false">
      <c r="M588" s="283"/>
      <c r="N588" s="284"/>
      <c r="O588" s="285"/>
      <c r="P588" s="284"/>
      <c r="Q588" s="285"/>
      <c r="R588" s="287"/>
      <c r="S588" s="283"/>
      <c r="T588" s="284"/>
      <c r="U588" s="285"/>
      <c r="V588" s="284"/>
      <c r="W588" s="285"/>
      <c r="X588" s="287"/>
      <c r="Y588" s="283"/>
      <c r="Z588" s="284"/>
      <c r="AA588" s="285"/>
      <c r="AB588" s="284"/>
      <c r="AC588" s="285"/>
      <c r="AD588" s="287"/>
      <c r="AE588" s="283"/>
      <c r="AF588" s="284"/>
      <c r="AG588" s="285"/>
      <c r="AH588" s="284"/>
      <c r="AI588" s="285"/>
      <c r="AJ588" s="287"/>
      <c r="AK588" s="283"/>
      <c r="AL588" s="284"/>
      <c r="AM588" s="285"/>
      <c r="AN588" s="284"/>
      <c r="AO588" s="285"/>
      <c r="AP588" s="287"/>
      <c r="AQ588" s="283"/>
      <c r="AR588" s="284"/>
      <c r="AS588" s="285"/>
      <c r="AT588" s="284"/>
      <c r="AU588" s="285"/>
      <c r="AV588" s="297"/>
      <c r="AW588" s="283"/>
      <c r="AX588" s="284"/>
      <c r="AY588" s="285"/>
      <c r="AZ588" s="284"/>
      <c r="BA588" s="285"/>
      <c r="BB588" s="297"/>
    </row>
    <row r="589" customFormat="false" ht="15" hidden="false" customHeight="true" outlineLevel="0" collapsed="false">
      <c r="M589" s="283"/>
      <c r="N589" s="284"/>
      <c r="O589" s="285"/>
      <c r="P589" s="284"/>
      <c r="Q589" s="285"/>
      <c r="R589" s="287"/>
      <c r="S589" s="283"/>
      <c r="T589" s="284"/>
      <c r="U589" s="285"/>
      <c r="V589" s="284"/>
      <c r="W589" s="285"/>
      <c r="X589" s="287"/>
      <c r="Y589" s="283"/>
      <c r="Z589" s="284"/>
      <c r="AA589" s="285"/>
      <c r="AB589" s="284"/>
      <c r="AC589" s="285"/>
      <c r="AD589" s="287"/>
      <c r="AE589" s="283"/>
      <c r="AF589" s="284"/>
      <c r="AG589" s="285"/>
      <c r="AH589" s="284"/>
      <c r="AI589" s="285"/>
      <c r="AJ589" s="287"/>
      <c r="AK589" s="283"/>
      <c r="AL589" s="284"/>
      <c r="AM589" s="285"/>
      <c r="AN589" s="284"/>
      <c r="AO589" s="285"/>
      <c r="AP589" s="287"/>
      <c r="AQ589" s="283"/>
      <c r="AR589" s="284"/>
      <c r="AS589" s="285"/>
      <c r="AT589" s="284"/>
      <c r="AU589" s="285"/>
      <c r="AV589" s="297"/>
      <c r="AW589" s="283"/>
      <c r="AX589" s="284"/>
      <c r="AY589" s="285"/>
      <c r="AZ589" s="284"/>
      <c r="BA589" s="285"/>
      <c r="BB589" s="297"/>
    </row>
    <row r="590" customFormat="false" ht="15" hidden="false" customHeight="true" outlineLevel="0" collapsed="false">
      <c r="M590" s="288"/>
      <c r="N590" s="289"/>
      <c r="O590" s="290"/>
      <c r="P590" s="289"/>
      <c r="Q590" s="290"/>
      <c r="R590" s="291"/>
      <c r="S590" s="288"/>
      <c r="T590" s="289"/>
      <c r="U590" s="290"/>
      <c r="V590" s="289"/>
      <c r="W590" s="290"/>
      <c r="X590" s="291"/>
      <c r="Y590" s="288"/>
      <c r="Z590" s="289"/>
      <c r="AA590" s="290"/>
      <c r="AB590" s="289"/>
      <c r="AC590" s="290"/>
      <c r="AD590" s="291"/>
      <c r="AE590" s="288"/>
      <c r="AF590" s="289"/>
      <c r="AG590" s="290"/>
      <c r="AH590" s="289"/>
      <c r="AI590" s="290"/>
      <c r="AJ590" s="291"/>
      <c r="AK590" s="288"/>
      <c r="AL590" s="289"/>
      <c r="AM590" s="290"/>
      <c r="AN590" s="289"/>
      <c r="AO590" s="290"/>
      <c r="AP590" s="291"/>
      <c r="AQ590" s="288"/>
      <c r="AR590" s="289"/>
      <c r="AS590" s="290"/>
      <c r="AT590" s="289"/>
      <c r="AU590" s="290"/>
      <c r="AV590" s="289"/>
      <c r="AW590" s="288"/>
      <c r="AX590" s="289"/>
      <c r="AY590" s="290"/>
      <c r="AZ590" s="289"/>
      <c r="BA590" s="290"/>
      <c r="BB590" s="289"/>
    </row>
    <row r="591" customFormat="false" ht="15" hidden="false" customHeight="true" outlineLevel="0" collapsed="false">
      <c r="M591" s="283"/>
      <c r="N591" s="284"/>
      <c r="O591" s="285"/>
      <c r="P591" s="284"/>
      <c r="Q591" s="285"/>
      <c r="R591" s="284"/>
      <c r="S591" s="283" t="n">
        <v>1</v>
      </c>
      <c r="T591" s="284" t="s">
        <v>930</v>
      </c>
      <c r="U591" s="285" t="n">
        <v>1</v>
      </c>
      <c r="V591" s="284" t="s">
        <v>931</v>
      </c>
      <c r="W591" s="285" t="n">
        <v>1</v>
      </c>
      <c r="X591" s="284" t="s">
        <v>932</v>
      </c>
      <c r="Y591" s="283" t="n">
        <v>1</v>
      </c>
      <c r="Z591" s="284" t="s">
        <v>933</v>
      </c>
      <c r="AA591" s="285" t="n">
        <v>1</v>
      </c>
      <c r="AB591" s="284" t="s">
        <v>934</v>
      </c>
      <c r="AC591" s="285" t="n">
        <v>1</v>
      </c>
      <c r="AD591" s="284" t="s">
        <v>935</v>
      </c>
      <c r="AE591" s="283" t="n">
        <v>1</v>
      </c>
      <c r="AF591" s="284" t="s">
        <v>936</v>
      </c>
      <c r="AG591" s="285" t="n">
        <v>1</v>
      </c>
      <c r="AH591" s="284" t="s">
        <v>937</v>
      </c>
      <c r="AI591" s="285" t="n">
        <v>1</v>
      </c>
      <c r="AJ591" s="284" t="s">
        <v>938</v>
      </c>
      <c r="AK591" s="283" t="n">
        <v>1</v>
      </c>
      <c r="AL591" s="284" t="s">
        <v>939</v>
      </c>
      <c r="AM591" s="285" t="n">
        <v>1</v>
      </c>
      <c r="AN591" s="284" t="s">
        <v>940</v>
      </c>
      <c r="AO591" s="285" t="n">
        <v>1</v>
      </c>
      <c r="AP591" s="284" t="s">
        <v>941</v>
      </c>
      <c r="AQ591" s="283" t="n">
        <v>1</v>
      </c>
      <c r="AR591" s="284" t="s">
        <v>942</v>
      </c>
      <c r="AS591" s="285" t="n">
        <v>1</v>
      </c>
      <c r="AT591" s="284" t="s">
        <v>943</v>
      </c>
      <c r="AU591" s="285" t="n">
        <v>1</v>
      </c>
      <c r="AV591" s="297" t="s">
        <v>944</v>
      </c>
      <c r="AW591" s="283" t="n">
        <v>1</v>
      </c>
      <c r="AX591" s="284" t="s">
        <v>945</v>
      </c>
      <c r="AY591" s="285" t="n">
        <v>1</v>
      </c>
      <c r="AZ591" s="284" t="s">
        <v>946</v>
      </c>
      <c r="BA591" s="285" t="n">
        <v>1</v>
      </c>
      <c r="BB591" s="297" t="s">
        <v>947</v>
      </c>
    </row>
    <row r="592" customFormat="false" ht="15" hidden="false" customHeight="true" outlineLevel="0" collapsed="false">
      <c r="M592" s="283"/>
      <c r="N592" s="284"/>
      <c r="O592" s="285"/>
      <c r="P592" s="284"/>
      <c r="Q592" s="285"/>
      <c r="R592" s="287"/>
      <c r="S592" s="283"/>
      <c r="T592" s="284"/>
      <c r="U592" s="285"/>
      <c r="V592" s="284"/>
      <c r="W592" s="285"/>
      <c r="X592" s="287"/>
      <c r="Y592" s="283"/>
      <c r="Z592" s="284"/>
      <c r="AA592" s="285"/>
      <c r="AB592" s="284"/>
      <c r="AC592" s="285"/>
      <c r="AD592" s="287"/>
      <c r="AE592" s="283"/>
      <c r="AF592" s="284"/>
      <c r="AG592" s="285"/>
      <c r="AH592" s="284"/>
      <c r="AI592" s="285"/>
      <c r="AJ592" s="287"/>
      <c r="AK592" s="283"/>
      <c r="AL592" s="284"/>
      <c r="AM592" s="285"/>
      <c r="AN592" s="284"/>
      <c r="AO592" s="285"/>
      <c r="AP592" s="287"/>
      <c r="AQ592" s="283"/>
      <c r="AR592" s="284"/>
      <c r="AS592" s="285"/>
      <c r="AT592" s="284"/>
      <c r="AU592" s="285"/>
      <c r="AV592" s="297"/>
      <c r="AW592" s="283"/>
      <c r="AX592" s="284"/>
      <c r="AY592" s="285"/>
      <c r="AZ592" s="284"/>
      <c r="BA592" s="285"/>
      <c r="BB592" s="297"/>
    </row>
    <row r="593" customFormat="false" ht="15" hidden="false" customHeight="true" outlineLevel="0" collapsed="false">
      <c r="M593" s="283"/>
      <c r="N593" s="284"/>
      <c r="O593" s="285"/>
      <c r="P593" s="284"/>
      <c r="Q593" s="285"/>
      <c r="R593" s="287"/>
      <c r="S593" s="283"/>
      <c r="T593" s="284"/>
      <c r="U593" s="285"/>
      <c r="V593" s="284"/>
      <c r="W593" s="285"/>
      <c r="X593" s="287"/>
      <c r="Y593" s="283"/>
      <c r="Z593" s="284"/>
      <c r="AA593" s="285"/>
      <c r="AB593" s="284"/>
      <c r="AC593" s="285"/>
      <c r="AD593" s="287"/>
      <c r="AE593" s="283"/>
      <c r="AF593" s="284"/>
      <c r="AG593" s="285"/>
      <c r="AH593" s="284"/>
      <c r="AI593" s="285"/>
      <c r="AJ593" s="287"/>
      <c r="AK593" s="283"/>
      <c r="AL593" s="284"/>
      <c r="AM593" s="285"/>
      <c r="AN593" s="284"/>
      <c r="AO593" s="285"/>
      <c r="AP593" s="287"/>
      <c r="AQ593" s="283"/>
      <c r="AR593" s="284"/>
      <c r="AS593" s="285"/>
      <c r="AT593" s="284"/>
      <c r="AU593" s="285"/>
      <c r="AV593" s="297"/>
      <c r="AW593" s="283"/>
      <c r="AX593" s="284"/>
      <c r="AY593" s="285"/>
      <c r="AZ593" s="284"/>
      <c r="BA593" s="285"/>
      <c r="BB593" s="297"/>
    </row>
    <row r="594" customFormat="false" ht="15" hidden="false" customHeight="true" outlineLevel="0" collapsed="false">
      <c r="M594" s="288"/>
      <c r="N594" s="289"/>
      <c r="O594" s="290"/>
      <c r="P594" s="289"/>
      <c r="Q594" s="290"/>
      <c r="R594" s="291"/>
      <c r="S594" s="288"/>
      <c r="T594" s="289"/>
      <c r="U594" s="290"/>
      <c r="V594" s="289"/>
      <c r="W594" s="290"/>
      <c r="X594" s="291"/>
      <c r="Y594" s="288"/>
      <c r="Z594" s="289"/>
      <c r="AA594" s="290"/>
      <c r="AB594" s="289"/>
      <c r="AC594" s="290"/>
      <c r="AD594" s="291"/>
      <c r="AE594" s="288"/>
      <c r="AF594" s="289"/>
      <c r="AG594" s="290"/>
      <c r="AH594" s="289"/>
      <c r="AI594" s="290"/>
      <c r="AJ594" s="291"/>
      <c r="AK594" s="288"/>
      <c r="AL594" s="289"/>
      <c r="AM594" s="290"/>
      <c r="AN594" s="289"/>
      <c r="AO594" s="290"/>
      <c r="AP594" s="291"/>
      <c r="AQ594" s="288"/>
      <c r="AR594" s="289"/>
      <c r="AS594" s="290"/>
      <c r="AT594" s="289"/>
      <c r="AU594" s="290"/>
      <c r="AV594" s="289"/>
      <c r="AW594" s="288"/>
      <c r="AX594" s="289"/>
      <c r="AY594" s="290"/>
      <c r="AZ594" s="289"/>
      <c r="BA594" s="290"/>
      <c r="BB594" s="289"/>
    </row>
    <row r="595" customFormat="false" ht="15" hidden="false" customHeight="true" outlineLevel="0" collapsed="false">
      <c r="M595" s="283"/>
      <c r="N595" s="284"/>
      <c r="O595" s="285"/>
      <c r="P595" s="284"/>
      <c r="Q595" s="285"/>
      <c r="R595" s="284"/>
      <c r="S595" s="283" t="n">
        <v>1</v>
      </c>
      <c r="T595" s="284" t="s">
        <v>948</v>
      </c>
      <c r="U595" s="285" t="n">
        <v>1</v>
      </c>
      <c r="V595" s="284" t="s">
        <v>949</v>
      </c>
      <c r="W595" s="285" t="n">
        <v>1</v>
      </c>
      <c r="X595" s="284" t="s">
        <v>950</v>
      </c>
      <c r="Y595" s="283" t="n">
        <v>1</v>
      </c>
      <c r="Z595" s="284" t="s">
        <v>951</v>
      </c>
      <c r="AA595" s="285" t="n">
        <v>1</v>
      </c>
      <c r="AB595" s="284" t="s">
        <v>952</v>
      </c>
      <c r="AC595" s="285" t="n">
        <v>1</v>
      </c>
      <c r="AD595" s="284" t="s">
        <v>953</v>
      </c>
      <c r="AE595" s="283" t="n">
        <v>1</v>
      </c>
      <c r="AF595" s="284" t="s">
        <v>954</v>
      </c>
      <c r="AG595" s="285" t="n">
        <v>1</v>
      </c>
      <c r="AH595" s="284" t="s">
        <v>955</v>
      </c>
      <c r="AI595" s="285" t="n">
        <v>1</v>
      </c>
      <c r="AJ595" s="284" t="s">
        <v>956</v>
      </c>
      <c r="AK595" s="283" t="n">
        <v>1</v>
      </c>
      <c r="AL595" s="284" t="s">
        <v>957</v>
      </c>
      <c r="AM595" s="285" t="n">
        <v>1</v>
      </c>
      <c r="AN595" s="284" t="s">
        <v>958</v>
      </c>
      <c r="AO595" s="285" t="n">
        <v>1</v>
      </c>
      <c r="AP595" s="284" t="s">
        <v>959</v>
      </c>
      <c r="AQ595" s="283" t="n">
        <v>1</v>
      </c>
      <c r="AR595" s="284" t="s">
        <v>960</v>
      </c>
      <c r="AS595" s="285" t="n">
        <v>1</v>
      </c>
      <c r="AT595" s="284" t="s">
        <v>961</v>
      </c>
      <c r="AU595" s="285" t="n">
        <v>1</v>
      </c>
      <c r="AV595" s="297" t="s">
        <v>962</v>
      </c>
      <c r="AW595" s="283" t="n">
        <v>1</v>
      </c>
      <c r="AX595" s="284" t="s">
        <v>963</v>
      </c>
      <c r="AY595" s="285" t="n">
        <v>1</v>
      </c>
      <c r="AZ595" s="284" t="s">
        <v>963</v>
      </c>
      <c r="BA595" s="285" t="n">
        <v>1</v>
      </c>
      <c r="BB595" s="297" t="s">
        <v>964</v>
      </c>
    </row>
    <row r="596" customFormat="false" ht="15" hidden="false" customHeight="true" outlineLevel="0" collapsed="false">
      <c r="M596" s="283"/>
      <c r="N596" s="284"/>
      <c r="O596" s="285"/>
      <c r="P596" s="284"/>
      <c r="Q596" s="285"/>
      <c r="R596" s="287"/>
      <c r="S596" s="283"/>
      <c r="T596" s="284"/>
      <c r="U596" s="285"/>
      <c r="V596" s="284"/>
      <c r="W596" s="285"/>
      <c r="X596" s="287"/>
      <c r="Y596" s="283"/>
      <c r="Z596" s="284"/>
      <c r="AA596" s="285"/>
      <c r="AB596" s="284"/>
      <c r="AC596" s="285"/>
      <c r="AD596" s="287"/>
      <c r="AE596" s="283"/>
      <c r="AF596" s="284"/>
      <c r="AG596" s="285"/>
      <c r="AH596" s="284"/>
      <c r="AI596" s="285"/>
      <c r="AJ596" s="287"/>
      <c r="AK596" s="283"/>
      <c r="AL596" s="284"/>
      <c r="AM596" s="285"/>
      <c r="AN596" s="284"/>
      <c r="AO596" s="285"/>
      <c r="AP596" s="287"/>
      <c r="AQ596" s="283"/>
      <c r="AR596" s="284"/>
      <c r="AS596" s="285"/>
      <c r="AT596" s="284"/>
      <c r="AU596" s="285"/>
      <c r="AV596" s="297"/>
      <c r="AW596" s="283"/>
      <c r="AX596" s="284"/>
      <c r="AY596" s="285"/>
      <c r="AZ596" s="284"/>
      <c r="BA596" s="285"/>
      <c r="BB596" s="297"/>
    </row>
    <row r="597" customFormat="false" ht="15" hidden="false" customHeight="true" outlineLevel="0" collapsed="false">
      <c r="M597" s="283"/>
      <c r="N597" s="284"/>
      <c r="O597" s="285"/>
      <c r="P597" s="284"/>
      <c r="Q597" s="285"/>
      <c r="R597" s="287"/>
      <c r="S597" s="283"/>
      <c r="T597" s="284"/>
      <c r="U597" s="285"/>
      <c r="V597" s="284"/>
      <c r="W597" s="285"/>
      <c r="X597" s="287"/>
      <c r="Y597" s="283"/>
      <c r="Z597" s="284"/>
      <c r="AA597" s="285"/>
      <c r="AB597" s="284"/>
      <c r="AC597" s="285"/>
      <c r="AD597" s="287"/>
      <c r="AE597" s="283"/>
      <c r="AF597" s="284"/>
      <c r="AG597" s="285"/>
      <c r="AH597" s="284"/>
      <c r="AI597" s="285"/>
      <c r="AJ597" s="287"/>
      <c r="AK597" s="283"/>
      <c r="AL597" s="284"/>
      <c r="AM597" s="285"/>
      <c r="AN597" s="284"/>
      <c r="AO597" s="285"/>
      <c r="AP597" s="287"/>
      <c r="AQ597" s="283"/>
      <c r="AR597" s="284"/>
      <c r="AS597" s="285"/>
      <c r="AT597" s="284"/>
      <c r="AU597" s="285"/>
      <c r="AV597" s="297"/>
      <c r="AW597" s="283"/>
      <c r="AX597" s="284"/>
      <c r="AY597" s="285"/>
      <c r="AZ597" s="284"/>
      <c r="BA597" s="285"/>
      <c r="BB597" s="297"/>
    </row>
    <row r="598" customFormat="false" ht="15" hidden="false" customHeight="true" outlineLevel="0" collapsed="false">
      <c r="M598" s="288"/>
      <c r="N598" s="289"/>
      <c r="O598" s="290"/>
      <c r="P598" s="289"/>
      <c r="Q598" s="290"/>
      <c r="R598" s="291"/>
      <c r="S598" s="288"/>
      <c r="T598" s="289"/>
      <c r="U598" s="290"/>
      <c r="V598" s="289"/>
      <c r="W598" s="290"/>
      <c r="X598" s="291"/>
      <c r="Y598" s="288"/>
      <c r="Z598" s="289"/>
      <c r="AA598" s="290"/>
      <c r="AB598" s="289"/>
      <c r="AC598" s="290"/>
      <c r="AD598" s="291"/>
      <c r="AE598" s="288"/>
      <c r="AF598" s="289"/>
      <c r="AG598" s="290"/>
      <c r="AH598" s="289"/>
      <c r="AI598" s="290"/>
      <c r="AJ598" s="291"/>
      <c r="AK598" s="288"/>
      <c r="AL598" s="289"/>
      <c r="AM598" s="290"/>
      <c r="AN598" s="289"/>
      <c r="AO598" s="290"/>
      <c r="AP598" s="291"/>
      <c r="AQ598" s="288"/>
      <c r="AR598" s="289"/>
      <c r="AS598" s="290"/>
      <c r="AT598" s="289"/>
      <c r="AU598" s="290"/>
      <c r="AV598" s="289"/>
      <c r="AW598" s="288"/>
      <c r="AX598" s="289"/>
      <c r="AY598" s="290"/>
      <c r="AZ598" s="289"/>
      <c r="BA598" s="290"/>
      <c r="BB598" s="289"/>
    </row>
    <row r="599" customFormat="false" ht="15" hidden="false" customHeight="true" outlineLevel="0" collapsed="false">
      <c r="M599" s="283"/>
      <c r="N599" s="284"/>
      <c r="O599" s="285"/>
      <c r="P599" s="284"/>
      <c r="Q599" s="285"/>
      <c r="R599" s="284"/>
      <c r="S599" s="283" t="n">
        <v>1</v>
      </c>
      <c r="T599" s="284" t="s">
        <v>965</v>
      </c>
      <c r="U599" s="285" t="n">
        <v>1</v>
      </c>
      <c r="V599" s="284" t="s">
        <v>965</v>
      </c>
      <c r="W599" s="285" t="n">
        <v>1</v>
      </c>
      <c r="X599" s="284" t="s">
        <v>966</v>
      </c>
      <c r="Y599" s="283" t="n">
        <v>1</v>
      </c>
      <c r="Z599" s="284" t="s">
        <v>967</v>
      </c>
      <c r="AA599" s="285" t="n">
        <v>1</v>
      </c>
      <c r="AB599" s="284" t="s">
        <v>967</v>
      </c>
      <c r="AC599" s="285" t="n">
        <v>1</v>
      </c>
      <c r="AD599" s="284" t="s">
        <v>968</v>
      </c>
      <c r="AE599" s="283" t="n">
        <v>1</v>
      </c>
      <c r="AF599" s="284" t="s">
        <v>969</v>
      </c>
      <c r="AG599" s="285" t="n">
        <v>1</v>
      </c>
      <c r="AH599" s="284" t="s">
        <v>970</v>
      </c>
      <c r="AI599" s="285" t="n">
        <v>1</v>
      </c>
      <c r="AJ599" s="284" t="s">
        <v>971</v>
      </c>
      <c r="AK599" s="283" t="n">
        <v>1</v>
      </c>
      <c r="AL599" s="284" t="s">
        <v>972</v>
      </c>
      <c r="AM599" s="285" t="n">
        <v>1</v>
      </c>
      <c r="AN599" s="284" t="s">
        <v>972</v>
      </c>
      <c r="AO599" s="285" t="n">
        <v>1</v>
      </c>
      <c r="AP599" s="284" t="s">
        <v>973</v>
      </c>
      <c r="AQ599" s="283" t="n">
        <v>1</v>
      </c>
      <c r="AR599" s="284" t="s">
        <v>974</v>
      </c>
      <c r="AS599" s="285" t="n">
        <v>1</v>
      </c>
      <c r="AT599" s="284" t="s">
        <v>975</v>
      </c>
      <c r="AU599" s="285" t="n">
        <v>1</v>
      </c>
      <c r="AV599" s="297" t="s">
        <v>976</v>
      </c>
      <c r="AW599" s="283" t="n">
        <v>1</v>
      </c>
      <c r="AX599" s="284" t="s">
        <v>977</v>
      </c>
      <c r="AY599" s="285" t="n">
        <v>1</v>
      </c>
      <c r="AZ599" s="284" t="s">
        <v>978</v>
      </c>
      <c r="BA599" s="285" t="n">
        <v>1</v>
      </c>
      <c r="BB599" s="297" t="s">
        <v>979</v>
      </c>
    </row>
    <row r="600" customFormat="false" ht="15" hidden="false" customHeight="true" outlineLevel="0" collapsed="false">
      <c r="M600" s="283"/>
      <c r="N600" s="284"/>
      <c r="O600" s="285"/>
      <c r="P600" s="284"/>
      <c r="Q600" s="285"/>
      <c r="R600" s="287"/>
      <c r="S600" s="283"/>
      <c r="T600" s="284"/>
      <c r="U600" s="285"/>
      <c r="V600" s="284"/>
      <c r="W600" s="285"/>
      <c r="X600" s="287"/>
      <c r="Y600" s="283"/>
      <c r="Z600" s="284"/>
      <c r="AA600" s="285"/>
      <c r="AB600" s="284"/>
      <c r="AC600" s="285"/>
      <c r="AD600" s="287"/>
      <c r="AE600" s="283"/>
      <c r="AF600" s="284"/>
      <c r="AG600" s="285"/>
      <c r="AH600" s="284"/>
      <c r="AI600" s="285"/>
      <c r="AJ600" s="287"/>
      <c r="AK600" s="283"/>
      <c r="AL600" s="284"/>
      <c r="AM600" s="285"/>
      <c r="AN600" s="284"/>
      <c r="AO600" s="285"/>
      <c r="AP600" s="287"/>
      <c r="AQ600" s="283"/>
      <c r="AR600" s="284"/>
      <c r="AS600" s="285"/>
      <c r="AT600" s="284"/>
      <c r="AU600" s="285"/>
      <c r="AV600" s="297"/>
      <c r="AW600" s="296"/>
      <c r="AX600" s="296"/>
      <c r="AY600" s="296"/>
      <c r="AZ600" s="296"/>
      <c r="BA600" s="296"/>
      <c r="BB600" s="296"/>
    </row>
    <row r="601" customFormat="false" ht="15" hidden="false" customHeight="true" outlineLevel="0" collapsed="false">
      <c r="M601" s="292"/>
      <c r="N601" s="293"/>
      <c r="O601" s="294"/>
      <c r="P601" s="293"/>
      <c r="Q601" s="294"/>
      <c r="R601" s="295"/>
      <c r="S601" s="292"/>
      <c r="T601" s="293"/>
      <c r="U601" s="294"/>
      <c r="V601" s="293"/>
      <c r="W601" s="294"/>
      <c r="X601" s="295"/>
      <c r="Y601" s="292"/>
      <c r="Z601" s="293"/>
      <c r="AA601" s="294"/>
      <c r="AB601" s="293"/>
      <c r="AC601" s="294"/>
      <c r="AD601" s="295"/>
      <c r="AE601" s="292"/>
      <c r="AF601" s="293"/>
      <c r="AG601" s="294"/>
      <c r="AH601" s="293"/>
      <c r="AI601" s="294"/>
      <c r="AJ601" s="295"/>
      <c r="AK601" s="292"/>
      <c r="AL601" s="293"/>
      <c r="AM601" s="294"/>
      <c r="AN601" s="293"/>
      <c r="AO601" s="294"/>
      <c r="AP601" s="295"/>
      <c r="AQ601" s="292"/>
      <c r="AR601" s="293"/>
      <c r="AS601" s="294"/>
      <c r="AT601" s="293"/>
      <c r="AU601" s="294"/>
      <c r="AV601" s="331"/>
      <c r="AW601" s="296"/>
      <c r="AX601" s="296"/>
      <c r="AY601" s="296"/>
      <c r="AZ601" s="296"/>
      <c r="BA601" s="296"/>
      <c r="BB601" s="296"/>
    </row>
    <row r="602" customFormat="false" ht="15" hidden="false" customHeight="true" outlineLevel="0" collapsed="false">
      <c r="M602" s="294"/>
      <c r="N602" s="293"/>
      <c r="O602" s="294"/>
      <c r="P602" s="293"/>
      <c r="Q602" s="294"/>
      <c r="R602" s="293"/>
      <c r="S602" s="294"/>
      <c r="T602" s="293"/>
      <c r="U602" s="294"/>
      <c r="V602" s="293"/>
      <c r="W602" s="294"/>
      <c r="X602" s="293"/>
      <c r="Y602" s="294"/>
      <c r="Z602" s="293"/>
      <c r="AA602" s="294"/>
      <c r="AB602" s="293"/>
      <c r="AC602" s="294"/>
      <c r="AD602" s="293"/>
      <c r="AE602" s="294"/>
      <c r="AF602" s="293"/>
      <c r="AG602" s="294"/>
      <c r="AH602" s="293"/>
      <c r="AI602" s="294"/>
      <c r="AJ602" s="293"/>
      <c r="AK602" s="294"/>
      <c r="AL602" s="293"/>
      <c r="AM602" s="294"/>
      <c r="AN602" s="293"/>
      <c r="AO602" s="294"/>
      <c r="AP602" s="293"/>
      <c r="AQ602" s="294"/>
      <c r="AR602" s="293"/>
      <c r="AS602" s="294"/>
      <c r="AT602" s="293"/>
      <c r="AU602" s="294"/>
      <c r="AV602" s="293"/>
      <c r="AW602" s="296"/>
      <c r="AX602" s="296"/>
      <c r="AY602" s="296"/>
      <c r="AZ602" s="296"/>
      <c r="BA602" s="296"/>
      <c r="BB602" s="296"/>
    </row>
    <row r="603" customFormat="false" ht="15" hidden="false" customHeight="true" outlineLevel="0" collapsed="false">
      <c r="M603" s="283"/>
      <c r="N603" s="284"/>
      <c r="O603" s="285"/>
      <c r="P603" s="284"/>
      <c r="Q603" s="285"/>
      <c r="R603" s="284"/>
      <c r="S603" s="283" t="n">
        <v>1</v>
      </c>
      <c r="T603" s="284" t="s">
        <v>980</v>
      </c>
      <c r="U603" s="285" t="n">
        <v>1</v>
      </c>
      <c r="V603" s="284" t="s">
        <v>980</v>
      </c>
      <c r="W603" s="285" t="n">
        <v>1</v>
      </c>
      <c r="X603" s="284" t="s">
        <v>981</v>
      </c>
      <c r="Y603" s="283" t="n">
        <v>1</v>
      </c>
      <c r="Z603" s="284" t="s">
        <v>982</v>
      </c>
      <c r="AA603" s="285" t="n">
        <v>1</v>
      </c>
      <c r="AB603" s="284" t="s">
        <v>982</v>
      </c>
      <c r="AC603" s="285" t="n">
        <v>1</v>
      </c>
      <c r="AD603" s="284" t="s">
        <v>983</v>
      </c>
      <c r="AE603" s="283" t="n">
        <v>1</v>
      </c>
      <c r="AF603" s="284" t="s">
        <v>984</v>
      </c>
      <c r="AG603" s="285" t="n">
        <v>1</v>
      </c>
      <c r="AH603" s="284" t="s">
        <v>984</v>
      </c>
      <c r="AI603" s="285" t="n">
        <v>1</v>
      </c>
      <c r="AJ603" s="284" t="s">
        <v>985</v>
      </c>
      <c r="AK603" s="283" t="n">
        <v>1</v>
      </c>
      <c r="AL603" s="284" t="s">
        <v>986</v>
      </c>
      <c r="AM603" s="285" t="n">
        <v>1</v>
      </c>
      <c r="AN603" s="284" t="s">
        <v>986</v>
      </c>
      <c r="AO603" s="285" t="n">
        <v>1</v>
      </c>
      <c r="AP603" s="284" t="s">
        <v>987</v>
      </c>
      <c r="AQ603" s="283" t="n">
        <v>1</v>
      </c>
      <c r="AR603" s="284" t="s">
        <v>988</v>
      </c>
      <c r="AS603" s="285" t="n">
        <v>1</v>
      </c>
      <c r="AT603" s="284" t="s">
        <v>988</v>
      </c>
      <c r="AU603" s="285" t="n">
        <v>1</v>
      </c>
      <c r="AV603" s="297" t="s">
        <v>989</v>
      </c>
      <c r="AW603" s="283" t="n">
        <v>1</v>
      </c>
      <c r="AX603" s="284" t="s">
        <v>990</v>
      </c>
      <c r="AY603" s="285" t="n">
        <v>1</v>
      </c>
      <c r="AZ603" s="284" t="s">
        <v>990</v>
      </c>
      <c r="BA603" s="285" t="n">
        <v>1</v>
      </c>
      <c r="BB603" s="297" t="s">
        <v>991</v>
      </c>
    </row>
    <row r="604" customFormat="false" ht="15" hidden="false" customHeight="true" outlineLevel="0" collapsed="false">
      <c r="M604" s="294"/>
      <c r="N604" s="293"/>
      <c r="O604" s="294"/>
      <c r="P604" s="293"/>
      <c r="Q604" s="294"/>
      <c r="R604" s="293"/>
      <c r="S604" s="294"/>
      <c r="T604" s="293"/>
      <c r="U604" s="294"/>
      <c r="V604" s="293"/>
      <c r="W604" s="294"/>
      <c r="X604" s="293"/>
      <c r="Y604" s="294"/>
      <c r="Z604" s="293"/>
      <c r="AA604" s="294"/>
      <c r="AB604" s="293"/>
      <c r="AC604" s="294"/>
      <c r="AD604" s="293"/>
      <c r="AE604" s="294"/>
      <c r="AF604" s="293"/>
      <c r="AG604" s="294"/>
      <c r="AH604" s="293"/>
      <c r="AI604" s="294"/>
      <c r="AJ604" s="293"/>
      <c r="AK604" s="294"/>
      <c r="AL604" s="293"/>
      <c r="AM604" s="294"/>
      <c r="AN604" s="293"/>
      <c r="AO604" s="294"/>
      <c r="AP604" s="293"/>
      <c r="AQ604" s="294"/>
      <c r="AR604" s="293"/>
      <c r="AS604" s="294"/>
      <c r="AT604" s="293"/>
      <c r="AU604" s="294"/>
      <c r="AV604" s="293"/>
      <c r="AW604" s="296"/>
      <c r="AX604" s="296"/>
      <c r="AY604" s="296"/>
      <c r="AZ604" s="296"/>
      <c r="BA604" s="296"/>
      <c r="BB604" s="296"/>
    </row>
    <row r="605" customFormat="false" ht="15" hidden="false" customHeight="true" outlineLevel="0" collapsed="false">
      <c r="M605" s="294"/>
      <c r="N605" s="293"/>
      <c r="O605" s="294"/>
      <c r="P605" s="293"/>
      <c r="Q605" s="294"/>
      <c r="R605" s="293"/>
      <c r="S605" s="294"/>
      <c r="T605" s="293"/>
      <c r="U605" s="294"/>
      <c r="V605" s="293"/>
      <c r="W605" s="294"/>
      <c r="X605" s="293"/>
      <c r="Y605" s="294"/>
      <c r="Z605" s="293"/>
      <c r="AA605" s="294"/>
      <c r="AB605" s="293"/>
      <c r="AC605" s="294"/>
      <c r="AD605" s="293"/>
      <c r="AE605" s="294"/>
      <c r="AF605" s="293"/>
      <c r="AG605" s="294"/>
      <c r="AH605" s="293"/>
      <c r="AI605" s="294"/>
      <c r="AJ605" s="293"/>
      <c r="AK605" s="294"/>
      <c r="AL605" s="293"/>
      <c r="AM605" s="294"/>
      <c r="AN605" s="293"/>
      <c r="AO605" s="294"/>
      <c r="AP605" s="293"/>
      <c r="AQ605" s="294"/>
      <c r="AR605" s="293"/>
      <c r="AS605" s="294"/>
      <c r="AT605" s="293"/>
      <c r="AU605" s="294"/>
      <c r="AV605" s="293"/>
      <c r="AW605" s="296"/>
      <c r="AX605" s="296"/>
      <c r="AY605" s="296"/>
      <c r="AZ605" s="296"/>
      <c r="BA605" s="296"/>
      <c r="BB605" s="296"/>
    </row>
    <row r="606" customFormat="false" ht="15" hidden="false" customHeight="true" outlineLevel="0" collapsed="false">
      <c r="M606" s="298"/>
      <c r="N606" s="299"/>
      <c r="O606" s="298"/>
      <c r="P606" s="299"/>
      <c r="Q606" s="298"/>
      <c r="R606" s="299"/>
      <c r="S606" s="298"/>
      <c r="T606" s="299"/>
      <c r="U606" s="298"/>
      <c r="V606" s="299"/>
      <c r="W606" s="298"/>
      <c r="X606" s="299"/>
      <c r="Y606" s="298"/>
      <c r="Z606" s="299"/>
      <c r="AA606" s="298"/>
      <c r="AB606" s="299"/>
      <c r="AC606" s="298"/>
      <c r="AD606" s="299"/>
      <c r="AE606" s="298"/>
      <c r="AF606" s="299"/>
      <c r="AG606" s="298"/>
      <c r="AH606" s="299"/>
      <c r="AI606" s="298"/>
      <c r="AJ606" s="299"/>
      <c r="AK606" s="298"/>
      <c r="AL606" s="299"/>
      <c r="AM606" s="298"/>
      <c r="AN606" s="299"/>
      <c r="AO606" s="298"/>
      <c r="AP606" s="299"/>
      <c r="AQ606" s="298"/>
      <c r="AR606" s="299"/>
      <c r="AS606" s="298"/>
      <c r="AT606" s="299"/>
      <c r="AU606" s="298"/>
      <c r="AV606" s="299"/>
      <c r="AW606" s="143"/>
      <c r="AX606" s="143"/>
      <c r="AY606" s="143"/>
      <c r="AZ606" s="143"/>
      <c r="BA606" s="143"/>
      <c r="BB606" s="143"/>
    </row>
    <row r="607" customFormat="false" ht="15" hidden="false" customHeight="true" outlineLevel="0" collapsed="false">
      <c r="M607" s="300"/>
      <c r="N607" s="301"/>
      <c r="O607" s="302"/>
      <c r="P607" s="301"/>
      <c r="Q607" s="302"/>
      <c r="R607" s="301"/>
      <c r="S607" s="300" t="n">
        <v>1</v>
      </c>
      <c r="T607" s="301" t="s">
        <v>992</v>
      </c>
      <c r="U607" s="302" t="n">
        <v>1</v>
      </c>
      <c r="V607" s="301" t="s">
        <v>992</v>
      </c>
      <c r="W607" s="302" t="n">
        <v>1</v>
      </c>
      <c r="X607" s="301" t="s">
        <v>993</v>
      </c>
      <c r="Y607" s="300" t="n">
        <v>1</v>
      </c>
      <c r="Z607" s="301" t="s">
        <v>994</v>
      </c>
      <c r="AA607" s="302" t="n">
        <v>1</v>
      </c>
      <c r="AB607" s="301" t="s">
        <v>994</v>
      </c>
      <c r="AC607" s="302" t="n">
        <v>1</v>
      </c>
      <c r="AD607" s="301" t="s">
        <v>995</v>
      </c>
      <c r="AE607" s="300" t="n">
        <v>1</v>
      </c>
      <c r="AF607" s="301" t="s">
        <v>996</v>
      </c>
      <c r="AG607" s="302" t="n">
        <v>1</v>
      </c>
      <c r="AH607" s="301" t="s">
        <v>996</v>
      </c>
      <c r="AI607" s="302" t="n">
        <v>1</v>
      </c>
      <c r="AJ607" s="301" t="s">
        <v>997</v>
      </c>
      <c r="AK607" s="300" t="n">
        <v>1</v>
      </c>
      <c r="AL607" s="301" t="s">
        <v>998</v>
      </c>
      <c r="AM607" s="302" t="n">
        <v>1</v>
      </c>
      <c r="AN607" s="301" t="s">
        <v>998</v>
      </c>
      <c r="AO607" s="302" t="n">
        <v>1</v>
      </c>
      <c r="AP607" s="301" t="s">
        <v>999</v>
      </c>
      <c r="AQ607" s="300" t="n">
        <v>1</v>
      </c>
      <c r="AR607" s="301" t="s">
        <v>1000</v>
      </c>
      <c r="AS607" s="302" t="n">
        <v>1</v>
      </c>
      <c r="AT607" s="301" t="s">
        <v>1000</v>
      </c>
      <c r="AU607" s="302" t="n">
        <v>1</v>
      </c>
      <c r="AV607" s="301" t="s">
        <v>1001</v>
      </c>
      <c r="AW607" s="300" t="n">
        <v>1</v>
      </c>
      <c r="AX607" s="301" t="s">
        <v>1002</v>
      </c>
      <c r="AY607" s="302" t="n">
        <v>1</v>
      </c>
      <c r="AZ607" s="301" t="s">
        <v>1002</v>
      </c>
      <c r="BA607" s="302" t="n">
        <v>1</v>
      </c>
      <c r="BB607" s="301" t="s">
        <v>1003</v>
      </c>
    </row>
    <row r="608" customFormat="false" ht="15" hidden="false" customHeight="true" outlineLevel="0" collapsed="false">
      <c r="M608" s="300"/>
      <c r="N608" s="301"/>
      <c r="O608" s="302"/>
      <c r="P608" s="301"/>
      <c r="Q608" s="302"/>
      <c r="R608" s="307"/>
      <c r="S608" s="300"/>
      <c r="T608" s="301"/>
      <c r="U608" s="302"/>
      <c r="V608" s="301"/>
      <c r="W608" s="302"/>
      <c r="X608" s="307"/>
      <c r="Y608" s="300"/>
      <c r="Z608" s="301"/>
      <c r="AA608" s="302"/>
      <c r="AB608" s="301"/>
      <c r="AC608" s="302"/>
      <c r="AD608" s="307"/>
      <c r="AE608" s="300"/>
      <c r="AF608" s="301"/>
      <c r="AG608" s="302"/>
      <c r="AH608" s="301"/>
      <c r="AI608" s="302"/>
      <c r="AJ608" s="307"/>
      <c r="AK608" s="300"/>
      <c r="AL608" s="301"/>
      <c r="AM608" s="302"/>
      <c r="AN608" s="301"/>
      <c r="AO608" s="302"/>
      <c r="AP608" s="307"/>
      <c r="AQ608" s="300"/>
      <c r="AR608" s="301"/>
      <c r="AS608" s="302"/>
      <c r="AT608" s="301"/>
      <c r="AU608" s="302"/>
      <c r="AV608" s="332"/>
      <c r="AW608" s="309"/>
      <c r="AX608" s="309"/>
      <c r="AY608" s="309"/>
      <c r="AZ608" s="309"/>
      <c r="BA608" s="309"/>
      <c r="BB608" s="309"/>
    </row>
    <row r="609" customFormat="false" ht="15" hidden="false" customHeight="true" outlineLevel="0" collapsed="false">
      <c r="M609" s="300"/>
      <c r="N609" s="301"/>
      <c r="O609" s="302"/>
      <c r="P609" s="301"/>
      <c r="Q609" s="302"/>
      <c r="R609" s="307"/>
      <c r="S609" s="300"/>
      <c r="T609" s="301"/>
      <c r="U609" s="302"/>
      <c r="V609" s="301"/>
      <c r="W609" s="302"/>
      <c r="X609" s="307"/>
      <c r="Y609" s="300"/>
      <c r="Z609" s="301"/>
      <c r="AA609" s="302"/>
      <c r="AB609" s="301"/>
      <c r="AC609" s="302"/>
      <c r="AD609" s="307"/>
      <c r="AE609" s="300"/>
      <c r="AF609" s="301"/>
      <c r="AG609" s="302"/>
      <c r="AH609" s="301"/>
      <c r="AI609" s="302"/>
      <c r="AJ609" s="307"/>
      <c r="AK609" s="300"/>
      <c r="AL609" s="301"/>
      <c r="AM609" s="302"/>
      <c r="AN609" s="301"/>
      <c r="AO609" s="302"/>
      <c r="AP609" s="307"/>
      <c r="AQ609" s="300"/>
      <c r="AR609" s="301"/>
      <c r="AS609" s="302"/>
      <c r="AT609" s="301"/>
      <c r="AU609" s="302"/>
      <c r="AV609" s="332"/>
      <c r="AW609" s="309"/>
      <c r="AX609" s="309"/>
      <c r="AY609" s="309"/>
      <c r="AZ609" s="309"/>
      <c r="BA609" s="309"/>
      <c r="BB609" s="309"/>
    </row>
    <row r="610" customFormat="false" ht="15" hidden="false" customHeight="true" outlineLevel="0" collapsed="false">
      <c r="M610" s="302"/>
      <c r="N610" s="301"/>
      <c r="O610" s="302"/>
      <c r="P610" s="301"/>
      <c r="Q610" s="302"/>
      <c r="R610" s="301"/>
      <c r="S610" s="302"/>
      <c r="T610" s="301"/>
      <c r="U610" s="302"/>
      <c r="V610" s="301"/>
      <c r="W610" s="302"/>
      <c r="X610" s="301"/>
      <c r="Y610" s="302"/>
      <c r="Z610" s="301"/>
      <c r="AA610" s="302"/>
      <c r="AB610" s="301"/>
      <c r="AC610" s="302"/>
      <c r="AD610" s="301"/>
      <c r="AE610" s="302"/>
      <c r="AF610" s="301"/>
      <c r="AG610" s="302"/>
      <c r="AH610" s="301"/>
      <c r="AI610" s="302"/>
      <c r="AJ610" s="301"/>
      <c r="AK610" s="302"/>
      <c r="AL610" s="301"/>
      <c r="AM610" s="302"/>
      <c r="AN610" s="301"/>
      <c r="AO610" s="302"/>
      <c r="AP610" s="301"/>
      <c r="AQ610" s="302"/>
      <c r="AR610" s="301"/>
      <c r="AS610" s="302"/>
      <c r="AT610" s="301"/>
      <c r="AU610" s="302"/>
      <c r="AV610" s="301"/>
      <c r="AW610" s="309"/>
      <c r="AX610" s="309"/>
      <c r="AY610" s="309"/>
      <c r="AZ610" s="309"/>
      <c r="BA610" s="309"/>
      <c r="BB610" s="309"/>
    </row>
    <row r="611" customFormat="false" ht="15" hidden="false" customHeight="true" outlineLevel="0" collapsed="false">
      <c r="M611" s="298"/>
      <c r="N611" s="299"/>
      <c r="O611" s="298"/>
      <c r="P611" s="299"/>
      <c r="Q611" s="298"/>
      <c r="R611" s="299"/>
      <c r="S611" s="298"/>
      <c r="T611" s="299"/>
      <c r="U611" s="298"/>
      <c r="V611" s="299"/>
      <c r="W611" s="298"/>
      <c r="X611" s="299"/>
      <c r="Y611" s="298"/>
      <c r="Z611" s="299"/>
      <c r="AA611" s="298"/>
      <c r="AB611" s="299"/>
      <c r="AC611" s="298"/>
      <c r="AD611" s="299"/>
      <c r="AE611" s="298"/>
      <c r="AF611" s="299"/>
      <c r="AG611" s="298"/>
      <c r="AH611" s="299"/>
      <c r="AI611" s="298"/>
      <c r="AJ611" s="299"/>
      <c r="AK611" s="298"/>
      <c r="AL611" s="299"/>
      <c r="AM611" s="298"/>
      <c r="AN611" s="299"/>
      <c r="AO611" s="298"/>
      <c r="AP611" s="299"/>
      <c r="AQ611" s="327"/>
      <c r="AR611" s="327"/>
      <c r="AS611" s="327"/>
      <c r="AT611" s="327"/>
      <c r="AU611" s="327"/>
      <c r="AV611" s="327"/>
      <c r="AW611" s="143"/>
      <c r="AX611" s="143"/>
      <c r="AY611" s="143"/>
      <c r="AZ611" s="143"/>
      <c r="BA611" s="143"/>
      <c r="BB611" s="328"/>
    </row>
    <row r="612" customFormat="false" ht="15" hidden="false" customHeight="true" outlineLevel="0" collapsed="false">
      <c r="M612" s="333" t="n">
        <v>1</v>
      </c>
      <c r="N612" s="334" t="s">
        <v>1004</v>
      </c>
      <c r="O612" s="312"/>
      <c r="P612" s="298"/>
      <c r="Q612" s="312"/>
      <c r="R612" s="298"/>
      <c r="S612" s="312"/>
      <c r="T612" s="311"/>
      <c r="U612" s="312"/>
      <c r="V612" s="311"/>
      <c r="W612" s="312"/>
      <c r="X612" s="311"/>
      <c r="Y612" s="312"/>
      <c r="Z612" s="311"/>
      <c r="AA612" s="312"/>
      <c r="AB612" s="311"/>
      <c r="AC612" s="312"/>
      <c r="AD612" s="311"/>
      <c r="AE612" s="312"/>
      <c r="AF612" s="311"/>
      <c r="AG612" s="312"/>
      <c r="AH612" s="298"/>
      <c r="AI612" s="312"/>
      <c r="AJ612" s="298"/>
      <c r="AK612" s="312"/>
      <c r="AL612" s="311"/>
      <c r="AM612" s="312"/>
      <c r="AN612" s="311"/>
      <c r="AO612" s="312"/>
      <c r="AP612" s="311"/>
      <c r="AQ612" s="327"/>
      <c r="AR612" s="327"/>
      <c r="AS612" s="327"/>
      <c r="AT612" s="327"/>
      <c r="AU612" s="327"/>
      <c r="AV612" s="327"/>
      <c r="AW612" s="143"/>
      <c r="AX612" s="143"/>
      <c r="AY612" s="143"/>
      <c r="AZ612" s="143"/>
      <c r="BA612" s="143"/>
      <c r="BB612" s="328"/>
    </row>
    <row r="613" customFormat="false" ht="15" hidden="false" customHeight="true" outlineLevel="0" collapsed="false">
      <c r="M613" s="333" t="n">
        <v>2</v>
      </c>
      <c r="N613" s="334" t="s">
        <v>1005</v>
      </c>
      <c r="O613" s="312"/>
      <c r="P613" s="311"/>
      <c r="Q613" s="312"/>
      <c r="R613" s="311"/>
      <c r="S613" s="312"/>
      <c r="T613" s="311"/>
      <c r="U613" s="312"/>
      <c r="V613" s="311"/>
      <c r="W613" s="312"/>
      <c r="X613" s="311"/>
      <c r="Y613" s="312"/>
      <c r="Z613" s="311"/>
      <c r="AA613" s="312"/>
      <c r="AB613" s="311"/>
      <c r="AC613" s="312"/>
      <c r="AD613" s="311"/>
      <c r="AE613" s="312"/>
      <c r="AF613" s="311"/>
      <c r="AG613" s="312"/>
      <c r="AH613" s="311"/>
      <c r="AI613" s="312"/>
      <c r="AJ613" s="311"/>
      <c r="AK613" s="312"/>
      <c r="AL613" s="311"/>
      <c r="AM613" s="312"/>
      <c r="AN613" s="311"/>
      <c r="AO613" s="312"/>
      <c r="AP613" s="311"/>
      <c r="AQ613" s="327"/>
      <c r="AR613" s="327"/>
      <c r="AS613" s="327"/>
      <c r="AT613" s="327"/>
      <c r="AU613" s="327"/>
      <c r="AV613" s="327"/>
      <c r="AW613" s="143"/>
      <c r="AX613" s="143"/>
      <c r="AY613" s="143"/>
      <c r="AZ613" s="143"/>
      <c r="BA613" s="143"/>
      <c r="BB613" s="328"/>
    </row>
    <row r="614" customFormat="false" ht="15" hidden="false" customHeight="true" outlineLevel="0" collapsed="false">
      <c r="M614" s="333" t="n">
        <v>3</v>
      </c>
      <c r="N614" s="335" t="s">
        <v>1006</v>
      </c>
      <c r="O614" s="312"/>
      <c r="P614" s="311"/>
      <c r="Q614" s="312"/>
      <c r="R614" s="311"/>
      <c r="S614" s="312"/>
      <c r="T614" s="311"/>
      <c r="U614" s="312"/>
      <c r="V614" s="311"/>
      <c r="W614" s="312"/>
      <c r="X614" s="311"/>
      <c r="Y614" s="312"/>
      <c r="Z614" s="311"/>
      <c r="AA614" s="312"/>
      <c r="AB614" s="311"/>
      <c r="AC614" s="312"/>
      <c r="AD614" s="311"/>
      <c r="AE614" s="312"/>
      <c r="AF614" s="311"/>
      <c r="AG614" s="312"/>
      <c r="AH614" s="311"/>
      <c r="AI614" s="312"/>
      <c r="AJ614" s="311"/>
      <c r="AK614" s="312"/>
      <c r="AL614" s="311"/>
      <c r="AM614" s="312"/>
      <c r="AN614" s="311"/>
      <c r="AO614" s="312"/>
      <c r="AP614" s="311"/>
      <c r="AQ614" s="327"/>
      <c r="AR614" s="327"/>
      <c r="AS614" s="327"/>
      <c r="AT614" s="327"/>
      <c r="AU614" s="327"/>
      <c r="AV614" s="327"/>
      <c r="AW614" s="143"/>
      <c r="AX614" s="143"/>
      <c r="AY614" s="143"/>
      <c r="AZ614" s="143"/>
      <c r="BA614" s="143"/>
      <c r="BB614" s="328"/>
    </row>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sheetData>
  <sheetProtection sheet="true" password="cc4b" selectLockedCells="true"/>
  <mergeCells count="138">
    <mergeCell ref="B4:C4"/>
    <mergeCell ref="B5:C5"/>
    <mergeCell ref="B6:C6"/>
    <mergeCell ref="B7:C7"/>
    <mergeCell ref="C9:E9"/>
    <mergeCell ref="F9:H9"/>
    <mergeCell ref="I9:K9"/>
    <mergeCell ref="B10:B16"/>
    <mergeCell ref="L10:L93"/>
    <mergeCell ref="C16:E16"/>
    <mergeCell ref="B17:B44"/>
    <mergeCell ref="C35:E44"/>
    <mergeCell ref="B45:B51"/>
    <mergeCell ref="C51:E51"/>
    <mergeCell ref="B52:B86"/>
    <mergeCell ref="C82:E86"/>
    <mergeCell ref="B87:B93"/>
    <mergeCell ref="C93:E93"/>
    <mergeCell ref="B96:G96"/>
    <mergeCell ref="B98:B100"/>
    <mergeCell ref="B101:B103"/>
    <mergeCell ref="B104:B106"/>
    <mergeCell ref="B107:B109"/>
    <mergeCell ref="B110:B112"/>
    <mergeCell ref="B113:B115"/>
    <mergeCell ref="B116:B118"/>
    <mergeCell ref="C116:C187"/>
    <mergeCell ref="E116:E187"/>
    <mergeCell ref="G116:G187"/>
    <mergeCell ref="B119:B121"/>
    <mergeCell ref="B122:B124"/>
    <mergeCell ref="B125:B127"/>
    <mergeCell ref="B128:B130"/>
    <mergeCell ref="B131:B133"/>
    <mergeCell ref="B134:B136"/>
    <mergeCell ref="B137:B139"/>
    <mergeCell ref="B140:B142"/>
    <mergeCell ref="B143:B145"/>
    <mergeCell ref="B146:B148"/>
    <mergeCell ref="B149:B151"/>
    <mergeCell ref="B152:B154"/>
    <mergeCell ref="D152:D187"/>
    <mergeCell ref="B155:B157"/>
    <mergeCell ref="B158:B160"/>
    <mergeCell ref="B161:B163"/>
    <mergeCell ref="B164:B166"/>
    <mergeCell ref="B167:B169"/>
    <mergeCell ref="B170:B172"/>
    <mergeCell ref="B173:B175"/>
    <mergeCell ref="B176:B178"/>
    <mergeCell ref="B179:B181"/>
    <mergeCell ref="B182:B184"/>
    <mergeCell ref="B185:B187"/>
    <mergeCell ref="B189:G189"/>
    <mergeCell ref="B191:B193"/>
    <mergeCell ref="B194:B196"/>
    <mergeCell ref="B197:B199"/>
    <mergeCell ref="B200:B202"/>
    <mergeCell ref="B203:B205"/>
    <mergeCell ref="B206:B208"/>
    <mergeCell ref="B209:B211"/>
    <mergeCell ref="B212:B214"/>
    <mergeCell ref="E212:E295"/>
    <mergeCell ref="G212:G295"/>
    <mergeCell ref="B215:B217"/>
    <mergeCell ref="B218:B220"/>
    <mergeCell ref="B221:B223"/>
    <mergeCell ref="B224:B226"/>
    <mergeCell ref="B227:B229"/>
    <mergeCell ref="B230:B232"/>
    <mergeCell ref="B233:B235"/>
    <mergeCell ref="B236:B238"/>
    <mergeCell ref="B239:B241"/>
    <mergeCell ref="B242:B244"/>
    <mergeCell ref="B245:B247"/>
    <mergeCell ref="B248:B250"/>
    <mergeCell ref="B251:B253"/>
    <mergeCell ref="B254:B256"/>
    <mergeCell ref="B257:B259"/>
    <mergeCell ref="B260:B262"/>
    <mergeCell ref="B263:B265"/>
    <mergeCell ref="B266:B268"/>
    <mergeCell ref="B269:B271"/>
    <mergeCell ref="B272:B274"/>
    <mergeCell ref="B275:B277"/>
    <mergeCell ref="D275:D295"/>
    <mergeCell ref="B278:B280"/>
    <mergeCell ref="B281:B283"/>
    <mergeCell ref="B284:B286"/>
    <mergeCell ref="B287:B289"/>
    <mergeCell ref="B290:B292"/>
    <mergeCell ref="B293:B295"/>
    <mergeCell ref="B298:G298"/>
    <mergeCell ref="B300:B302"/>
    <mergeCell ref="B303:B305"/>
    <mergeCell ref="B306:B308"/>
    <mergeCell ref="B309:B311"/>
    <mergeCell ref="B312:B314"/>
    <mergeCell ref="B315:B317"/>
    <mergeCell ref="B318:B320"/>
    <mergeCell ref="B321:B323"/>
    <mergeCell ref="E321:E404"/>
    <mergeCell ref="G321:G404"/>
    <mergeCell ref="B324:B326"/>
    <mergeCell ref="B327:B329"/>
    <mergeCell ref="B330:B332"/>
    <mergeCell ref="B333:B335"/>
    <mergeCell ref="B336:B338"/>
    <mergeCell ref="B339:B341"/>
    <mergeCell ref="B342:B344"/>
    <mergeCell ref="B345:B347"/>
    <mergeCell ref="B348:B350"/>
    <mergeCell ref="B351:B353"/>
    <mergeCell ref="B354:B356"/>
    <mergeCell ref="B357:B359"/>
    <mergeCell ref="B360:B362"/>
    <mergeCell ref="B363:B365"/>
    <mergeCell ref="B366:B368"/>
    <mergeCell ref="B369:B371"/>
    <mergeCell ref="B372:B374"/>
    <mergeCell ref="B375:B377"/>
    <mergeCell ref="B378:B380"/>
    <mergeCell ref="B381:B383"/>
    <mergeCell ref="B384:B386"/>
    <mergeCell ref="D384:D404"/>
    <mergeCell ref="B387:B389"/>
    <mergeCell ref="B390:B392"/>
    <mergeCell ref="B393:B395"/>
    <mergeCell ref="B396:B398"/>
    <mergeCell ref="B399:B401"/>
    <mergeCell ref="B402:B404"/>
    <mergeCell ref="AQ516:AV516"/>
    <mergeCell ref="AQ520:AV520"/>
    <mergeCell ref="AQ528:AV528"/>
    <mergeCell ref="AW566:BB566"/>
    <mergeCell ref="AW570:BB570"/>
    <mergeCell ref="AW574:BB574"/>
    <mergeCell ref="AW586:BB5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2:BH172"/>
  <sheetViews>
    <sheetView showFormulas="false" showGridLines="true" showRowColHeaders="true" showZeros="true" rightToLeft="false" tabSelected="false" showOutlineSymbols="true" defaultGridColor="true" view="normal" topLeftCell="Y1" colorId="64" zoomScale="60" zoomScaleNormal="60" zoomScalePageLayoutView="100" workbookViewId="0">
      <selection pane="topLeft" activeCell="J33" activeCellId="0" sqref="J33"/>
    </sheetView>
  </sheetViews>
  <sheetFormatPr defaultColWidth="8.96484375" defaultRowHeight="14.4" zeroHeight="false" outlineLevelRow="0" outlineLevelCol="0"/>
  <cols>
    <col collapsed="false" customWidth="true" hidden="false" outlineLevel="0" max="1" min="1" style="0" width="9.1"/>
    <col collapsed="false" customWidth="true" hidden="false" outlineLevel="0" max="2" min="2" style="0" width="4.66"/>
    <col collapsed="false" customWidth="true" hidden="false" outlineLevel="0" max="3" min="3" style="0" width="50.66"/>
    <col collapsed="false" customWidth="true" hidden="false" outlineLevel="0" max="4" min="4" style="0" width="9.87"/>
    <col collapsed="false" customWidth="true" hidden="false" outlineLevel="0" max="5" min="5" style="0" width="9.66"/>
    <col collapsed="false" customWidth="true" hidden="false" outlineLevel="0" max="7" min="6" style="0" width="10.43"/>
    <col collapsed="false" customWidth="true" hidden="false" outlineLevel="0" max="9" min="8" style="0" width="10.1"/>
    <col collapsed="false" customWidth="true" hidden="false" outlineLevel="0" max="10" min="10" style="0" width="16.88"/>
    <col collapsed="false" customWidth="true" hidden="false" outlineLevel="0" max="11" min="11" style="0" width="19.66"/>
    <col collapsed="false" customWidth="true" hidden="false" outlineLevel="0" max="12" min="12" style="0" width="19.99"/>
    <col collapsed="false" customWidth="true" hidden="false" outlineLevel="0" max="13" min="13" style="0" width="12.99"/>
    <col collapsed="false" customWidth="true" hidden="false" outlineLevel="0" max="14" min="14" style="0" width="16.99"/>
    <col collapsed="false" customWidth="true" hidden="false" outlineLevel="0" max="15" min="15" style="0" width="12.99"/>
    <col collapsed="false" customWidth="true" hidden="false" outlineLevel="0" max="16" min="16" style="0" width="10.87"/>
    <col collapsed="false" customWidth="true" hidden="false" outlineLevel="0" max="17" min="17" style="0" width="10.55"/>
    <col collapsed="false" customWidth="true" hidden="false" outlineLevel="0" max="18" min="18" style="0" width="14.43"/>
    <col collapsed="false" customWidth="true" hidden="false" outlineLevel="0" max="19" min="19" style="0" width="11.99"/>
    <col collapsed="false" customWidth="true" hidden="false" outlineLevel="0" max="20" min="20" style="0" width="13.43"/>
    <col collapsed="false" customWidth="true" hidden="false" outlineLevel="0" max="21" min="21" style="0" width="16.32"/>
    <col collapsed="false" customWidth="true" hidden="false" outlineLevel="0" max="22" min="22" style="0" width="19.87"/>
    <col collapsed="false" customWidth="true" hidden="false" outlineLevel="0" max="23" min="23" style="0" width="14.87"/>
    <col collapsed="false" customWidth="true" hidden="false" outlineLevel="0" max="24" min="24" style="0" width="18.43"/>
    <col collapsed="false" customWidth="true" hidden="false" outlineLevel="0" max="25" min="25" style="0" width="12.32"/>
    <col collapsed="false" customWidth="true" hidden="false" outlineLevel="0" max="26" min="26" style="0" width="12.55"/>
    <col collapsed="false" customWidth="true" hidden="false" outlineLevel="0" max="28" min="27" style="0" width="15.87"/>
    <col collapsed="false" customWidth="true" hidden="false" outlineLevel="0" max="29" min="29" style="0" width="16.66"/>
    <col collapsed="false" customWidth="true" hidden="false" outlineLevel="0" max="30" min="30" style="0" width="18.66"/>
    <col collapsed="false" customWidth="true" hidden="false" outlineLevel="0" max="31" min="31" style="0" width="14.1"/>
    <col collapsed="false" customWidth="true" hidden="false" outlineLevel="0" max="33" min="32" style="0" width="10.55"/>
    <col collapsed="false" customWidth="true" hidden="false" outlineLevel="0" max="34" min="34" style="0" width="11.55"/>
    <col collapsed="false" customWidth="true" hidden="false" outlineLevel="0" max="35" min="35" style="0" width="11.1"/>
    <col collapsed="false" customWidth="true" hidden="false" outlineLevel="0" max="36" min="36" style="0" width="9.87"/>
    <col collapsed="false" customWidth="true" hidden="false" outlineLevel="0" max="37" min="37" style="0" width="12.66"/>
    <col collapsed="false" customWidth="true" hidden="false" outlineLevel="0" max="38" min="38" style="0" width="12.99"/>
    <col collapsed="false" customWidth="true" hidden="false" outlineLevel="0" max="39" min="39" style="0" width="12.66"/>
    <col collapsed="false" customWidth="true" hidden="false" outlineLevel="0" max="40" min="40" style="0" width="16.43"/>
    <col collapsed="false" customWidth="true" hidden="false" outlineLevel="0" max="41" min="41" style="0" width="17.88"/>
    <col collapsed="false" customWidth="true" hidden="false" outlineLevel="0" max="42" min="42" style="0" width="16.43"/>
    <col collapsed="false" customWidth="true" hidden="false" outlineLevel="0" max="43" min="43" style="0" width="16.1"/>
    <col collapsed="false" customWidth="true" hidden="false" outlineLevel="0" max="44" min="44" style="0" width="18.43"/>
    <col collapsed="false" customWidth="true" hidden="false" outlineLevel="0" max="45" min="45" style="0" width="15.87"/>
    <col collapsed="false" customWidth="true" hidden="false" outlineLevel="0" max="46" min="46" style="0" width="14.87"/>
    <col collapsed="false" customWidth="true" hidden="false" outlineLevel="0" max="47" min="47" style="0" width="14.1"/>
    <col collapsed="false" customWidth="true" hidden="false" outlineLevel="0" max="48" min="48" style="0" width="15.66"/>
    <col collapsed="false" customWidth="true" hidden="false" outlineLevel="0" max="49" min="49" style="0" width="14.43"/>
    <col collapsed="false" customWidth="true" hidden="false" outlineLevel="0" max="50" min="50" style="0" width="16.32"/>
    <col collapsed="false" customWidth="true" hidden="false" outlineLevel="0" max="51" min="51" style="0" width="12.99"/>
    <col collapsed="false" customWidth="true" hidden="false" outlineLevel="0" max="52" min="52" style="0" width="12.1"/>
    <col collapsed="false" customWidth="true" hidden="false" outlineLevel="0" max="53" min="53" style="0" width="13.55"/>
    <col collapsed="false" customWidth="true" hidden="false" outlineLevel="0" max="54" min="54" style="0" width="11.99"/>
    <col collapsed="false" customWidth="true" hidden="false" outlineLevel="0" max="55" min="55" style="0" width="15.1"/>
    <col collapsed="false" customWidth="true" hidden="false" outlineLevel="0" max="56" min="56" style="0" width="15.66"/>
    <col collapsed="false" customWidth="true" hidden="false" outlineLevel="0" max="57" min="57" style="0" width="14.87"/>
  </cols>
  <sheetData>
    <row r="2" customFormat="false" ht="15" hidden="false" customHeight="true" outlineLevel="0" collapsed="false">
      <c r="B2" s="99"/>
      <c r="C2" s="100" t="s">
        <v>0</v>
      </c>
      <c r="D2" s="100"/>
      <c r="E2" s="100"/>
      <c r="F2" s="100"/>
      <c r="G2" s="100"/>
      <c r="H2" s="100"/>
      <c r="I2" s="100"/>
      <c r="J2" s="100"/>
      <c r="K2" s="100"/>
      <c r="L2" s="100"/>
      <c r="M2" s="100"/>
      <c r="N2" s="100"/>
      <c r="O2" s="100"/>
      <c r="P2" s="100"/>
      <c r="Q2" s="100"/>
      <c r="R2" s="100"/>
      <c r="S2" s="100"/>
      <c r="T2" s="100"/>
      <c r="U2" s="100"/>
      <c r="V2" s="100"/>
      <c r="W2" s="100"/>
      <c r="X2" s="100"/>
      <c r="Y2" s="100"/>
      <c r="Z2" s="100"/>
      <c r="AA2" s="100"/>
      <c r="AB2" s="100"/>
      <c r="AC2" s="100"/>
      <c r="AD2" s="100"/>
      <c r="AE2" s="100"/>
      <c r="AF2" s="100"/>
      <c r="AG2" s="100"/>
      <c r="AH2" s="100"/>
      <c r="AI2" s="100"/>
      <c r="AJ2" s="99"/>
      <c r="AK2" s="99"/>
      <c r="AL2" s="99"/>
      <c r="AM2" s="99"/>
      <c r="AN2" s="99"/>
      <c r="AO2" s="99"/>
      <c r="AP2" s="99"/>
      <c r="AQ2" s="99"/>
      <c r="AR2" s="99"/>
      <c r="AS2" s="99"/>
      <c r="AT2" s="99"/>
      <c r="AU2" s="99"/>
      <c r="AV2" s="99"/>
      <c r="AW2" s="99"/>
      <c r="AX2" s="99"/>
      <c r="AY2" s="99"/>
      <c r="AZ2" s="99"/>
    </row>
    <row r="3" customFormat="false" ht="15" hidden="false" customHeight="true" outlineLevel="0" collapsed="false">
      <c r="A3" s="99"/>
      <c r="B3" s="99"/>
      <c r="C3" s="100" t="str">
        <f aca="false">'4 жастағы балалар Ф'!C3:T3</f>
        <v>Оқу жылы: 2024-2025                             Топ: "Өркен" тобы             Өткізу кезеңі: бастапқы         Өткізу мерзімі: қыркүйек 2024 жыл</v>
      </c>
      <c r="D3" s="100"/>
      <c r="E3" s="100"/>
      <c r="F3" s="100"/>
      <c r="G3" s="100"/>
      <c r="H3" s="100"/>
      <c r="I3" s="100"/>
      <c r="J3" s="100"/>
      <c r="K3" s="100"/>
      <c r="L3" s="100"/>
      <c r="M3" s="100"/>
      <c r="N3" s="100"/>
      <c r="O3" s="100"/>
      <c r="P3" s="100"/>
      <c r="Q3" s="100"/>
      <c r="R3" s="100"/>
      <c r="S3" s="100"/>
      <c r="T3" s="100"/>
      <c r="U3" s="100"/>
      <c r="V3" s="100"/>
      <c r="W3" s="100"/>
      <c r="X3" s="100"/>
      <c r="Y3" s="100"/>
      <c r="Z3" s="100"/>
      <c r="AA3" s="100"/>
      <c r="AB3" s="100"/>
      <c r="AC3" s="100"/>
      <c r="AD3" s="100"/>
      <c r="AE3" s="100"/>
      <c r="AF3" s="100"/>
      <c r="AG3" s="100"/>
      <c r="AH3" s="100"/>
      <c r="AI3" s="100"/>
      <c r="AJ3" s="99"/>
      <c r="AK3" s="99"/>
      <c r="AL3" s="99"/>
      <c r="AM3" s="99"/>
      <c r="AN3" s="99"/>
      <c r="AO3" s="99"/>
      <c r="AP3" s="99"/>
      <c r="AQ3" s="99"/>
      <c r="AR3" s="99"/>
      <c r="AS3" s="99"/>
      <c r="AT3" s="99"/>
      <c r="AU3" s="99"/>
      <c r="AV3" s="99"/>
      <c r="AW3" s="99"/>
      <c r="AX3" s="99"/>
      <c r="AY3" s="99"/>
      <c r="AZ3" s="99"/>
    </row>
    <row r="4" customFormat="false" ht="15" hidden="false" customHeight="true" outlineLevel="0" collapsed="false">
      <c r="A4" s="101"/>
      <c r="B4" s="101"/>
      <c r="C4" s="101"/>
      <c r="D4" s="101"/>
      <c r="E4" s="101"/>
      <c r="F4" s="101"/>
      <c r="G4" s="101"/>
      <c r="H4" s="101"/>
      <c r="I4" s="101"/>
      <c r="J4" s="101"/>
      <c r="K4" s="101"/>
      <c r="L4" s="101"/>
      <c r="M4" s="101"/>
      <c r="N4" s="101"/>
      <c r="O4" s="101"/>
      <c r="P4" s="101"/>
      <c r="Q4" s="10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row>
    <row r="5" customFormat="false" ht="15" hidden="false" customHeight="true" outlineLevel="0" collapsed="false">
      <c r="A5" s="102"/>
      <c r="B5" s="103" t="s">
        <v>3</v>
      </c>
      <c r="C5" s="103" t="s">
        <v>4</v>
      </c>
      <c r="D5" s="104" t="s">
        <v>92</v>
      </c>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9" t="s">
        <v>6</v>
      </c>
      <c r="AX5" s="10" t="s">
        <v>7</v>
      </c>
      <c r="AY5" s="11" t="s">
        <v>8</v>
      </c>
      <c r="AZ5" s="102"/>
    </row>
    <row r="6" customFormat="false" ht="15.6" hidden="false" customHeight="true" outlineLevel="0" collapsed="false">
      <c r="B6" s="103"/>
      <c r="C6" s="103"/>
      <c r="D6" s="12" t="s">
        <v>93</v>
      </c>
      <c r="E6" s="12"/>
      <c r="F6" s="12"/>
      <c r="G6" s="12"/>
      <c r="H6" s="12"/>
      <c r="I6" s="12"/>
      <c r="J6" s="12"/>
      <c r="K6" s="12"/>
      <c r="L6" s="12"/>
      <c r="M6" s="12"/>
      <c r="N6" s="12"/>
      <c r="O6" s="12"/>
      <c r="P6" s="12"/>
      <c r="Q6" s="12"/>
      <c r="R6" s="12"/>
      <c r="S6" s="105" t="s">
        <v>94</v>
      </c>
      <c r="T6" s="105"/>
      <c r="U6" s="105"/>
      <c r="V6" s="105"/>
      <c r="W6" s="105"/>
      <c r="X6" s="105"/>
      <c r="Y6" s="105"/>
      <c r="Z6" s="105"/>
      <c r="AA6" s="105"/>
      <c r="AB6" s="105"/>
      <c r="AC6" s="105"/>
      <c r="AD6" s="105"/>
      <c r="AE6" s="105"/>
      <c r="AF6" s="105"/>
      <c r="AG6" s="105"/>
      <c r="AH6" s="105" t="s">
        <v>95</v>
      </c>
      <c r="AI6" s="105"/>
      <c r="AJ6" s="105"/>
      <c r="AK6" s="105"/>
      <c r="AL6" s="105"/>
      <c r="AM6" s="105"/>
      <c r="AN6" s="105"/>
      <c r="AO6" s="105"/>
      <c r="AP6" s="105"/>
      <c r="AQ6" s="105"/>
      <c r="AR6" s="105"/>
      <c r="AS6" s="105"/>
      <c r="AT6" s="105"/>
      <c r="AU6" s="105"/>
      <c r="AV6" s="105"/>
      <c r="AW6" s="9"/>
      <c r="AX6" s="10"/>
      <c r="AY6" s="11"/>
    </row>
    <row r="7" customFormat="false" ht="15" hidden="false" customHeight="true" outlineLevel="0" collapsed="false">
      <c r="B7" s="103"/>
      <c r="C7" s="103"/>
      <c r="D7" s="13" t="s">
        <v>96</v>
      </c>
      <c r="E7" s="13"/>
      <c r="F7" s="13"/>
      <c r="G7" s="13" t="s">
        <v>97</v>
      </c>
      <c r="H7" s="13"/>
      <c r="I7" s="13"/>
      <c r="J7" s="13" t="s">
        <v>98</v>
      </c>
      <c r="K7" s="13"/>
      <c r="L7" s="13"/>
      <c r="M7" s="106" t="s">
        <v>99</v>
      </c>
      <c r="N7" s="106"/>
      <c r="O7" s="106"/>
      <c r="P7" s="13" t="s">
        <v>100</v>
      </c>
      <c r="Q7" s="13"/>
      <c r="R7" s="13"/>
      <c r="S7" s="13" t="s">
        <v>101</v>
      </c>
      <c r="T7" s="13"/>
      <c r="U7" s="13"/>
      <c r="V7" s="106" t="s">
        <v>102</v>
      </c>
      <c r="W7" s="106"/>
      <c r="X7" s="106"/>
      <c r="Y7" s="13" t="s">
        <v>103</v>
      </c>
      <c r="Z7" s="13"/>
      <c r="AA7" s="13"/>
      <c r="AB7" s="13" t="s">
        <v>104</v>
      </c>
      <c r="AC7" s="13"/>
      <c r="AD7" s="13"/>
      <c r="AE7" s="13" t="s">
        <v>105</v>
      </c>
      <c r="AF7" s="13"/>
      <c r="AG7" s="13"/>
      <c r="AH7" s="13" t="s">
        <v>106</v>
      </c>
      <c r="AI7" s="13"/>
      <c r="AJ7" s="13"/>
      <c r="AK7" s="13" t="s">
        <v>107</v>
      </c>
      <c r="AL7" s="13"/>
      <c r="AM7" s="13"/>
      <c r="AN7" s="13" t="s">
        <v>108</v>
      </c>
      <c r="AO7" s="13"/>
      <c r="AP7" s="13"/>
      <c r="AQ7" s="13" t="s">
        <v>109</v>
      </c>
      <c r="AR7" s="13"/>
      <c r="AS7" s="13"/>
      <c r="AT7" s="13" t="s">
        <v>110</v>
      </c>
      <c r="AU7" s="13"/>
      <c r="AV7" s="13"/>
      <c r="AW7" s="9"/>
      <c r="AX7" s="10"/>
      <c r="AY7" s="11"/>
    </row>
    <row r="8" customFormat="false" ht="82.5" hidden="false" customHeight="true" outlineLevel="0" collapsed="false">
      <c r="B8" s="103"/>
      <c r="C8" s="103"/>
      <c r="D8" s="13" t="s">
        <v>111</v>
      </c>
      <c r="E8" s="13"/>
      <c r="F8" s="13"/>
      <c r="G8" s="13" t="s">
        <v>112</v>
      </c>
      <c r="H8" s="13"/>
      <c r="I8" s="13"/>
      <c r="J8" s="13" t="s">
        <v>113</v>
      </c>
      <c r="K8" s="13"/>
      <c r="L8" s="13"/>
      <c r="M8" s="13" t="s">
        <v>114</v>
      </c>
      <c r="N8" s="13"/>
      <c r="O8" s="13"/>
      <c r="P8" s="13" t="s">
        <v>115</v>
      </c>
      <c r="Q8" s="13"/>
      <c r="R8" s="13"/>
      <c r="S8" s="13" t="s">
        <v>116</v>
      </c>
      <c r="T8" s="13"/>
      <c r="U8" s="13"/>
      <c r="V8" s="13" t="s">
        <v>117</v>
      </c>
      <c r="W8" s="13"/>
      <c r="X8" s="13"/>
      <c r="Y8" s="13" t="s">
        <v>118</v>
      </c>
      <c r="Z8" s="13"/>
      <c r="AA8" s="13"/>
      <c r="AB8" s="13" t="s">
        <v>119</v>
      </c>
      <c r="AC8" s="13"/>
      <c r="AD8" s="13"/>
      <c r="AE8" s="13" t="s">
        <v>120</v>
      </c>
      <c r="AF8" s="13"/>
      <c r="AG8" s="13"/>
      <c r="AH8" s="13" t="s">
        <v>121</v>
      </c>
      <c r="AI8" s="13"/>
      <c r="AJ8" s="13"/>
      <c r="AK8" s="13" t="s">
        <v>122</v>
      </c>
      <c r="AL8" s="13"/>
      <c r="AM8" s="13"/>
      <c r="AN8" s="13" t="s">
        <v>123</v>
      </c>
      <c r="AO8" s="13"/>
      <c r="AP8" s="13"/>
      <c r="AQ8" s="13" t="s">
        <v>124</v>
      </c>
      <c r="AR8" s="13"/>
      <c r="AS8" s="13"/>
      <c r="AT8" s="13" t="s">
        <v>125</v>
      </c>
      <c r="AU8" s="13"/>
      <c r="AV8" s="13"/>
      <c r="AW8" s="9"/>
      <c r="AX8" s="10"/>
      <c r="AY8" s="11"/>
    </row>
    <row r="9" customFormat="false" ht="141.75" hidden="false" customHeight="true" outlineLevel="0" collapsed="false">
      <c r="B9" s="103"/>
      <c r="C9" s="103"/>
      <c r="D9" s="14" t="s">
        <v>126</v>
      </c>
      <c r="E9" s="14" t="s">
        <v>127</v>
      </c>
      <c r="F9" s="14" t="s">
        <v>128</v>
      </c>
      <c r="G9" s="14" t="s">
        <v>129</v>
      </c>
      <c r="H9" s="14" t="s">
        <v>130</v>
      </c>
      <c r="I9" s="14" t="s">
        <v>131</v>
      </c>
      <c r="J9" s="14" t="s">
        <v>132</v>
      </c>
      <c r="K9" s="14" t="s">
        <v>133</v>
      </c>
      <c r="L9" s="14" t="s">
        <v>134</v>
      </c>
      <c r="M9" s="14" t="s">
        <v>135</v>
      </c>
      <c r="N9" s="14" t="s">
        <v>136</v>
      </c>
      <c r="O9" s="14" t="s">
        <v>137</v>
      </c>
      <c r="P9" s="14" t="s">
        <v>126</v>
      </c>
      <c r="Q9" s="14" t="s">
        <v>138</v>
      </c>
      <c r="R9" s="14" t="s">
        <v>139</v>
      </c>
      <c r="S9" s="14" t="s">
        <v>140</v>
      </c>
      <c r="T9" s="14" t="s">
        <v>141</v>
      </c>
      <c r="U9" s="14" t="s">
        <v>142</v>
      </c>
      <c r="V9" s="14" t="s">
        <v>143</v>
      </c>
      <c r="W9" s="14" t="s">
        <v>144</v>
      </c>
      <c r="X9" s="14" t="s">
        <v>145</v>
      </c>
      <c r="Y9" s="14" t="s">
        <v>146</v>
      </c>
      <c r="Z9" s="14" t="s">
        <v>147</v>
      </c>
      <c r="AA9" s="14" t="s">
        <v>148</v>
      </c>
      <c r="AB9" s="14" t="s">
        <v>149</v>
      </c>
      <c r="AC9" s="14" t="s">
        <v>150</v>
      </c>
      <c r="AD9" s="14" t="s">
        <v>128</v>
      </c>
      <c r="AE9" s="14" t="s">
        <v>151</v>
      </c>
      <c r="AF9" s="14" t="s">
        <v>152</v>
      </c>
      <c r="AG9" s="14" t="s">
        <v>153</v>
      </c>
      <c r="AH9" s="14" t="s">
        <v>126</v>
      </c>
      <c r="AI9" s="14" t="s">
        <v>127</v>
      </c>
      <c r="AJ9" s="14" t="s">
        <v>128</v>
      </c>
      <c r="AK9" s="14" t="s">
        <v>154</v>
      </c>
      <c r="AL9" s="14" t="s">
        <v>155</v>
      </c>
      <c r="AM9" s="14" t="s">
        <v>156</v>
      </c>
      <c r="AN9" s="14" t="s">
        <v>157</v>
      </c>
      <c r="AO9" s="14" t="s">
        <v>158</v>
      </c>
      <c r="AP9" s="14" t="s">
        <v>159</v>
      </c>
      <c r="AQ9" s="14" t="s">
        <v>160</v>
      </c>
      <c r="AR9" s="14" t="s">
        <v>161</v>
      </c>
      <c r="AS9" s="14" t="s">
        <v>162</v>
      </c>
      <c r="AT9" s="14" t="s">
        <v>163</v>
      </c>
      <c r="AU9" s="14" t="s">
        <v>150</v>
      </c>
      <c r="AV9" s="14" t="s">
        <v>164</v>
      </c>
      <c r="AW9" s="9"/>
      <c r="AX9" s="10"/>
      <c r="AY9" s="11"/>
    </row>
    <row r="10" customFormat="false" ht="15.6" hidden="false" customHeight="false" outlineLevel="0" collapsed="false">
      <c r="B10" s="107" t="n">
        <v>1</v>
      </c>
      <c r="C10" s="108" t="str">
        <f aca="false">'4 жастағы балалар Ф'!C10</f>
        <v>Абдуллаева Сафиянур</v>
      </c>
      <c r="D10" s="18" t="n">
        <v>1</v>
      </c>
      <c r="E10" s="18"/>
      <c r="F10" s="19"/>
      <c r="G10" s="18" t="n">
        <v>1</v>
      </c>
      <c r="H10" s="18"/>
      <c r="I10" s="19"/>
      <c r="J10" s="18" t="n">
        <v>1</v>
      </c>
      <c r="K10" s="18"/>
      <c r="L10" s="19"/>
      <c r="M10" s="18" t="n">
        <v>1</v>
      </c>
      <c r="N10" s="18"/>
      <c r="O10" s="19"/>
      <c r="P10" s="18" t="n">
        <v>1</v>
      </c>
      <c r="Q10" s="18"/>
      <c r="R10" s="19"/>
      <c r="S10" s="18" t="n">
        <v>1</v>
      </c>
      <c r="T10" s="18"/>
      <c r="U10" s="19"/>
      <c r="V10" s="18" t="n">
        <v>1</v>
      </c>
      <c r="W10" s="18"/>
      <c r="X10" s="19"/>
      <c r="Y10" s="18" t="n">
        <v>1</v>
      </c>
      <c r="Z10" s="18"/>
      <c r="AA10" s="19"/>
      <c r="AB10" s="18" t="n">
        <v>1</v>
      </c>
      <c r="AC10" s="18"/>
      <c r="AD10" s="19"/>
      <c r="AE10" s="18" t="n">
        <v>1</v>
      </c>
      <c r="AF10" s="18"/>
      <c r="AG10" s="19"/>
      <c r="AH10" s="18" t="n">
        <v>1</v>
      </c>
      <c r="AI10" s="18"/>
      <c r="AJ10" s="19"/>
      <c r="AK10" s="18" t="n">
        <v>1</v>
      </c>
      <c r="AL10" s="18"/>
      <c r="AM10" s="19"/>
      <c r="AN10" s="18" t="n">
        <v>1</v>
      </c>
      <c r="AO10" s="18"/>
      <c r="AP10" s="19"/>
      <c r="AQ10" s="18" t="n">
        <v>1</v>
      </c>
      <c r="AR10" s="18"/>
      <c r="AS10" s="19"/>
      <c r="AT10" s="18" t="n">
        <v>1</v>
      </c>
      <c r="AU10" s="18"/>
      <c r="AV10" s="19"/>
      <c r="AW10" s="109" t="n">
        <f aca="false">COUNTA(AK10,AE10,AB10,Y10,V10,S10,G10,D10,J10,M10,P10,AH10,AN10,AQ10,AT10)</f>
        <v>15</v>
      </c>
      <c r="AX10" s="110" t="n">
        <f aca="false">COUNTA(AL10,AF10,AC10,Z10,W10,T10,H10,E10,K10,N10,Q10,AI10,AO10,AR10,AU10)</f>
        <v>0</v>
      </c>
      <c r="AY10" s="111" t="n">
        <f aca="false">COUNTA(AM10,AG10,AD10,AA10,X10,U10,I10,F10,L10,O10,R10,AJ10,AP10,AS10,AV10)</f>
        <v>0</v>
      </c>
    </row>
    <row r="11" customFormat="false" ht="15.6" hidden="false" customHeight="false" outlineLevel="0" collapsed="false">
      <c r="B11" s="107" t="n">
        <v>2</v>
      </c>
      <c r="C11" s="108" t="str">
        <f aca="false">'4 жастағы балалар Ф'!C11</f>
        <v>Борищак Элина</v>
      </c>
      <c r="D11" s="18"/>
      <c r="E11" s="18" t="n">
        <v>1</v>
      </c>
      <c r="F11" s="19"/>
      <c r="G11" s="18"/>
      <c r="H11" s="18" t="n">
        <v>1</v>
      </c>
      <c r="I11" s="19"/>
      <c r="J11" s="18"/>
      <c r="K11" s="18" t="n">
        <v>1</v>
      </c>
      <c r="L11" s="19"/>
      <c r="M11" s="18"/>
      <c r="N11" s="18" t="n">
        <v>1</v>
      </c>
      <c r="O11" s="19"/>
      <c r="P11" s="18"/>
      <c r="Q11" s="18" t="n">
        <v>1</v>
      </c>
      <c r="R11" s="19"/>
      <c r="S11" s="18"/>
      <c r="T11" s="18" t="n">
        <v>1</v>
      </c>
      <c r="U11" s="19"/>
      <c r="V11" s="18"/>
      <c r="W11" s="18" t="n">
        <v>1</v>
      </c>
      <c r="X11" s="19"/>
      <c r="Y11" s="18"/>
      <c r="Z11" s="18" t="n">
        <v>1</v>
      </c>
      <c r="AA11" s="19"/>
      <c r="AB11" s="18"/>
      <c r="AC11" s="18" t="n">
        <v>1</v>
      </c>
      <c r="AD11" s="19"/>
      <c r="AE11" s="18"/>
      <c r="AF11" s="18" t="n">
        <v>1</v>
      </c>
      <c r="AG11" s="19"/>
      <c r="AH11" s="18"/>
      <c r="AI11" s="18" t="n">
        <v>1</v>
      </c>
      <c r="AJ11" s="19"/>
      <c r="AK11" s="18"/>
      <c r="AL11" s="18" t="n">
        <v>1</v>
      </c>
      <c r="AM11" s="19"/>
      <c r="AN11" s="18"/>
      <c r="AO11" s="18" t="n">
        <v>1</v>
      </c>
      <c r="AP11" s="19"/>
      <c r="AQ11" s="18"/>
      <c r="AR11" s="18" t="n">
        <v>1</v>
      </c>
      <c r="AS11" s="19"/>
      <c r="AT11" s="18"/>
      <c r="AU11" s="18" t="n">
        <v>1</v>
      </c>
      <c r="AV11" s="19"/>
      <c r="AW11" s="109" t="n">
        <f aca="false">COUNTA(AK11,AE11,AB11,Y11,V11,S11,G11,D11,J11,M11,P11,AH11,AN11,AQ11,AT11)</f>
        <v>0</v>
      </c>
      <c r="AX11" s="110" t="n">
        <f aca="false">COUNTA(AL11,AF11,AC11,Z11,W11,T11,H11,E11,K11,N11,Q11,AI11,AO11,AR11,AU11)</f>
        <v>15</v>
      </c>
      <c r="AY11" s="111" t="n">
        <f aca="false">COUNTA(AM11,AG11,AD11,AA11,X11,U11,I11,F11,L11,O11,R11,AJ11,AP11,AS11,AV11)</f>
        <v>0</v>
      </c>
    </row>
    <row r="12" customFormat="false" ht="15.6" hidden="false" customHeight="false" outlineLevel="0" collapsed="false">
      <c r="B12" s="107" t="n">
        <v>3</v>
      </c>
      <c r="C12" s="108" t="str">
        <f aca="false">'4 жастағы балалар Ф'!C12</f>
        <v>Умиралиева Инкар</v>
      </c>
      <c r="D12" s="18" t="n">
        <v>1</v>
      </c>
      <c r="E12" s="18"/>
      <c r="F12" s="19"/>
      <c r="G12" s="18" t="n">
        <v>1</v>
      </c>
      <c r="H12" s="18"/>
      <c r="I12" s="19"/>
      <c r="J12" s="18" t="n">
        <v>1</v>
      </c>
      <c r="K12" s="18"/>
      <c r="L12" s="19"/>
      <c r="M12" s="18" t="n">
        <v>1</v>
      </c>
      <c r="N12" s="18"/>
      <c r="O12" s="19"/>
      <c r="P12" s="18" t="n">
        <v>1</v>
      </c>
      <c r="Q12" s="18"/>
      <c r="R12" s="19"/>
      <c r="S12" s="18" t="n">
        <v>1</v>
      </c>
      <c r="T12" s="18"/>
      <c r="U12" s="19"/>
      <c r="V12" s="18" t="n">
        <v>1</v>
      </c>
      <c r="W12" s="18"/>
      <c r="X12" s="19"/>
      <c r="Y12" s="18" t="n">
        <v>1</v>
      </c>
      <c r="Z12" s="18"/>
      <c r="AA12" s="19"/>
      <c r="AB12" s="18" t="n">
        <v>1</v>
      </c>
      <c r="AC12" s="18"/>
      <c r="AD12" s="19"/>
      <c r="AE12" s="18" t="n">
        <v>1</v>
      </c>
      <c r="AF12" s="18"/>
      <c r="AG12" s="19"/>
      <c r="AH12" s="18" t="n">
        <v>1</v>
      </c>
      <c r="AI12" s="18"/>
      <c r="AJ12" s="19"/>
      <c r="AK12" s="18" t="n">
        <v>1</v>
      </c>
      <c r="AL12" s="18"/>
      <c r="AM12" s="19"/>
      <c r="AN12" s="18" t="n">
        <v>1</v>
      </c>
      <c r="AO12" s="18"/>
      <c r="AP12" s="19"/>
      <c r="AQ12" s="18" t="n">
        <v>1</v>
      </c>
      <c r="AR12" s="18"/>
      <c r="AS12" s="19"/>
      <c r="AT12" s="18" t="n">
        <v>1</v>
      </c>
      <c r="AU12" s="18"/>
      <c r="AV12" s="19"/>
      <c r="AW12" s="109" t="n">
        <f aca="false">COUNTA(AK12,AE12,AB12,Y12,V12,S12,G12,D12,J12,M12,P12,AH12,AN12,AQ12,AT12)</f>
        <v>15</v>
      </c>
      <c r="AX12" s="110" t="n">
        <f aca="false">COUNTA(AL12,AF12,AC12,Z12,W12,T12,H12,E12,K12,N12,Q12,AI12,AO12,AR12,AU12)</f>
        <v>0</v>
      </c>
      <c r="AY12" s="111" t="n">
        <f aca="false">COUNTA(AM12,AG12,AD12,AA12,X12,U12,I12,F12,L12,O12,R12,AJ12,AP12,AS12,AV12)</f>
        <v>0</v>
      </c>
    </row>
    <row r="13" customFormat="false" ht="15.6" hidden="false" customHeight="false" outlineLevel="0" collapsed="false">
      <c r="B13" s="107" t="n">
        <v>4</v>
      </c>
      <c r="C13" s="108" t="str">
        <f aca="false">'4 жастағы балалар Ф'!C13</f>
        <v>Сәдірбай Іңкәр</v>
      </c>
      <c r="D13" s="18"/>
      <c r="E13" s="18" t="n">
        <v>1</v>
      </c>
      <c r="F13" s="19"/>
      <c r="G13" s="18"/>
      <c r="H13" s="18" t="n">
        <v>1</v>
      </c>
      <c r="I13" s="19"/>
      <c r="J13" s="18"/>
      <c r="K13" s="18" t="n">
        <v>1</v>
      </c>
      <c r="L13" s="19"/>
      <c r="M13" s="18"/>
      <c r="N13" s="18" t="n">
        <v>1</v>
      </c>
      <c r="O13" s="19"/>
      <c r="P13" s="18"/>
      <c r="Q13" s="18" t="n">
        <v>1</v>
      </c>
      <c r="R13" s="19"/>
      <c r="S13" s="18"/>
      <c r="T13" s="18" t="n">
        <v>1</v>
      </c>
      <c r="U13" s="19"/>
      <c r="V13" s="18"/>
      <c r="W13" s="18" t="n">
        <v>1</v>
      </c>
      <c r="X13" s="19"/>
      <c r="Y13" s="18"/>
      <c r="Z13" s="18" t="n">
        <v>1</v>
      </c>
      <c r="AA13" s="19"/>
      <c r="AB13" s="18"/>
      <c r="AC13" s="18" t="n">
        <v>1</v>
      </c>
      <c r="AD13" s="19"/>
      <c r="AE13" s="18"/>
      <c r="AF13" s="18" t="n">
        <v>1</v>
      </c>
      <c r="AG13" s="19"/>
      <c r="AH13" s="18"/>
      <c r="AI13" s="18" t="n">
        <v>1</v>
      </c>
      <c r="AJ13" s="19"/>
      <c r="AK13" s="18"/>
      <c r="AL13" s="18" t="n">
        <v>1</v>
      </c>
      <c r="AM13" s="19"/>
      <c r="AN13" s="18"/>
      <c r="AO13" s="18" t="n">
        <v>1</v>
      </c>
      <c r="AP13" s="19"/>
      <c r="AQ13" s="18"/>
      <c r="AR13" s="18" t="n">
        <v>1</v>
      </c>
      <c r="AS13" s="19"/>
      <c r="AT13" s="18"/>
      <c r="AU13" s="18" t="n">
        <v>1</v>
      </c>
      <c r="AV13" s="19"/>
      <c r="AW13" s="109" t="n">
        <f aca="false">COUNTA(AK13,AE13,AB13,Y13,V13,S13,G13,D13,J13,M13,P13,AH13,AN13,AQ13,AT13)</f>
        <v>0</v>
      </c>
      <c r="AX13" s="110" t="n">
        <f aca="false">COUNTA(AL13,AF13,AC13,Z13,W13,T13,H13,E13,K13,N13,Q13,AI13,AO13,AR13,AU13)</f>
        <v>15</v>
      </c>
      <c r="AY13" s="111" t="n">
        <f aca="false">COUNTA(AM13,AG13,AD13,AA13,X13,U13,I13,F13,L13,O13,R13,AJ13,AP13,AS13,AV13)</f>
        <v>0</v>
      </c>
    </row>
    <row r="14" customFormat="false" ht="15.6" hidden="false" customHeight="false" outlineLevel="0" collapsed="false">
      <c r="B14" s="107" t="n">
        <v>5</v>
      </c>
      <c r="C14" s="108" t="str">
        <f aca="false">'4 жастағы балалар Ф'!C14</f>
        <v>Ғанижанқызы Әмина</v>
      </c>
      <c r="D14" s="18"/>
      <c r="E14" s="18" t="n">
        <v>1</v>
      </c>
      <c r="F14" s="19"/>
      <c r="G14" s="18"/>
      <c r="H14" s="18" t="n">
        <v>1</v>
      </c>
      <c r="I14" s="19"/>
      <c r="J14" s="18"/>
      <c r="K14" s="18" t="n">
        <v>1</v>
      </c>
      <c r="L14" s="19"/>
      <c r="M14" s="18"/>
      <c r="N14" s="18" t="n">
        <v>1</v>
      </c>
      <c r="O14" s="19"/>
      <c r="P14" s="18"/>
      <c r="Q14" s="18" t="n">
        <v>1</v>
      </c>
      <c r="R14" s="19"/>
      <c r="S14" s="18"/>
      <c r="T14" s="18" t="n">
        <v>1</v>
      </c>
      <c r="U14" s="19"/>
      <c r="V14" s="18"/>
      <c r="W14" s="18" t="n">
        <v>1</v>
      </c>
      <c r="X14" s="19"/>
      <c r="Y14" s="18"/>
      <c r="Z14" s="18" t="n">
        <v>1</v>
      </c>
      <c r="AA14" s="19"/>
      <c r="AB14" s="18"/>
      <c r="AC14" s="18" t="n">
        <v>1</v>
      </c>
      <c r="AD14" s="19"/>
      <c r="AE14" s="18"/>
      <c r="AF14" s="18" t="n">
        <v>1</v>
      </c>
      <c r="AG14" s="19"/>
      <c r="AH14" s="18"/>
      <c r="AI14" s="18" t="n">
        <v>1</v>
      </c>
      <c r="AJ14" s="19"/>
      <c r="AK14" s="18"/>
      <c r="AL14" s="18" t="n">
        <v>1</v>
      </c>
      <c r="AM14" s="19"/>
      <c r="AN14" s="18"/>
      <c r="AO14" s="18" t="n">
        <v>1</v>
      </c>
      <c r="AP14" s="19"/>
      <c r="AQ14" s="18"/>
      <c r="AR14" s="18" t="n">
        <v>1</v>
      </c>
      <c r="AS14" s="19"/>
      <c r="AT14" s="18"/>
      <c r="AU14" s="18" t="n">
        <v>1</v>
      </c>
      <c r="AV14" s="19"/>
      <c r="AW14" s="109" t="n">
        <f aca="false">COUNTA(AK14,AE14,AB14,Y14,V14,S14,G14,D14,J14,M14,P14,AH14,AN14,AQ14,AT14)</f>
        <v>0</v>
      </c>
      <c r="AX14" s="110" t="n">
        <f aca="false">COUNTA(AL14,AF14,AC14,Z14,W14,T14,H14,E14,K14,N14,Q14,AI14,AO14,AR14,AU14)</f>
        <v>15</v>
      </c>
      <c r="AY14" s="111" t="n">
        <f aca="false">COUNTA(AM14,AG14,AD14,AA14,X14,U14,I14,F14,L14,O14,R14,AJ14,AP14,AS14,AV14)</f>
        <v>0</v>
      </c>
    </row>
    <row r="15" customFormat="false" ht="15.6" hidden="false" customHeight="false" outlineLevel="0" collapsed="false">
      <c r="B15" s="107" t="n">
        <v>6</v>
      </c>
      <c r="C15" s="108" t="str">
        <f aca="false">'4 жастағы балалар Ф'!C15</f>
        <v>Турабаева Зере</v>
      </c>
      <c r="D15" s="18" t="n">
        <v>1</v>
      </c>
      <c r="E15" s="18"/>
      <c r="F15" s="19"/>
      <c r="G15" s="18" t="n">
        <v>1</v>
      </c>
      <c r="H15" s="18"/>
      <c r="I15" s="19"/>
      <c r="J15" s="18" t="n">
        <v>1</v>
      </c>
      <c r="K15" s="18"/>
      <c r="L15" s="19"/>
      <c r="M15" s="18" t="n">
        <v>1</v>
      </c>
      <c r="N15" s="18"/>
      <c r="O15" s="19"/>
      <c r="P15" s="18" t="n">
        <v>1</v>
      </c>
      <c r="Q15" s="18"/>
      <c r="R15" s="19"/>
      <c r="S15" s="18" t="n">
        <v>1</v>
      </c>
      <c r="T15" s="18"/>
      <c r="U15" s="19"/>
      <c r="V15" s="18" t="n">
        <v>1</v>
      </c>
      <c r="W15" s="18"/>
      <c r="X15" s="19"/>
      <c r="Y15" s="18" t="n">
        <v>1</v>
      </c>
      <c r="Z15" s="18"/>
      <c r="AA15" s="19"/>
      <c r="AB15" s="18" t="n">
        <v>1</v>
      </c>
      <c r="AC15" s="18"/>
      <c r="AD15" s="19"/>
      <c r="AE15" s="18" t="n">
        <v>1</v>
      </c>
      <c r="AF15" s="18"/>
      <c r="AG15" s="19"/>
      <c r="AH15" s="18" t="n">
        <v>1</v>
      </c>
      <c r="AI15" s="18"/>
      <c r="AJ15" s="19"/>
      <c r="AK15" s="18" t="n">
        <v>1</v>
      </c>
      <c r="AL15" s="18"/>
      <c r="AM15" s="19"/>
      <c r="AN15" s="18" t="n">
        <v>1</v>
      </c>
      <c r="AO15" s="18"/>
      <c r="AP15" s="19"/>
      <c r="AQ15" s="18" t="n">
        <v>1</v>
      </c>
      <c r="AR15" s="18"/>
      <c r="AS15" s="19"/>
      <c r="AT15" s="18" t="n">
        <v>1</v>
      </c>
      <c r="AU15" s="18"/>
      <c r="AV15" s="19"/>
      <c r="AW15" s="109" t="n">
        <f aca="false">COUNTA(AK15,AE15,AB15,Y15,V15,S15,G15,D15,J15,M15,P15,AH15,AN15,AQ15,AT15)</f>
        <v>15</v>
      </c>
      <c r="AX15" s="110" t="n">
        <f aca="false">COUNTA(AL15,AF15,AC15,Z15,W15,T15,H15,E15,K15,N15,Q15,AI15,AO15,AR15,AU15)</f>
        <v>0</v>
      </c>
      <c r="AY15" s="111" t="n">
        <f aca="false">COUNTA(AM15,AG15,AD15,AA15,X15,U15,I15,F15,L15,O15,R15,AJ15,AP15,AS15,AV15)</f>
        <v>0</v>
      </c>
    </row>
    <row r="16" customFormat="false" ht="15.6" hidden="false" customHeight="false" outlineLevel="0" collapsed="false">
      <c r="B16" s="107" t="n">
        <v>7</v>
      </c>
      <c r="C16" s="108" t="str">
        <f aca="false">'4 жастағы балалар Ф'!C16</f>
        <v>Данабай  Мансұр</v>
      </c>
      <c r="D16" s="18"/>
      <c r="E16" s="18"/>
      <c r="F16" s="19" t="n">
        <v>1</v>
      </c>
      <c r="G16" s="18"/>
      <c r="H16" s="18"/>
      <c r="I16" s="19" t="n">
        <v>1</v>
      </c>
      <c r="J16" s="18"/>
      <c r="K16" s="18"/>
      <c r="L16" s="19" t="n">
        <v>1</v>
      </c>
      <c r="M16" s="18"/>
      <c r="N16" s="18"/>
      <c r="O16" s="19" t="n">
        <v>1</v>
      </c>
      <c r="P16" s="18"/>
      <c r="Q16" s="18"/>
      <c r="R16" s="19" t="n">
        <v>1</v>
      </c>
      <c r="S16" s="18"/>
      <c r="T16" s="18"/>
      <c r="U16" s="19" t="n">
        <v>1</v>
      </c>
      <c r="V16" s="18"/>
      <c r="W16" s="18"/>
      <c r="X16" s="19" t="n">
        <v>1</v>
      </c>
      <c r="Y16" s="18"/>
      <c r="Z16" s="18"/>
      <c r="AA16" s="19" t="n">
        <v>1</v>
      </c>
      <c r="AB16" s="18"/>
      <c r="AC16" s="18"/>
      <c r="AD16" s="19" t="n">
        <v>1</v>
      </c>
      <c r="AE16" s="18"/>
      <c r="AF16" s="18"/>
      <c r="AG16" s="19" t="n">
        <v>1</v>
      </c>
      <c r="AH16" s="18"/>
      <c r="AI16" s="18"/>
      <c r="AJ16" s="19" t="n">
        <v>1</v>
      </c>
      <c r="AK16" s="18"/>
      <c r="AL16" s="18"/>
      <c r="AM16" s="19" t="n">
        <v>1</v>
      </c>
      <c r="AN16" s="18"/>
      <c r="AO16" s="18"/>
      <c r="AP16" s="19" t="n">
        <v>1</v>
      </c>
      <c r="AQ16" s="18"/>
      <c r="AR16" s="18"/>
      <c r="AS16" s="19" t="n">
        <v>1</v>
      </c>
      <c r="AT16" s="18"/>
      <c r="AU16" s="18"/>
      <c r="AV16" s="19" t="n">
        <v>1</v>
      </c>
      <c r="AW16" s="109" t="n">
        <f aca="false">COUNTA(AK16,AE16,AB16,Y16,V16,S16,G16,D16,J16,M16,P16,AH16,AN16,AQ16,AT16)</f>
        <v>0</v>
      </c>
      <c r="AX16" s="110" t="n">
        <f aca="false">COUNTA(AL16,AF16,AC16,Z16,W16,T16,H16,E16,K16,N16,Q16,AI16,AO16,AR16,AU16)</f>
        <v>0</v>
      </c>
      <c r="AY16" s="111" t="n">
        <f aca="false">COUNTA(AM16,AG16,AD16,AA16,X16,U16,I16,F16,L16,O16,R16,AJ16,AP16,AS16,AV16)</f>
        <v>15</v>
      </c>
    </row>
    <row r="17" customFormat="false" ht="15.6" hidden="false" customHeight="false" outlineLevel="0" collapsed="false">
      <c r="B17" s="107" t="n">
        <v>8</v>
      </c>
      <c r="C17" s="108" t="str">
        <f aca="false">'4 жастағы балалар Ф'!C17</f>
        <v>Кенжебекұлы Нұрали</v>
      </c>
      <c r="D17" s="18"/>
      <c r="E17" s="18" t="n">
        <v>1</v>
      </c>
      <c r="F17" s="19"/>
      <c r="G17" s="18"/>
      <c r="H17" s="18" t="n">
        <v>1</v>
      </c>
      <c r="I17" s="19"/>
      <c r="J17" s="18"/>
      <c r="K17" s="18" t="n">
        <v>1</v>
      </c>
      <c r="L17" s="19"/>
      <c r="M17" s="18"/>
      <c r="N17" s="18" t="n">
        <v>1</v>
      </c>
      <c r="O17" s="19"/>
      <c r="P17" s="18"/>
      <c r="Q17" s="18" t="n">
        <v>1</v>
      </c>
      <c r="R17" s="19"/>
      <c r="S17" s="18"/>
      <c r="T17" s="18" t="n">
        <v>1</v>
      </c>
      <c r="U17" s="19"/>
      <c r="V17" s="18"/>
      <c r="W17" s="18" t="n">
        <v>1</v>
      </c>
      <c r="X17" s="19"/>
      <c r="Y17" s="18"/>
      <c r="Z17" s="18" t="n">
        <v>1</v>
      </c>
      <c r="AA17" s="19"/>
      <c r="AB17" s="18"/>
      <c r="AC17" s="18" t="n">
        <v>1</v>
      </c>
      <c r="AD17" s="19"/>
      <c r="AE17" s="18"/>
      <c r="AF17" s="18" t="n">
        <v>1</v>
      </c>
      <c r="AG17" s="19"/>
      <c r="AH17" s="18"/>
      <c r="AI17" s="18" t="n">
        <v>1</v>
      </c>
      <c r="AJ17" s="19"/>
      <c r="AK17" s="18"/>
      <c r="AL17" s="18" t="n">
        <v>1</v>
      </c>
      <c r="AM17" s="19"/>
      <c r="AN17" s="18"/>
      <c r="AO17" s="18" t="n">
        <v>1</v>
      </c>
      <c r="AP17" s="19"/>
      <c r="AQ17" s="18"/>
      <c r="AR17" s="18" t="n">
        <v>1</v>
      </c>
      <c r="AS17" s="19"/>
      <c r="AT17" s="18"/>
      <c r="AU17" s="18" t="n">
        <v>1</v>
      </c>
      <c r="AV17" s="19"/>
      <c r="AW17" s="109" t="n">
        <f aca="false">COUNTA(AK17,AE17,AB17,Y17,V17,S17,G17,D17,J17,M17,P17,AH17,AN17,AQ17,AT17)</f>
        <v>0</v>
      </c>
      <c r="AX17" s="110" t="n">
        <f aca="false">COUNTA(AL17,AF17,AC17,Z17,W17,T17,H17,E17,K17,N17,Q17,AI17,AO17,AR17,AU17)</f>
        <v>15</v>
      </c>
      <c r="AY17" s="111" t="n">
        <f aca="false">COUNTA(AM17,AG17,AD17,AA17,X17,U17,I17,F17,L17,O17,R17,AJ17,AP17,AS17,AV17)</f>
        <v>0</v>
      </c>
    </row>
    <row r="18" customFormat="false" ht="15.6" hidden="false" customHeight="false" outlineLevel="0" collapsed="false">
      <c r="B18" s="107" t="n">
        <v>9</v>
      </c>
      <c r="C18" s="108" t="str">
        <f aca="false">'4 жастағы балалар Ф'!C18</f>
        <v>Маратов Даулет</v>
      </c>
      <c r="D18" s="18"/>
      <c r="E18" s="18" t="n">
        <v>1</v>
      </c>
      <c r="F18" s="19"/>
      <c r="G18" s="18"/>
      <c r="H18" s="18" t="n">
        <v>1</v>
      </c>
      <c r="I18" s="19"/>
      <c r="J18" s="18"/>
      <c r="K18" s="18" t="n">
        <v>1</v>
      </c>
      <c r="L18" s="19"/>
      <c r="M18" s="18"/>
      <c r="N18" s="18" t="n">
        <v>1</v>
      </c>
      <c r="O18" s="19"/>
      <c r="P18" s="18"/>
      <c r="Q18" s="18" t="n">
        <v>1</v>
      </c>
      <c r="R18" s="19"/>
      <c r="S18" s="18"/>
      <c r="T18" s="18" t="n">
        <v>1</v>
      </c>
      <c r="U18" s="19"/>
      <c r="V18" s="18"/>
      <c r="W18" s="18" t="n">
        <v>1</v>
      </c>
      <c r="X18" s="19"/>
      <c r="Y18" s="18"/>
      <c r="Z18" s="18" t="n">
        <v>1</v>
      </c>
      <c r="AA18" s="19"/>
      <c r="AB18" s="18"/>
      <c r="AC18" s="18" t="n">
        <v>1</v>
      </c>
      <c r="AD18" s="19"/>
      <c r="AE18" s="18"/>
      <c r="AF18" s="18" t="n">
        <v>1</v>
      </c>
      <c r="AG18" s="19"/>
      <c r="AH18" s="18"/>
      <c r="AI18" s="18" t="n">
        <v>1</v>
      </c>
      <c r="AJ18" s="19"/>
      <c r="AK18" s="18"/>
      <c r="AL18" s="18" t="n">
        <v>1</v>
      </c>
      <c r="AM18" s="19"/>
      <c r="AN18" s="18"/>
      <c r="AO18" s="18" t="n">
        <v>1</v>
      </c>
      <c r="AP18" s="19"/>
      <c r="AQ18" s="18"/>
      <c r="AR18" s="18" t="n">
        <v>1</v>
      </c>
      <c r="AS18" s="19"/>
      <c r="AT18" s="18"/>
      <c r="AU18" s="18" t="n">
        <v>1</v>
      </c>
      <c r="AV18" s="19"/>
      <c r="AW18" s="109" t="n">
        <f aca="false">COUNTA(AK18,AE18,AB18,Y18,V18,S18,G18,D18,J18,M18,P18,AH18,AN18,AQ18,AT18)</f>
        <v>0</v>
      </c>
      <c r="AX18" s="110" t="n">
        <f aca="false">COUNTA(AL18,AF18,AC18,Z18,W18,T18,H18,E18,K18,N18,Q18,AI18,AO18,AR18,AU18)</f>
        <v>15</v>
      </c>
      <c r="AY18" s="111" t="n">
        <f aca="false">COUNTA(AM18,AG18,AD18,AA18,X18,U18,I18,F18,L18,O18,R18,AJ18,AP18,AS18,AV18)</f>
        <v>0</v>
      </c>
    </row>
    <row r="19" customFormat="false" ht="15.6" hidden="false" customHeight="false" outlineLevel="0" collapsed="false">
      <c r="B19" s="107" t="n">
        <v>10</v>
      </c>
      <c r="C19" s="108" t="str">
        <f aca="false">'4 жастағы балалар Ф'!C19</f>
        <v>Базарбай Дамир </v>
      </c>
      <c r="D19" s="18"/>
      <c r="E19" s="18"/>
      <c r="F19" s="19" t="n">
        <v>1</v>
      </c>
      <c r="G19" s="18"/>
      <c r="H19" s="18"/>
      <c r="I19" s="19" t="n">
        <v>1</v>
      </c>
      <c r="J19" s="18"/>
      <c r="K19" s="18"/>
      <c r="L19" s="19" t="n">
        <v>1</v>
      </c>
      <c r="M19" s="18"/>
      <c r="N19" s="18"/>
      <c r="O19" s="19" t="n">
        <v>1</v>
      </c>
      <c r="P19" s="18"/>
      <c r="Q19" s="18"/>
      <c r="R19" s="19" t="n">
        <v>1</v>
      </c>
      <c r="S19" s="18"/>
      <c r="T19" s="18"/>
      <c r="U19" s="19" t="n">
        <v>1</v>
      </c>
      <c r="V19" s="18"/>
      <c r="W19" s="18"/>
      <c r="X19" s="19" t="n">
        <v>1</v>
      </c>
      <c r="Y19" s="18"/>
      <c r="Z19" s="18"/>
      <c r="AA19" s="19" t="n">
        <v>1</v>
      </c>
      <c r="AB19" s="18"/>
      <c r="AC19" s="18"/>
      <c r="AD19" s="19" t="n">
        <v>1</v>
      </c>
      <c r="AE19" s="18"/>
      <c r="AF19" s="18"/>
      <c r="AG19" s="19" t="n">
        <v>1</v>
      </c>
      <c r="AH19" s="18"/>
      <c r="AI19" s="18"/>
      <c r="AJ19" s="19" t="n">
        <v>1</v>
      </c>
      <c r="AK19" s="18"/>
      <c r="AL19" s="18"/>
      <c r="AM19" s="19" t="n">
        <v>1</v>
      </c>
      <c r="AN19" s="18"/>
      <c r="AO19" s="18"/>
      <c r="AP19" s="19" t="n">
        <v>1</v>
      </c>
      <c r="AQ19" s="18"/>
      <c r="AR19" s="18"/>
      <c r="AS19" s="19" t="n">
        <v>1</v>
      </c>
      <c r="AT19" s="18"/>
      <c r="AU19" s="18"/>
      <c r="AV19" s="19" t="n">
        <v>1</v>
      </c>
      <c r="AW19" s="109" t="n">
        <f aca="false">COUNTA(AK19,AE19,AB19,Y19,V19,S19,G19,D19,J19,M19,P19,AH19,AN19,AQ19,AT19)</f>
        <v>0</v>
      </c>
      <c r="AX19" s="110" t="n">
        <f aca="false">COUNTA(AL19,AF19,AC19,Z19,W19,T19,H19,E19,K19,N19,Q19,AI19,AO19,AR19,AU19)</f>
        <v>0</v>
      </c>
      <c r="AY19" s="111" t="n">
        <f aca="false">COUNTA(AM19,AG19,AD19,AA19,X19,U19,I19,F19,L19,O19,R19,AJ19,AP19,AS19,AV19)</f>
        <v>15</v>
      </c>
    </row>
    <row r="20" customFormat="false" ht="15.6" hidden="false" customHeight="false" outlineLevel="0" collapsed="false">
      <c r="B20" s="107" t="n">
        <v>11</v>
      </c>
      <c r="C20" s="108" t="str">
        <f aca="false">'4 жастағы балалар Ф'!C20</f>
        <v>Диас Марлен </v>
      </c>
      <c r="D20" s="18"/>
      <c r="E20" s="18"/>
      <c r="F20" s="19" t="n">
        <v>1</v>
      </c>
      <c r="G20" s="18"/>
      <c r="H20" s="18"/>
      <c r="I20" s="19" t="n">
        <v>1</v>
      </c>
      <c r="J20" s="18"/>
      <c r="K20" s="18"/>
      <c r="L20" s="19" t="n">
        <v>1</v>
      </c>
      <c r="M20" s="18"/>
      <c r="N20" s="18"/>
      <c r="O20" s="19" t="n">
        <v>1</v>
      </c>
      <c r="P20" s="18"/>
      <c r="Q20" s="18"/>
      <c r="R20" s="19" t="n">
        <v>1</v>
      </c>
      <c r="S20" s="18"/>
      <c r="T20" s="18"/>
      <c r="U20" s="19" t="n">
        <v>1</v>
      </c>
      <c r="V20" s="18"/>
      <c r="W20" s="18"/>
      <c r="X20" s="19" t="n">
        <v>1</v>
      </c>
      <c r="Y20" s="18"/>
      <c r="Z20" s="18"/>
      <c r="AA20" s="19" t="n">
        <v>1</v>
      </c>
      <c r="AB20" s="18"/>
      <c r="AC20" s="18"/>
      <c r="AD20" s="19" t="n">
        <v>1</v>
      </c>
      <c r="AE20" s="18"/>
      <c r="AF20" s="18"/>
      <c r="AG20" s="19" t="n">
        <v>1</v>
      </c>
      <c r="AH20" s="18"/>
      <c r="AI20" s="18"/>
      <c r="AJ20" s="19" t="n">
        <v>1</v>
      </c>
      <c r="AK20" s="18"/>
      <c r="AL20" s="18"/>
      <c r="AM20" s="19" t="n">
        <v>1</v>
      </c>
      <c r="AN20" s="18"/>
      <c r="AO20" s="18"/>
      <c r="AP20" s="19" t="n">
        <v>1</v>
      </c>
      <c r="AQ20" s="18"/>
      <c r="AR20" s="18"/>
      <c r="AS20" s="19" t="n">
        <v>1</v>
      </c>
      <c r="AT20" s="18"/>
      <c r="AU20" s="18"/>
      <c r="AV20" s="19" t="n">
        <v>1</v>
      </c>
      <c r="AW20" s="109" t="n">
        <f aca="false">COUNTA(AK20,AE20,AB20,Y20,V20,S20,G20,D20,J20,M20,P20,AH20,AN20,AQ20,AT20)</f>
        <v>0</v>
      </c>
      <c r="AX20" s="110" t="n">
        <f aca="false">COUNTA(AL20,AF20,AC20,Z20,W20,T20,H20,E20,K20,N20,Q20,AI20,AO20,AR20,AU20)</f>
        <v>0</v>
      </c>
      <c r="AY20" s="111" t="n">
        <f aca="false">COUNTA(AM20,AG20,AD20,AA20,X20,U20,I20,F20,L20,O20,R20,AJ20,AP20,AS20,AV20)</f>
        <v>15</v>
      </c>
    </row>
    <row r="21" customFormat="false" ht="15.6" hidden="false" customHeight="false" outlineLevel="0" collapsed="false">
      <c r="B21" s="107" t="n">
        <v>12</v>
      </c>
      <c r="C21" s="108" t="n">
        <f aca="false">'4 жастағы балалар Ф'!C21</f>
        <v>0</v>
      </c>
      <c r="D21" s="18"/>
      <c r="E21" s="18"/>
      <c r="F21" s="19"/>
      <c r="G21" s="18"/>
      <c r="H21" s="18"/>
      <c r="I21" s="19"/>
      <c r="J21" s="18"/>
      <c r="K21" s="18"/>
      <c r="L21" s="19"/>
      <c r="M21" s="18"/>
      <c r="N21" s="18"/>
      <c r="O21" s="19"/>
      <c r="P21" s="18"/>
      <c r="Q21" s="18"/>
      <c r="R21" s="19"/>
      <c r="S21" s="18"/>
      <c r="T21" s="18"/>
      <c r="U21" s="19"/>
      <c r="V21" s="18"/>
      <c r="W21" s="18"/>
      <c r="X21" s="19"/>
      <c r="Y21" s="18"/>
      <c r="Z21" s="18"/>
      <c r="AA21" s="19"/>
      <c r="AB21" s="18"/>
      <c r="AC21" s="18"/>
      <c r="AD21" s="19"/>
      <c r="AE21" s="18"/>
      <c r="AF21" s="18"/>
      <c r="AG21" s="19"/>
      <c r="AH21" s="18"/>
      <c r="AI21" s="18"/>
      <c r="AJ21" s="19"/>
      <c r="AK21" s="18"/>
      <c r="AL21" s="18"/>
      <c r="AM21" s="19"/>
      <c r="AN21" s="18"/>
      <c r="AO21" s="18"/>
      <c r="AP21" s="19"/>
      <c r="AQ21" s="18"/>
      <c r="AR21" s="18"/>
      <c r="AS21" s="19"/>
      <c r="AT21" s="18"/>
      <c r="AU21" s="18"/>
      <c r="AV21" s="19"/>
      <c r="AW21" s="109" t="n">
        <f aca="false">COUNTA(AK21,AE21,AB21,Y21,V21,S21,G21,D21,J21,M21,P21,AH21,AN21,AQ21,AT21)</f>
        <v>0</v>
      </c>
      <c r="AX21" s="110" t="n">
        <f aca="false">COUNTA(AL21,AF21,AC21,Z21,W21,T21,H21,E21,K21,N21,Q21,AI21,AO21,AR21,AU21)</f>
        <v>0</v>
      </c>
      <c r="AY21" s="111" t="n">
        <f aca="false">COUNTA(AM21,AG21,AD21,AA21,X21,U21,I21,F21,L21,O21,R21,AJ21,AP21,AS21,AV21)</f>
        <v>0</v>
      </c>
    </row>
    <row r="22" customFormat="false" ht="15.6" hidden="false" customHeight="false" outlineLevel="0" collapsed="false">
      <c r="B22" s="107" t="n">
        <v>13</v>
      </c>
      <c r="C22" s="108" t="n">
        <f aca="false">'4 жастағы балалар Ф'!C22</f>
        <v>0</v>
      </c>
      <c r="D22" s="18"/>
      <c r="E22" s="18"/>
      <c r="F22" s="19"/>
      <c r="G22" s="18"/>
      <c r="H22" s="18"/>
      <c r="I22" s="19"/>
      <c r="J22" s="18"/>
      <c r="K22" s="18"/>
      <c r="L22" s="19"/>
      <c r="M22" s="18"/>
      <c r="N22" s="18"/>
      <c r="O22" s="19"/>
      <c r="P22" s="18"/>
      <c r="Q22" s="18"/>
      <c r="R22" s="19"/>
      <c r="S22" s="18"/>
      <c r="T22" s="18"/>
      <c r="U22" s="19"/>
      <c r="V22" s="18"/>
      <c r="W22" s="18"/>
      <c r="X22" s="19"/>
      <c r="Y22" s="18"/>
      <c r="Z22" s="18"/>
      <c r="AA22" s="19"/>
      <c r="AB22" s="18"/>
      <c r="AC22" s="18"/>
      <c r="AD22" s="19"/>
      <c r="AE22" s="18"/>
      <c r="AF22" s="18"/>
      <c r="AG22" s="19"/>
      <c r="AH22" s="18"/>
      <c r="AI22" s="18"/>
      <c r="AJ22" s="19"/>
      <c r="AK22" s="18"/>
      <c r="AL22" s="18"/>
      <c r="AM22" s="19"/>
      <c r="AN22" s="18"/>
      <c r="AO22" s="18"/>
      <c r="AP22" s="19"/>
      <c r="AQ22" s="18"/>
      <c r="AR22" s="18"/>
      <c r="AS22" s="19"/>
      <c r="AT22" s="18"/>
      <c r="AU22" s="18"/>
      <c r="AV22" s="19"/>
      <c r="AW22" s="109" t="n">
        <f aca="false">COUNTA(AK22,AE22,AB22,Y22,V22,S22,G22,D22,J22,M22,P22,AH22,AN22,AQ22,AT22)</f>
        <v>0</v>
      </c>
      <c r="AX22" s="110" t="n">
        <f aca="false">COUNTA(AL22,AF22,AC22,Z22,W22,T22,H22,E22,K22,N22,Q22,AI22,AO22,AR22,AU22)</f>
        <v>0</v>
      </c>
      <c r="AY22" s="111" t="n">
        <f aca="false">COUNTA(AM22,AG22,AD22,AA22,X22,U22,I22,F22,L22,O22,R22,AJ22,AP22,AS22,AV22)</f>
        <v>0</v>
      </c>
    </row>
    <row r="23" customFormat="false" ht="15.6" hidden="false" customHeight="false" outlineLevel="0" collapsed="false">
      <c r="B23" s="107" t="n">
        <v>14</v>
      </c>
      <c r="C23" s="108" t="n">
        <f aca="false">'4 жастағы балалар Ф'!C23</f>
        <v>0</v>
      </c>
      <c r="D23" s="18"/>
      <c r="E23" s="18"/>
      <c r="F23" s="19"/>
      <c r="G23" s="18"/>
      <c r="H23" s="18"/>
      <c r="I23" s="19"/>
      <c r="J23" s="18"/>
      <c r="K23" s="18"/>
      <c r="L23" s="19"/>
      <c r="M23" s="18"/>
      <c r="N23" s="18"/>
      <c r="O23" s="19"/>
      <c r="P23" s="18"/>
      <c r="Q23" s="18"/>
      <c r="R23" s="19"/>
      <c r="S23" s="18"/>
      <c r="T23" s="18"/>
      <c r="U23" s="19"/>
      <c r="V23" s="18"/>
      <c r="W23" s="18"/>
      <c r="X23" s="19"/>
      <c r="Y23" s="18"/>
      <c r="Z23" s="18"/>
      <c r="AA23" s="19"/>
      <c r="AB23" s="18"/>
      <c r="AC23" s="18"/>
      <c r="AD23" s="19"/>
      <c r="AE23" s="18"/>
      <c r="AF23" s="18"/>
      <c r="AG23" s="19"/>
      <c r="AH23" s="18"/>
      <c r="AI23" s="18"/>
      <c r="AJ23" s="19"/>
      <c r="AK23" s="18"/>
      <c r="AL23" s="18"/>
      <c r="AM23" s="19"/>
      <c r="AN23" s="18"/>
      <c r="AO23" s="18"/>
      <c r="AP23" s="19"/>
      <c r="AQ23" s="18"/>
      <c r="AR23" s="18"/>
      <c r="AS23" s="19"/>
      <c r="AT23" s="18"/>
      <c r="AU23" s="18"/>
      <c r="AV23" s="19"/>
      <c r="AW23" s="109" t="n">
        <f aca="false">COUNTA(AK23,AE23,AB23,Y23,V23,S23,G23,D23,J23,M23,P23,AH23,AN23,AQ23,AT23)</f>
        <v>0</v>
      </c>
      <c r="AX23" s="110" t="n">
        <f aca="false">COUNTA(AL23,AF23,AC23,Z23,W23,T23,H23,E23,K23,N23,Q23,AI23,AO23,AR23,AU23)</f>
        <v>0</v>
      </c>
      <c r="AY23" s="111" t="n">
        <f aca="false">COUNTA(AM23,AG23,AD23,AA23,X23,U23,I23,F23,L23,O23,R23,AJ23,AP23,AS23,AV23)</f>
        <v>0</v>
      </c>
    </row>
    <row r="24" customFormat="false" ht="15.6" hidden="false" customHeight="false" outlineLevel="0" collapsed="false">
      <c r="B24" s="107" t="n">
        <v>15</v>
      </c>
      <c r="C24" s="108" t="n">
        <f aca="false">'4 жастағы балалар Ф'!C24</f>
        <v>0</v>
      </c>
      <c r="D24" s="18"/>
      <c r="E24" s="18"/>
      <c r="F24" s="19"/>
      <c r="G24" s="18"/>
      <c r="H24" s="18"/>
      <c r="I24" s="19"/>
      <c r="J24" s="18"/>
      <c r="K24" s="18"/>
      <c r="L24" s="19"/>
      <c r="M24" s="18"/>
      <c r="N24" s="18"/>
      <c r="O24" s="19"/>
      <c r="P24" s="18"/>
      <c r="Q24" s="18"/>
      <c r="R24" s="19"/>
      <c r="S24" s="18"/>
      <c r="T24" s="18"/>
      <c r="U24" s="19"/>
      <c r="V24" s="18"/>
      <c r="W24" s="18"/>
      <c r="X24" s="19"/>
      <c r="Y24" s="18"/>
      <c r="Z24" s="18"/>
      <c r="AA24" s="19"/>
      <c r="AB24" s="18"/>
      <c r="AC24" s="18"/>
      <c r="AD24" s="19"/>
      <c r="AE24" s="18"/>
      <c r="AF24" s="18"/>
      <c r="AG24" s="19"/>
      <c r="AH24" s="18"/>
      <c r="AI24" s="18"/>
      <c r="AJ24" s="19"/>
      <c r="AK24" s="18"/>
      <c r="AL24" s="18"/>
      <c r="AM24" s="19"/>
      <c r="AN24" s="18"/>
      <c r="AO24" s="18"/>
      <c r="AP24" s="19"/>
      <c r="AQ24" s="18"/>
      <c r="AR24" s="18"/>
      <c r="AS24" s="19"/>
      <c r="AT24" s="18"/>
      <c r="AU24" s="18"/>
      <c r="AV24" s="19"/>
      <c r="AW24" s="109" t="n">
        <f aca="false">COUNTA(AK24,AE24,AB24,Y24,V24,S24,G24,D24,J24,M24,P24,AH24,AN24,AQ24,AT24)</f>
        <v>0</v>
      </c>
      <c r="AX24" s="110" t="n">
        <f aca="false">COUNTA(AL24,AF24,AC24,Z24,W24,T24,H24,E24,K24,N24,Q24,AI24,AO24,AR24,AU24)</f>
        <v>0</v>
      </c>
      <c r="AY24" s="111" t="n">
        <f aca="false">COUNTA(AM24,AG24,AD24,AA24,X24,U24,I24,F24,L24,O24,R24,AJ24,AP24,AS24,AV24)</f>
        <v>0</v>
      </c>
    </row>
    <row r="25" customFormat="false" ht="15.6" hidden="false" customHeight="false" outlineLevel="0" collapsed="false">
      <c r="B25" s="107" t="n">
        <v>16</v>
      </c>
      <c r="C25" s="108" t="n">
        <f aca="false">'4 жастағы балалар Ф'!C25</f>
        <v>0</v>
      </c>
      <c r="D25" s="18"/>
      <c r="E25" s="18"/>
      <c r="F25" s="19"/>
      <c r="G25" s="18"/>
      <c r="H25" s="18"/>
      <c r="I25" s="19"/>
      <c r="J25" s="18"/>
      <c r="K25" s="18"/>
      <c r="L25" s="19"/>
      <c r="M25" s="18"/>
      <c r="N25" s="18"/>
      <c r="O25" s="19"/>
      <c r="P25" s="18"/>
      <c r="Q25" s="18"/>
      <c r="R25" s="19"/>
      <c r="S25" s="18"/>
      <c r="T25" s="18"/>
      <c r="U25" s="19"/>
      <c r="V25" s="18"/>
      <c r="W25" s="18"/>
      <c r="X25" s="19"/>
      <c r="Y25" s="18"/>
      <c r="Z25" s="18"/>
      <c r="AA25" s="19"/>
      <c r="AB25" s="18"/>
      <c r="AC25" s="18"/>
      <c r="AD25" s="19"/>
      <c r="AE25" s="18"/>
      <c r="AF25" s="18"/>
      <c r="AG25" s="19"/>
      <c r="AH25" s="18"/>
      <c r="AI25" s="18"/>
      <c r="AJ25" s="19"/>
      <c r="AK25" s="18"/>
      <c r="AL25" s="18"/>
      <c r="AM25" s="19"/>
      <c r="AN25" s="18"/>
      <c r="AO25" s="18"/>
      <c r="AP25" s="19"/>
      <c r="AQ25" s="18"/>
      <c r="AR25" s="18"/>
      <c r="AS25" s="19"/>
      <c r="AT25" s="18"/>
      <c r="AU25" s="18"/>
      <c r="AV25" s="19"/>
      <c r="AW25" s="109" t="n">
        <f aca="false">COUNTA(AK25,AE25,AB25,Y25,V25,S25,G25,D25,J25,M25,P25,AH25,AN25,AQ25,AT25)</f>
        <v>0</v>
      </c>
      <c r="AX25" s="110" t="n">
        <f aca="false">COUNTA(AL25,AF25,AC25,Z25,W25,T25,H25,E25,K25,N25,Q25,AI25,AO25,AR25,AU25)</f>
        <v>0</v>
      </c>
      <c r="AY25" s="111" t="n">
        <f aca="false">COUNTA(AM25,AG25,AD25,AA25,X25,U25,I25,F25,L25,O25,R25,AJ25,AP25,AS25,AV25)</f>
        <v>0</v>
      </c>
    </row>
    <row r="26" customFormat="false" ht="15.6" hidden="false" customHeight="false" outlineLevel="0" collapsed="false">
      <c r="B26" s="107" t="n">
        <v>17</v>
      </c>
      <c r="C26" s="108" t="n">
        <f aca="false">'4 жастағы балалар Ф'!C26</f>
        <v>0</v>
      </c>
      <c r="D26" s="18"/>
      <c r="E26" s="18"/>
      <c r="F26" s="19"/>
      <c r="G26" s="18"/>
      <c r="H26" s="18"/>
      <c r="I26" s="19"/>
      <c r="J26" s="18"/>
      <c r="K26" s="18"/>
      <c r="L26" s="19"/>
      <c r="M26" s="18"/>
      <c r="N26" s="18"/>
      <c r="O26" s="19"/>
      <c r="P26" s="18"/>
      <c r="Q26" s="18"/>
      <c r="R26" s="19"/>
      <c r="S26" s="18"/>
      <c r="T26" s="18"/>
      <c r="U26" s="19"/>
      <c r="V26" s="18"/>
      <c r="W26" s="18"/>
      <c r="X26" s="19"/>
      <c r="Y26" s="18"/>
      <c r="Z26" s="18"/>
      <c r="AA26" s="19"/>
      <c r="AB26" s="18"/>
      <c r="AC26" s="18"/>
      <c r="AD26" s="19"/>
      <c r="AE26" s="18"/>
      <c r="AF26" s="18"/>
      <c r="AG26" s="19"/>
      <c r="AH26" s="18"/>
      <c r="AI26" s="18"/>
      <c r="AJ26" s="19"/>
      <c r="AK26" s="18"/>
      <c r="AL26" s="18"/>
      <c r="AM26" s="19"/>
      <c r="AN26" s="18"/>
      <c r="AO26" s="18"/>
      <c r="AP26" s="19"/>
      <c r="AQ26" s="18"/>
      <c r="AR26" s="18"/>
      <c r="AS26" s="19"/>
      <c r="AT26" s="18"/>
      <c r="AU26" s="18"/>
      <c r="AV26" s="19"/>
      <c r="AW26" s="109" t="n">
        <f aca="false">COUNTA(AK26,AE26,AB26,Y26,V26,S26,G26,D26,J26,M26,P26,AH26,AN26,AQ26,AT26)</f>
        <v>0</v>
      </c>
      <c r="AX26" s="110" t="n">
        <f aca="false">COUNTA(AL26,AF26,AC26,Z26,W26,T26,H26,E26,K26,N26,Q26,AI26,AO26,AR26,AU26)</f>
        <v>0</v>
      </c>
      <c r="AY26" s="111" t="n">
        <f aca="false">COUNTA(AM26,AG26,AD26,AA26,X26,U26,I26,F26,L26,O26,R26,AJ26,AP26,AS26,AV26)</f>
        <v>0</v>
      </c>
    </row>
    <row r="27" customFormat="false" ht="15.6" hidden="false" customHeight="false" outlineLevel="0" collapsed="false">
      <c r="B27" s="107" t="n">
        <v>18</v>
      </c>
      <c r="C27" s="108" t="n">
        <f aca="false">'4 жастағы балалар Ф'!C27</f>
        <v>0</v>
      </c>
      <c r="D27" s="18"/>
      <c r="E27" s="18"/>
      <c r="F27" s="19"/>
      <c r="G27" s="18"/>
      <c r="H27" s="18"/>
      <c r="I27" s="19"/>
      <c r="J27" s="18"/>
      <c r="K27" s="18"/>
      <c r="L27" s="19"/>
      <c r="M27" s="18"/>
      <c r="N27" s="18"/>
      <c r="O27" s="19"/>
      <c r="P27" s="18"/>
      <c r="Q27" s="18"/>
      <c r="R27" s="19"/>
      <c r="S27" s="18"/>
      <c r="T27" s="18"/>
      <c r="U27" s="19"/>
      <c r="V27" s="18"/>
      <c r="W27" s="18"/>
      <c r="X27" s="19"/>
      <c r="Y27" s="18"/>
      <c r="Z27" s="18"/>
      <c r="AA27" s="19"/>
      <c r="AB27" s="18"/>
      <c r="AC27" s="18"/>
      <c r="AD27" s="19"/>
      <c r="AE27" s="18"/>
      <c r="AF27" s="18"/>
      <c r="AG27" s="19"/>
      <c r="AH27" s="18"/>
      <c r="AI27" s="18"/>
      <c r="AJ27" s="19"/>
      <c r="AK27" s="18"/>
      <c r="AL27" s="18"/>
      <c r="AM27" s="19"/>
      <c r="AN27" s="18"/>
      <c r="AO27" s="18"/>
      <c r="AP27" s="19"/>
      <c r="AQ27" s="18"/>
      <c r="AR27" s="18"/>
      <c r="AS27" s="19"/>
      <c r="AT27" s="18"/>
      <c r="AU27" s="18"/>
      <c r="AV27" s="19"/>
      <c r="AW27" s="109" t="n">
        <f aca="false">COUNTA(AK27,AE27,AB27,Y27,V27,S27,G27,D27,J27,M27,P27,AH27,AN27,AQ27,AT27)</f>
        <v>0</v>
      </c>
      <c r="AX27" s="110" t="n">
        <f aca="false">COUNTA(AL27,AF27,AC27,Z27,W27,T27,H27,E27,K27,N27,Q27,AI27,AO27,AR27,AU27)</f>
        <v>0</v>
      </c>
      <c r="AY27" s="111" t="n">
        <f aca="false">COUNTA(AM27,AG27,AD27,AA27,X27,U27,I27,F27,L27,O27,R27,AJ27,AP27,AS27,AV27)</f>
        <v>0</v>
      </c>
    </row>
    <row r="28" customFormat="false" ht="15.6" hidden="false" customHeight="false" outlineLevel="0" collapsed="false">
      <c r="B28" s="107" t="n">
        <v>19</v>
      </c>
      <c r="C28" s="108" t="n">
        <f aca="false">'4 жастағы балалар Ф'!C28</f>
        <v>0</v>
      </c>
      <c r="D28" s="18"/>
      <c r="E28" s="18"/>
      <c r="F28" s="19"/>
      <c r="G28" s="18"/>
      <c r="H28" s="18"/>
      <c r="I28" s="19"/>
      <c r="J28" s="18"/>
      <c r="K28" s="18"/>
      <c r="L28" s="19"/>
      <c r="M28" s="18"/>
      <c r="N28" s="18"/>
      <c r="O28" s="19"/>
      <c r="P28" s="18"/>
      <c r="Q28" s="18"/>
      <c r="R28" s="19"/>
      <c r="S28" s="18"/>
      <c r="T28" s="18"/>
      <c r="U28" s="19"/>
      <c r="V28" s="18"/>
      <c r="W28" s="18"/>
      <c r="X28" s="19"/>
      <c r="Y28" s="18"/>
      <c r="Z28" s="18"/>
      <c r="AA28" s="19"/>
      <c r="AB28" s="18"/>
      <c r="AC28" s="18"/>
      <c r="AD28" s="19"/>
      <c r="AE28" s="18"/>
      <c r="AF28" s="18"/>
      <c r="AG28" s="19"/>
      <c r="AH28" s="18"/>
      <c r="AI28" s="18"/>
      <c r="AJ28" s="19"/>
      <c r="AK28" s="18"/>
      <c r="AL28" s="18"/>
      <c r="AM28" s="19"/>
      <c r="AN28" s="18"/>
      <c r="AO28" s="18"/>
      <c r="AP28" s="19"/>
      <c r="AQ28" s="18"/>
      <c r="AR28" s="18"/>
      <c r="AS28" s="19"/>
      <c r="AT28" s="18"/>
      <c r="AU28" s="18"/>
      <c r="AV28" s="19"/>
      <c r="AW28" s="109" t="n">
        <f aca="false">COUNTA(AK28,AE28,AB28,Y28,V28,S28,G28,D28,J28,M28,P28,AH28,AN28,AQ28,AT28)</f>
        <v>0</v>
      </c>
      <c r="AX28" s="110" t="n">
        <f aca="false">COUNTA(AL28,AF28,AC28,Z28,W28,T28,H28,E28,K28,N28,Q28,AI28,AO28,AR28,AU28)</f>
        <v>0</v>
      </c>
      <c r="AY28" s="111" t="n">
        <f aca="false">COUNTA(AM28,AG28,AD28,AA28,X28,U28,I28,F28,L28,O28,R28,AJ28,AP28,AS28,AV28)</f>
        <v>0</v>
      </c>
    </row>
    <row r="29" customFormat="false" ht="15.6" hidden="false" customHeight="false" outlineLevel="0" collapsed="false">
      <c r="B29" s="107" t="n">
        <v>20</v>
      </c>
      <c r="C29" s="108" t="n">
        <f aca="false">'4 жастағы балалар Ф'!C29</f>
        <v>0</v>
      </c>
      <c r="D29" s="18"/>
      <c r="E29" s="18"/>
      <c r="F29" s="19"/>
      <c r="G29" s="18"/>
      <c r="H29" s="18"/>
      <c r="I29" s="19"/>
      <c r="J29" s="18"/>
      <c r="K29" s="18"/>
      <c r="L29" s="19"/>
      <c r="M29" s="18"/>
      <c r="N29" s="18"/>
      <c r="O29" s="19"/>
      <c r="P29" s="18"/>
      <c r="Q29" s="18"/>
      <c r="R29" s="19"/>
      <c r="S29" s="18"/>
      <c r="T29" s="18"/>
      <c r="U29" s="19"/>
      <c r="V29" s="18"/>
      <c r="W29" s="18"/>
      <c r="X29" s="19"/>
      <c r="Y29" s="18"/>
      <c r="Z29" s="18"/>
      <c r="AA29" s="19"/>
      <c r="AB29" s="18"/>
      <c r="AC29" s="18"/>
      <c r="AD29" s="19"/>
      <c r="AE29" s="18"/>
      <c r="AF29" s="18"/>
      <c r="AG29" s="19"/>
      <c r="AH29" s="18"/>
      <c r="AI29" s="18"/>
      <c r="AJ29" s="19"/>
      <c r="AK29" s="18"/>
      <c r="AL29" s="18"/>
      <c r="AM29" s="19"/>
      <c r="AN29" s="18"/>
      <c r="AO29" s="18"/>
      <c r="AP29" s="19"/>
      <c r="AQ29" s="18"/>
      <c r="AR29" s="18"/>
      <c r="AS29" s="19"/>
      <c r="AT29" s="18"/>
      <c r="AU29" s="18"/>
      <c r="AV29" s="19"/>
      <c r="AW29" s="109" t="n">
        <f aca="false">COUNTA(AK29,AE29,AB29,Y29,V29,S29,G29,D29,J29,M29,P29,AH29,AN29,AQ29,AT29)</f>
        <v>0</v>
      </c>
      <c r="AX29" s="110" t="n">
        <f aca="false">COUNTA(AL29,AF29,AC29,Z29,W29,T29,H29,E29,K29,N29,Q29,AI29,AO29,AR29,AU29)</f>
        <v>0</v>
      </c>
      <c r="AY29" s="111" t="n">
        <f aca="false">COUNTA(AM29,AG29,AD29,AA29,X29,U29,I29,F29,L29,O29,R29,AJ29,AP29,AS29,AV29)</f>
        <v>0</v>
      </c>
    </row>
    <row r="30" customFormat="false" ht="15.6" hidden="false" customHeight="false" outlineLevel="0" collapsed="false">
      <c r="B30" s="107" t="n">
        <v>21</v>
      </c>
      <c r="C30" s="108" t="n">
        <f aca="false">'4 жастағы балалар Ф'!C30</f>
        <v>0</v>
      </c>
      <c r="D30" s="18"/>
      <c r="E30" s="18"/>
      <c r="F30" s="19"/>
      <c r="G30" s="18"/>
      <c r="H30" s="18"/>
      <c r="I30" s="19"/>
      <c r="J30" s="18"/>
      <c r="K30" s="18"/>
      <c r="L30" s="19"/>
      <c r="M30" s="18"/>
      <c r="N30" s="18"/>
      <c r="O30" s="19"/>
      <c r="P30" s="18"/>
      <c r="Q30" s="18"/>
      <c r="R30" s="19"/>
      <c r="S30" s="18"/>
      <c r="T30" s="18"/>
      <c r="U30" s="19"/>
      <c r="V30" s="18"/>
      <c r="W30" s="18"/>
      <c r="X30" s="19"/>
      <c r="Y30" s="18"/>
      <c r="Z30" s="18"/>
      <c r="AA30" s="19"/>
      <c r="AB30" s="18"/>
      <c r="AC30" s="18"/>
      <c r="AD30" s="19"/>
      <c r="AE30" s="18"/>
      <c r="AF30" s="18"/>
      <c r="AG30" s="19"/>
      <c r="AH30" s="18"/>
      <c r="AI30" s="18"/>
      <c r="AJ30" s="19"/>
      <c r="AK30" s="18"/>
      <c r="AL30" s="18"/>
      <c r="AM30" s="19"/>
      <c r="AN30" s="18"/>
      <c r="AO30" s="18"/>
      <c r="AP30" s="19"/>
      <c r="AQ30" s="18"/>
      <c r="AR30" s="18"/>
      <c r="AS30" s="19"/>
      <c r="AT30" s="18"/>
      <c r="AU30" s="18"/>
      <c r="AV30" s="19"/>
      <c r="AW30" s="109" t="n">
        <f aca="false">COUNTA(AK30,AE30,AB30,Y30,V30,S30,G30,D30,J30,M30,P30,AH30,AN30,AQ30,AT30)</f>
        <v>0</v>
      </c>
      <c r="AX30" s="110" t="n">
        <f aca="false">COUNTA(AL30,AF30,AC30,Z30,W30,T30,H30,E30,K30,N30,Q30,AI30,AO30,AR30,AU30)</f>
        <v>0</v>
      </c>
      <c r="AY30" s="111" t="n">
        <f aca="false">COUNTA(AM30,AG30,AD30,AA30,X30,U30,I30,F30,L30,O30,R30,AJ30,AP30,AS30,AV30)</f>
        <v>0</v>
      </c>
    </row>
    <row r="31" customFormat="false" ht="15.6" hidden="false" customHeight="false" outlineLevel="0" collapsed="false">
      <c r="B31" s="107" t="n">
        <v>22</v>
      </c>
      <c r="C31" s="108" t="n">
        <f aca="false">'4 жастағы балалар Ф'!C31</f>
        <v>0</v>
      </c>
      <c r="D31" s="18"/>
      <c r="E31" s="18"/>
      <c r="F31" s="19"/>
      <c r="G31" s="18"/>
      <c r="H31" s="18"/>
      <c r="I31" s="19"/>
      <c r="J31" s="18"/>
      <c r="K31" s="18"/>
      <c r="L31" s="19"/>
      <c r="M31" s="18"/>
      <c r="N31" s="18"/>
      <c r="O31" s="19"/>
      <c r="P31" s="18"/>
      <c r="Q31" s="18"/>
      <c r="R31" s="19"/>
      <c r="S31" s="18"/>
      <c r="T31" s="18"/>
      <c r="U31" s="19"/>
      <c r="V31" s="18"/>
      <c r="W31" s="18"/>
      <c r="X31" s="19"/>
      <c r="Y31" s="18"/>
      <c r="Z31" s="18"/>
      <c r="AA31" s="19"/>
      <c r="AB31" s="18"/>
      <c r="AC31" s="18"/>
      <c r="AD31" s="19"/>
      <c r="AE31" s="18"/>
      <c r="AF31" s="18"/>
      <c r="AG31" s="19"/>
      <c r="AH31" s="18"/>
      <c r="AI31" s="18"/>
      <c r="AJ31" s="19"/>
      <c r="AK31" s="18"/>
      <c r="AL31" s="18"/>
      <c r="AM31" s="19"/>
      <c r="AN31" s="18"/>
      <c r="AO31" s="18"/>
      <c r="AP31" s="19"/>
      <c r="AQ31" s="18"/>
      <c r="AR31" s="18"/>
      <c r="AS31" s="19"/>
      <c r="AT31" s="18"/>
      <c r="AU31" s="18"/>
      <c r="AV31" s="19"/>
      <c r="AW31" s="109" t="n">
        <f aca="false">COUNTA(AK31,AE31,AB31,Y31,V31,S31,G31,D31,J31,M31,P31,AH31,AN31,AQ31,AT31)</f>
        <v>0</v>
      </c>
      <c r="AX31" s="110" t="n">
        <f aca="false">COUNTA(AL31,AF31,AC31,Z31,W31,T31,H31,E31,K31,N31,Q31,AI31,AO31,AR31,AU31)</f>
        <v>0</v>
      </c>
      <c r="AY31" s="111" t="n">
        <f aca="false">COUNTA(AM31,AG31,AD31,AA31,X31,U31,I31,F31,L31,O31,R31,AJ31,AP31,AS31,AV31)</f>
        <v>0</v>
      </c>
    </row>
    <row r="32" customFormat="false" ht="15.6" hidden="false" customHeight="false" outlineLevel="0" collapsed="false">
      <c r="B32" s="107" t="n">
        <v>23</v>
      </c>
      <c r="C32" s="108" t="n">
        <f aca="false">'4 жастағы балалар Ф'!C32</f>
        <v>0</v>
      </c>
      <c r="D32" s="18"/>
      <c r="E32" s="18"/>
      <c r="F32" s="19"/>
      <c r="G32" s="18"/>
      <c r="H32" s="18"/>
      <c r="I32" s="19"/>
      <c r="J32" s="18"/>
      <c r="K32" s="18"/>
      <c r="L32" s="19"/>
      <c r="M32" s="18"/>
      <c r="N32" s="18"/>
      <c r="O32" s="19"/>
      <c r="P32" s="18"/>
      <c r="Q32" s="18"/>
      <c r="R32" s="19"/>
      <c r="S32" s="18"/>
      <c r="T32" s="18"/>
      <c r="U32" s="19"/>
      <c r="V32" s="18"/>
      <c r="W32" s="18"/>
      <c r="X32" s="19"/>
      <c r="Y32" s="18"/>
      <c r="Z32" s="18"/>
      <c r="AA32" s="19"/>
      <c r="AB32" s="18"/>
      <c r="AC32" s="18"/>
      <c r="AD32" s="19"/>
      <c r="AE32" s="18"/>
      <c r="AF32" s="18"/>
      <c r="AG32" s="19"/>
      <c r="AH32" s="18"/>
      <c r="AI32" s="18"/>
      <c r="AJ32" s="19"/>
      <c r="AK32" s="18"/>
      <c r="AL32" s="18"/>
      <c r="AM32" s="19"/>
      <c r="AN32" s="18"/>
      <c r="AO32" s="18"/>
      <c r="AP32" s="19"/>
      <c r="AQ32" s="18"/>
      <c r="AR32" s="18"/>
      <c r="AS32" s="19"/>
      <c r="AT32" s="18"/>
      <c r="AU32" s="18"/>
      <c r="AV32" s="19"/>
      <c r="AW32" s="109" t="n">
        <f aca="false">COUNTA(AK32,AE32,AB32,Y32,V32,S32,G32,D32,J32,M32,P32,AH32,AN32,AQ32,AT32)</f>
        <v>0</v>
      </c>
      <c r="AX32" s="110" t="n">
        <f aca="false">COUNTA(AL32,AF32,AC32,Z32,W32,T32,H32,E32,K32,N32,Q32,AI32,AO32,AR32,AU32)</f>
        <v>0</v>
      </c>
      <c r="AY32" s="111" t="n">
        <f aca="false">COUNTA(AM32,AG32,AD32,AA32,X32,U32,I32,F32,L32,O32,R32,AJ32,AP32,AS32,AV32)</f>
        <v>0</v>
      </c>
    </row>
    <row r="33" customFormat="false" ht="15.6" hidden="false" customHeight="false" outlineLevel="0" collapsed="false">
      <c r="B33" s="107" t="n">
        <v>24</v>
      </c>
      <c r="C33" s="108" t="n">
        <f aca="false">'4 жастағы балалар Ф'!C33</f>
        <v>0</v>
      </c>
      <c r="D33" s="18"/>
      <c r="E33" s="18"/>
      <c r="F33" s="19"/>
      <c r="G33" s="18"/>
      <c r="H33" s="18"/>
      <c r="I33" s="19"/>
      <c r="J33" s="18"/>
      <c r="K33" s="18"/>
      <c r="L33" s="19"/>
      <c r="M33" s="18"/>
      <c r="N33" s="18"/>
      <c r="O33" s="19"/>
      <c r="P33" s="18"/>
      <c r="Q33" s="18"/>
      <c r="R33" s="19"/>
      <c r="S33" s="18"/>
      <c r="T33" s="18"/>
      <c r="U33" s="19"/>
      <c r="V33" s="18"/>
      <c r="W33" s="18"/>
      <c r="X33" s="19"/>
      <c r="Y33" s="18"/>
      <c r="Z33" s="18"/>
      <c r="AA33" s="19"/>
      <c r="AB33" s="18"/>
      <c r="AC33" s="18"/>
      <c r="AD33" s="19"/>
      <c r="AE33" s="18"/>
      <c r="AF33" s="18"/>
      <c r="AG33" s="19"/>
      <c r="AH33" s="18"/>
      <c r="AI33" s="18"/>
      <c r="AJ33" s="19"/>
      <c r="AK33" s="18"/>
      <c r="AL33" s="18"/>
      <c r="AM33" s="19"/>
      <c r="AN33" s="18"/>
      <c r="AO33" s="18"/>
      <c r="AP33" s="19"/>
      <c r="AQ33" s="18"/>
      <c r="AR33" s="18"/>
      <c r="AS33" s="19"/>
      <c r="AT33" s="18"/>
      <c r="AU33" s="18"/>
      <c r="AV33" s="19"/>
      <c r="AW33" s="109" t="n">
        <f aca="false">COUNTA(AK33,AE33,AB33,Y33,V33,S33,G33,D33,J33,M33,P33,AH33,AN33,AQ33,AT33)</f>
        <v>0</v>
      </c>
      <c r="AX33" s="110" t="n">
        <f aca="false">COUNTA(AL33,AF33,AC33,Z33,W33,T33,H33,E33,K33,N33,Q33,AI33,AO33,AR33,AU33)</f>
        <v>0</v>
      </c>
      <c r="AY33" s="111" t="n">
        <f aca="false">COUNTA(AM33,AG33,AD33,AA33,X33,U33,I33,F33,L33,O33,R33,AJ33,AP33,AS33,AV33)</f>
        <v>0</v>
      </c>
    </row>
    <row r="34" customFormat="false" ht="15.6" hidden="false" customHeight="false" outlineLevel="0" collapsed="false">
      <c r="B34" s="107" t="n">
        <v>25</v>
      </c>
      <c r="C34" s="108" t="n">
        <f aca="false">'4 жастағы балалар Ф'!C34</f>
        <v>0</v>
      </c>
      <c r="D34" s="18"/>
      <c r="E34" s="18"/>
      <c r="F34" s="19"/>
      <c r="G34" s="18"/>
      <c r="H34" s="18"/>
      <c r="I34" s="19"/>
      <c r="J34" s="18"/>
      <c r="K34" s="18"/>
      <c r="L34" s="19"/>
      <c r="M34" s="18"/>
      <c r="N34" s="18"/>
      <c r="O34" s="19"/>
      <c r="P34" s="18"/>
      <c r="Q34" s="18"/>
      <c r="R34" s="19"/>
      <c r="S34" s="18"/>
      <c r="T34" s="18"/>
      <c r="U34" s="19"/>
      <c r="V34" s="18"/>
      <c r="W34" s="18"/>
      <c r="X34" s="19"/>
      <c r="Y34" s="18"/>
      <c r="Z34" s="18"/>
      <c r="AA34" s="19"/>
      <c r="AB34" s="18"/>
      <c r="AC34" s="18"/>
      <c r="AD34" s="19"/>
      <c r="AE34" s="18"/>
      <c r="AF34" s="18"/>
      <c r="AG34" s="19"/>
      <c r="AH34" s="18"/>
      <c r="AI34" s="18"/>
      <c r="AJ34" s="19"/>
      <c r="AK34" s="18"/>
      <c r="AL34" s="18"/>
      <c r="AM34" s="19"/>
      <c r="AN34" s="18"/>
      <c r="AO34" s="18"/>
      <c r="AP34" s="19"/>
      <c r="AQ34" s="18"/>
      <c r="AR34" s="18"/>
      <c r="AS34" s="19"/>
      <c r="AT34" s="18"/>
      <c r="AU34" s="18"/>
      <c r="AV34" s="19"/>
      <c r="AW34" s="109" t="n">
        <f aca="false">COUNTA(AK34,AE34,AB34,Y34,V34,S34,G34,D34,J34,M34,P34,AH34,AN34,AQ34,AT34)</f>
        <v>0</v>
      </c>
      <c r="AX34" s="110" t="n">
        <f aca="false">COUNTA(AL34,AF34,AC34,Z34,W34,T34,H34,E34,K34,N34,Q34,AI34,AO34,AR34,AU34)</f>
        <v>0</v>
      </c>
      <c r="AY34" s="111" t="n">
        <f aca="false">COUNTA(AM34,AG34,AD34,AA34,X34,U34,I34,F34,L34,O34,R34,AJ34,AP34,AS34,AV34)</f>
        <v>0</v>
      </c>
    </row>
    <row r="35" customFormat="false" ht="15.6" hidden="false" customHeight="false" outlineLevel="0" collapsed="false">
      <c r="B35" s="107" t="n">
        <v>26</v>
      </c>
      <c r="C35" s="108" t="n">
        <f aca="false">'4 жастағы балалар Ф'!C35</f>
        <v>0</v>
      </c>
      <c r="D35" s="18"/>
      <c r="E35" s="18"/>
      <c r="F35" s="19"/>
      <c r="G35" s="18"/>
      <c r="H35" s="18"/>
      <c r="I35" s="19"/>
      <c r="J35" s="18"/>
      <c r="K35" s="18"/>
      <c r="L35" s="19"/>
      <c r="M35" s="18"/>
      <c r="N35" s="18"/>
      <c r="O35" s="19"/>
      <c r="P35" s="18"/>
      <c r="Q35" s="18"/>
      <c r="R35" s="19"/>
      <c r="S35" s="18"/>
      <c r="T35" s="18"/>
      <c r="U35" s="19"/>
      <c r="V35" s="18"/>
      <c r="W35" s="18"/>
      <c r="X35" s="19"/>
      <c r="Y35" s="18"/>
      <c r="Z35" s="18"/>
      <c r="AA35" s="19"/>
      <c r="AB35" s="18"/>
      <c r="AC35" s="18"/>
      <c r="AD35" s="19"/>
      <c r="AE35" s="18"/>
      <c r="AF35" s="18"/>
      <c r="AG35" s="19"/>
      <c r="AH35" s="18"/>
      <c r="AI35" s="18"/>
      <c r="AJ35" s="19"/>
      <c r="AK35" s="18"/>
      <c r="AL35" s="18"/>
      <c r="AM35" s="19"/>
      <c r="AN35" s="18"/>
      <c r="AO35" s="18"/>
      <c r="AP35" s="19"/>
      <c r="AQ35" s="18"/>
      <c r="AR35" s="18"/>
      <c r="AS35" s="19"/>
      <c r="AT35" s="18"/>
      <c r="AU35" s="18"/>
      <c r="AV35" s="19"/>
      <c r="AW35" s="109" t="n">
        <f aca="false">COUNTA(AK35,AE35,AB35,Y35,V35,S35,G35,D35,J35,M35,P35,AH35,AN35,AQ35,AT35)</f>
        <v>0</v>
      </c>
      <c r="AX35" s="110" t="n">
        <f aca="false">COUNTA(AL35,AF35,AC35,Z35,W35,T35,H35,E35,K35,N35,Q35,AI35,AO35,AR35,AU35)</f>
        <v>0</v>
      </c>
      <c r="AY35" s="111" t="n">
        <f aca="false">COUNTA(AM35,AG35,AD35,AA35,X35,U35,I35,F35,L35,O35,R35,AJ35,AP35,AS35,AV35)</f>
        <v>0</v>
      </c>
    </row>
    <row r="36" customFormat="false" ht="15.6" hidden="false" customHeight="false" outlineLevel="0" collapsed="false">
      <c r="B36" s="107" t="n">
        <v>27</v>
      </c>
      <c r="C36" s="108" t="n">
        <f aca="false">'4 жастағы балалар Ф'!C36</f>
        <v>0</v>
      </c>
      <c r="D36" s="18"/>
      <c r="E36" s="18"/>
      <c r="F36" s="19"/>
      <c r="G36" s="18"/>
      <c r="H36" s="18"/>
      <c r="I36" s="19"/>
      <c r="J36" s="18"/>
      <c r="K36" s="18"/>
      <c r="L36" s="19"/>
      <c r="M36" s="18"/>
      <c r="N36" s="18"/>
      <c r="O36" s="19"/>
      <c r="P36" s="18"/>
      <c r="Q36" s="18"/>
      <c r="R36" s="19"/>
      <c r="S36" s="18"/>
      <c r="T36" s="18"/>
      <c r="U36" s="19"/>
      <c r="V36" s="18"/>
      <c r="W36" s="18"/>
      <c r="X36" s="19"/>
      <c r="Y36" s="18"/>
      <c r="Z36" s="18"/>
      <c r="AA36" s="19"/>
      <c r="AB36" s="18"/>
      <c r="AC36" s="18"/>
      <c r="AD36" s="19"/>
      <c r="AE36" s="18"/>
      <c r="AF36" s="18"/>
      <c r="AG36" s="19"/>
      <c r="AH36" s="18"/>
      <c r="AI36" s="18"/>
      <c r="AJ36" s="19"/>
      <c r="AK36" s="18"/>
      <c r="AL36" s="18"/>
      <c r="AM36" s="19"/>
      <c r="AN36" s="18"/>
      <c r="AO36" s="18"/>
      <c r="AP36" s="19"/>
      <c r="AQ36" s="18"/>
      <c r="AR36" s="18"/>
      <c r="AS36" s="19"/>
      <c r="AT36" s="18"/>
      <c r="AU36" s="18"/>
      <c r="AV36" s="19"/>
      <c r="AW36" s="109" t="n">
        <f aca="false">COUNTA(AK36,AE36,AB36,Y36,V36,S36,G36,D36,J36,M36,P36,AH36,AN36,AQ36,AT36)</f>
        <v>0</v>
      </c>
      <c r="AX36" s="110" t="n">
        <f aca="false">COUNTA(AL36,AF36,AC36,Z36,W36,T36,H36,E36,K36,N36,Q36,AI36,AO36,AR36,AU36)</f>
        <v>0</v>
      </c>
      <c r="AY36" s="111" t="n">
        <f aca="false">COUNTA(AM36,AG36,AD36,AA36,X36,U36,I36,F36,L36,O36,R36,AJ36,AP36,AS36,AV36)</f>
        <v>0</v>
      </c>
    </row>
    <row r="37" customFormat="false" ht="15" hidden="false" customHeight="true" outlineLevel="0" collapsed="false">
      <c r="B37" s="26" t="s">
        <v>55</v>
      </c>
      <c r="C37" s="26"/>
      <c r="D37" s="112" t="n">
        <f aca="false">SUM(D10:D36)</f>
        <v>3</v>
      </c>
      <c r="E37" s="112" t="n">
        <f aca="false">SUM(E10:E36)</f>
        <v>5</v>
      </c>
      <c r="F37" s="113" t="n">
        <f aca="false">SUM(F10:F36)</f>
        <v>3</v>
      </c>
      <c r="G37" s="114" t="n">
        <f aca="false">SUM(G10:G36)</f>
        <v>3</v>
      </c>
      <c r="H37" s="112" t="n">
        <f aca="false">SUM(H10:H36)</f>
        <v>5</v>
      </c>
      <c r="I37" s="113" t="n">
        <f aca="false">SUM(I10:I36)</f>
        <v>3</v>
      </c>
      <c r="J37" s="114" t="n">
        <f aca="false">SUM(J10:J36)</f>
        <v>3</v>
      </c>
      <c r="K37" s="112" t="n">
        <f aca="false">SUM(K10:K36)</f>
        <v>5</v>
      </c>
      <c r="L37" s="113" t="n">
        <f aca="false">SUM(L10:L36)</f>
        <v>3</v>
      </c>
      <c r="M37" s="114" t="n">
        <f aca="false">SUM(M10:M36)</f>
        <v>3</v>
      </c>
      <c r="N37" s="112" t="n">
        <f aca="false">SUM(N10:N36)</f>
        <v>5</v>
      </c>
      <c r="O37" s="113" t="n">
        <f aca="false">SUM(O10:O36)</f>
        <v>3</v>
      </c>
      <c r="P37" s="114" t="n">
        <f aca="false">SUM(P10:P36)</f>
        <v>3</v>
      </c>
      <c r="Q37" s="112" t="n">
        <f aca="false">SUM(Q10:Q36)</f>
        <v>5</v>
      </c>
      <c r="R37" s="113" t="n">
        <f aca="false">SUM(R10:R36)</f>
        <v>3</v>
      </c>
      <c r="S37" s="112" t="n">
        <f aca="false">SUM(S10:S36)</f>
        <v>3</v>
      </c>
      <c r="T37" s="112" t="n">
        <f aca="false">SUM(T10:T36)</f>
        <v>5</v>
      </c>
      <c r="U37" s="113" t="n">
        <f aca="false">SUM(U10:U36)</f>
        <v>3</v>
      </c>
      <c r="V37" s="114" t="n">
        <f aca="false">SUM(V10:V36)</f>
        <v>3</v>
      </c>
      <c r="W37" s="112" t="n">
        <f aca="false">SUM(W10:W36)</f>
        <v>5</v>
      </c>
      <c r="X37" s="113" t="n">
        <f aca="false">SUM(X10:X36)</f>
        <v>3</v>
      </c>
      <c r="Y37" s="114" t="n">
        <f aca="false">SUM(Y10:Y36)</f>
        <v>3</v>
      </c>
      <c r="Z37" s="112" t="n">
        <f aca="false">SUM(Z10:Z36)</f>
        <v>5</v>
      </c>
      <c r="AA37" s="113" t="n">
        <f aca="false">SUM(AA10:AA36)</f>
        <v>3</v>
      </c>
      <c r="AB37" s="114" t="n">
        <f aca="false">SUM(AB10:AB36)</f>
        <v>3</v>
      </c>
      <c r="AC37" s="112" t="n">
        <f aca="false">SUM(AC10:AC36)</f>
        <v>5</v>
      </c>
      <c r="AD37" s="113" t="n">
        <f aca="false">SUM(AD10:AD36)</f>
        <v>3</v>
      </c>
      <c r="AE37" s="114" t="n">
        <f aca="false">SUM(AE10:AE36)</f>
        <v>3</v>
      </c>
      <c r="AF37" s="112" t="n">
        <f aca="false">SUM(AF10:AF36)</f>
        <v>5</v>
      </c>
      <c r="AG37" s="113" t="n">
        <f aca="false">SUM(AG10:AG36)</f>
        <v>3</v>
      </c>
      <c r="AH37" s="114" t="n">
        <f aca="false">SUM(AH10:AH36)</f>
        <v>3</v>
      </c>
      <c r="AI37" s="112" t="n">
        <f aca="false">SUM(AI10:AI36)</f>
        <v>5</v>
      </c>
      <c r="AJ37" s="113" t="n">
        <f aca="false">SUM(AJ10:AJ36)</f>
        <v>3</v>
      </c>
      <c r="AK37" s="112" t="n">
        <f aca="false">SUM(AK10:AK36)</f>
        <v>3</v>
      </c>
      <c r="AL37" s="112" t="n">
        <f aca="false">SUM(AL10:AL36)</f>
        <v>5</v>
      </c>
      <c r="AM37" s="113" t="n">
        <f aca="false">SUM(AM10:AM36)</f>
        <v>3</v>
      </c>
      <c r="AN37" s="114" t="n">
        <f aca="false">SUM(AN10:AN36)</f>
        <v>3</v>
      </c>
      <c r="AO37" s="112" t="n">
        <f aca="false">SUM(AO10:AO36)</f>
        <v>5</v>
      </c>
      <c r="AP37" s="113" t="n">
        <f aca="false">SUM(AP10:AP36)</f>
        <v>3</v>
      </c>
      <c r="AQ37" s="114" t="n">
        <f aca="false">SUM(AQ10:AQ36)</f>
        <v>3</v>
      </c>
      <c r="AR37" s="112" t="n">
        <f aca="false">SUM(AR10:AR36)</f>
        <v>5</v>
      </c>
      <c r="AS37" s="113" t="n">
        <f aca="false">SUM(AS10:AS36)</f>
        <v>3</v>
      </c>
      <c r="AT37" s="114" t="n">
        <f aca="false">SUM(AT10:AT36)</f>
        <v>3</v>
      </c>
      <c r="AU37" s="112" t="n">
        <f aca="false">SUM(AU10:AU36)</f>
        <v>5</v>
      </c>
      <c r="AV37" s="113" t="n">
        <f aca="false">SUM(AV10:AV36)</f>
        <v>3</v>
      </c>
      <c r="AW37" s="115"/>
      <c r="AX37" s="115"/>
      <c r="AY37" s="115"/>
    </row>
    <row r="38" customFormat="false" ht="48" hidden="false" customHeight="true" outlineLevel="0" collapsed="false">
      <c r="B38" s="35" t="s">
        <v>56</v>
      </c>
      <c r="C38" s="35"/>
      <c r="D38" s="116" t="n">
        <f aca="false">D37*100/AX40</f>
        <v>27.2727272727273</v>
      </c>
      <c r="E38" s="116" t="n">
        <f aca="false">E37*100/AX40</f>
        <v>45.4545454545455</v>
      </c>
      <c r="F38" s="117" t="n">
        <f aca="false">F37*100/AX40</f>
        <v>27.2727272727273</v>
      </c>
      <c r="G38" s="118" t="n">
        <f aca="false">G37*100/AX40</f>
        <v>27.2727272727273</v>
      </c>
      <c r="H38" s="116" t="n">
        <f aca="false">H37*100/AX40</f>
        <v>45.4545454545455</v>
      </c>
      <c r="I38" s="117" t="n">
        <f aca="false">I37*100/AX40</f>
        <v>27.2727272727273</v>
      </c>
      <c r="J38" s="118" t="n">
        <f aca="false">J37*100/AX40</f>
        <v>27.2727272727273</v>
      </c>
      <c r="K38" s="116" t="n">
        <f aca="false">K37*100/AX40</f>
        <v>45.4545454545455</v>
      </c>
      <c r="L38" s="117" t="n">
        <f aca="false">L37*100/AX40</f>
        <v>27.2727272727273</v>
      </c>
      <c r="M38" s="118" t="n">
        <f aca="false">M37*100/AX40</f>
        <v>27.2727272727273</v>
      </c>
      <c r="N38" s="116" t="n">
        <f aca="false">N37*100/AX40</f>
        <v>45.4545454545455</v>
      </c>
      <c r="O38" s="117" t="n">
        <f aca="false">O37*100/AX40</f>
        <v>27.2727272727273</v>
      </c>
      <c r="P38" s="118" t="n">
        <f aca="false">P37*100/AX40</f>
        <v>27.2727272727273</v>
      </c>
      <c r="Q38" s="116" t="n">
        <f aca="false">Q37*100/AX40</f>
        <v>45.4545454545455</v>
      </c>
      <c r="R38" s="117" t="n">
        <f aca="false">R37*100/AX40</f>
        <v>27.2727272727273</v>
      </c>
      <c r="S38" s="116" t="n">
        <f aca="false">S37*100/AX40</f>
        <v>27.2727272727273</v>
      </c>
      <c r="T38" s="116" t="n">
        <f aca="false">T37*100/AX40</f>
        <v>45.4545454545455</v>
      </c>
      <c r="U38" s="117" t="n">
        <f aca="false">U37*100/AX40</f>
        <v>27.2727272727273</v>
      </c>
      <c r="V38" s="118" t="n">
        <f aca="false">V37*100/AX40</f>
        <v>27.2727272727273</v>
      </c>
      <c r="W38" s="116" t="n">
        <f aca="false">W37*100/AX40</f>
        <v>45.4545454545455</v>
      </c>
      <c r="X38" s="117" t="n">
        <f aca="false">X37*100/AX40</f>
        <v>27.2727272727273</v>
      </c>
      <c r="Y38" s="118" t="n">
        <f aca="false">Y37*100/AX40</f>
        <v>27.2727272727273</v>
      </c>
      <c r="Z38" s="116" t="n">
        <f aca="false">Z37*100/AX40</f>
        <v>45.4545454545455</v>
      </c>
      <c r="AA38" s="117" t="n">
        <f aca="false">AA37*100/AX40</f>
        <v>27.2727272727273</v>
      </c>
      <c r="AB38" s="118" t="n">
        <f aca="false">AB37*100/AX40</f>
        <v>27.2727272727273</v>
      </c>
      <c r="AC38" s="116" t="n">
        <f aca="false">AC37*100/AX40</f>
        <v>45.4545454545455</v>
      </c>
      <c r="AD38" s="117" t="n">
        <f aca="false">AD37*100/AX40</f>
        <v>27.2727272727273</v>
      </c>
      <c r="AE38" s="118" t="n">
        <f aca="false">AE37*100/AX40</f>
        <v>27.2727272727273</v>
      </c>
      <c r="AF38" s="116" t="n">
        <f aca="false">AF37*100/AX40</f>
        <v>45.4545454545455</v>
      </c>
      <c r="AG38" s="117" t="n">
        <f aca="false">AG37*100/AX40</f>
        <v>27.2727272727273</v>
      </c>
      <c r="AH38" s="118" t="n">
        <f aca="false">AH37*100/AX40</f>
        <v>27.2727272727273</v>
      </c>
      <c r="AI38" s="116" t="n">
        <f aca="false">AI37*100/AX40</f>
        <v>45.4545454545455</v>
      </c>
      <c r="AJ38" s="117" t="n">
        <f aca="false">AJ37*100/AX40</f>
        <v>27.2727272727273</v>
      </c>
      <c r="AK38" s="116" t="n">
        <f aca="false">AK37*100/AX40</f>
        <v>27.2727272727273</v>
      </c>
      <c r="AL38" s="116" t="n">
        <f aca="false">AL37*100/AX40</f>
        <v>45.4545454545455</v>
      </c>
      <c r="AM38" s="117" t="n">
        <f aca="false">AM37*100/AX40</f>
        <v>27.2727272727273</v>
      </c>
      <c r="AN38" s="118" t="n">
        <f aca="false">AN37*100/AX40</f>
        <v>27.2727272727273</v>
      </c>
      <c r="AO38" s="116" t="n">
        <f aca="false">AO37*100/AX40</f>
        <v>45.4545454545455</v>
      </c>
      <c r="AP38" s="117" t="n">
        <f aca="false">AP37*100/AX40</f>
        <v>27.2727272727273</v>
      </c>
      <c r="AQ38" s="118" t="n">
        <f aca="false">AQ37*100/AX40</f>
        <v>27.2727272727273</v>
      </c>
      <c r="AR38" s="116" t="n">
        <f aca="false">AR37*100/AX40</f>
        <v>45.4545454545455</v>
      </c>
      <c r="AS38" s="117" t="n">
        <f aca="false">AS37*100/AX40</f>
        <v>27.2727272727273</v>
      </c>
      <c r="AT38" s="118" t="n">
        <f aca="false">AT37*100/AX40</f>
        <v>27.2727272727273</v>
      </c>
      <c r="AU38" s="116" t="n">
        <f aca="false">AU37*100/AX40</f>
        <v>45.4545454545455</v>
      </c>
      <c r="AV38" s="117" t="n">
        <f aca="false">AV37*100/AX40</f>
        <v>27.2727272727273</v>
      </c>
      <c r="AW38" s="115"/>
      <c r="AX38" s="115"/>
      <c r="AY38" s="115"/>
    </row>
    <row r="39" customFormat="false" ht="14.4" hidden="false" customHeight="false" outlineLevel="0" collapsed="false">
      <c r="B39" s="119"/>
      <c r="C39" s="119"/>
      <c r="D39" s="119"/>
      <c r="E39" s="119"/>
      <c r="F39" s="119"/>
      <c r="G39" s="119"/>
      <c r="H39" s="119"/>
      <c r="I39" s="119"/>
      <c r="J39" s="119"/>
      <c r="K39" s="119"/>
      <c r="L39" s="119"/>
      <c r="M39" s="119"/>
      <c r="N39" s="119"/>
      <c r="O39" s="119"/>
      <c r="P39" s="119"/>
      <c r="Q39" s="119"/>
      <c r="R39" s="119"/>
      <c r="S39" s="119"/>
      <c r="T39" s="119"/>
      <c r="U39" s="119"/>
      <c r="V39" s="119"/>
      <c r="W39" s="119"/>
      <c r="X39" s="119"/>
      <c r="Y39" s="119"/>
      <c r="Z39" s="119"/>
      <c r="AA39" s="119"/>
      <c r="AB39" s="119"/>
      <c r="AC39" s="119"/>
      <c r="AD39" s="119"/>
      <c r="AE39" s="119"/>
      <c r="AF39" s="119"/>
      <c r="AG39" s="119"/>
      <c r="AH39" s="119"/>
      <c r="AI39" s="119"/>
      <c r="AJ39" s="119"/>
      <c r="AK39" s="119"/>
      <c r="AL39" s="119"/>
      <c r="AM39" s="119"/>
      <c r="AN39" s="119"/>
      <c r="AO39" s="119"/>
      <c r="AP39" s="119"/>
      <c r="AQ39" s="119"/>
      <c r="AR39" s="119"/>
      <c r="AS39" s="119"/>
      <c r="AT39" s="120"/>
      <c r="AU39" s="120"/>
      <c r="AV39" s="120"/>
      <c r="AW39" s="120"/>
      <c r="AX39" s="103" t="s">
        <v>165</v>
      </c>
      <c r="AY39" s="103" t="s">
        <v>58</v>
      </c>
    </row>
    <row r="40" customFormat="false" ht="14.4" hidden="false" customHeight="false" outlineLevel="0" collapsed="false">
      <c r="B40" s="119"/>
      <c r="C40" s="119"/>
      <c r="D40" s="119"/>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19"/>
      <c r="AE40" s="119"/>
      <c r="AF40" s="119"/>
      <c r="AG40" s="119"/>
      <c r="AH40" s="119"/>
      <c r="AI40" s="119"/>
      <c r="AJ40" s="119"/>
      <c r="AK40" s="119"/>
      <c r="AL40" s="119"/>
      <c r="AM40" s="119"/>
      <c r="AN40" s="119"/>
      <c r="AO40" s="119"/>
      <c r="AP40" s="119"/>
      <c r="AQ40" s="119"/>
      <c r="AR40" s="119"/>
      <c r="AS40" s="119"/>
      <c r="AT40" s="47" t="s">
        <v>55</v>
      </c>
      <c r="AU40" s="121"/>
      <c r="AV40" s="121"/>
      <c r="AW40" s="122"/>
      <c r="AX40" s="123" t="n">
        <f aca="false">'4 жастағы балалар Ф'!T40</f>
        <v>11</v>
      </c>
      <c r="AY40" s="123" t="n">
        <v>100</v>
      </c>
    </row>
    <row r="41" customFormat="false" ht="14.4" hidden="false" customHeight="false" outlineLevel="0" collapsed="false">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19"/>
      <c r="AR41" s="119"/>
      <c r="AS41" s="119"/>
      <c r="AT41" s="52" t="s">
        <v>6</v>
      </c>
      <c r="AU41" s="124"/>
      <c r="AV41" s="124"/>
      <c r="AW41" s="125"/>
      <c r="AX41" s="126" t="n">
        <f aca="false">COUNTIF(AW10:AW36,"&gt;0")</f>
        <v>3</v>
      </c>
      <c r="AY41" s="127" t="n">
        <f aca="false">(AK38+AE38+AB38+Y38+V38+S38+G38+D38+AQ38+AN38+AH38+P38+M38+J38+AT38)/15</f>
        <v>27.2727272727273</v>
      </c>
    </row>
    <row r="42" customFormat="false" ht="14.4" hidden="false" customHeight="false" outlineLevel="0" collapsed="false">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19"/>
      <c r="AL42" s="119"/>
      <c r="AM42" s="119"/>
      <c r="AN42" s="119"/>
      <c r="AO42" s="119"/>
      <c r="AP42" s="119"/>
      <c r="AQ42" s="119"/>
      <c r="AR42" s="119"/>
      <c r="AS42" s="119"/>
      <c r="AT42" s="57" t="s">
        <v>7</v>
      </c>
      <c r="AU42" s="128"/>
      <c r="AV42" s="128"/>
      <c r="AW42" s="129"/>
      <c r="AX42" s="126" t="n">
        <f aca="false">COUNTIF(AX10:AX36,"&gt;0")</f>
        <v>5</v>
      </c>
      <c r="AY42" s="127" t="n">
        <f aca="false">(AL38+AF38+AC38+Z38+W38+T38+H38+E38+AR38+AO38+AI38+Q38+N38+K38+AU38)/15</f>
        <v>45.4545454545455</v>
      </c>
      <c r="BE42" s="130"/>
    </row>
    <row r="43" customFormat="false" ht="14.4" hidden="false" customHeight="false" outlineLevel="0" collapsed="false">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19"/>
      <c r="AL43" s="119"/>
      <c r="AM43" s="119"/>
      <c r="AN43" s="119"/>
      <c r="AO43" s="119"/>
      <c r="AP43" s="119"/>
      <c r="AQ43" s="119"/>
      <c r="AR43" s="119"/>
      <c r="AS43" s="119"/>
      <c r="AT43" s="60" t="s">
        <v>8</v>
      </c>
      <c r="AU43" s="131"/>
      <c r="AV43" s="131"/>
      <c r="AW43" s="132"/>
      <c r="AX43" s="126" t="n">
        <f aca="false">COUNTIF(AY10:AY36,"&gt;0")</f>
        <v>3</v>
      </c>
      <c r="AY43" s="127" t="n">
        <f aca="false">(AM38+AG38+AD38+AA38+X38+U38+I38+F38+L38+O38+R38+AJ38+AP38+AS38+AV38)/15</f>
        <v>27.2727272727273</v>
      </c>
      <c r="BE43" s="130"/>
    </row>
    <row r="44" customFormat="false" ht="14.4" hidden="false" customHeight="false" outlineLevel="0" collapsed="false">
      <c r="BE44" s="130"/>
    </row>
    <row r="46" customFormat="false" ht="14.4" hidden="false" customHeight="false" outlineLevel="0" collapsed="false">
      <c r="AN46" s="133"/>
      <c r="AX46" s="134"/>
    </row>
    <row r="47" customFormat="false" ht="14.4" hidden="false" customHeight="false" outlineLevel="0" collapsed="false">
      <c r="AX47" s="134"/>
    </row>
    <row r="48" customFormat="false" ht="15" hidden="false" customHeight="true" outlineLevel="0" collapsed="false">
      <c r="B48" s="135"/>
      <c r="C48" s="101" t="s">
        <v>0</v>
      </c>
      <c r="D48" s="101"/>
      <c r="E48" s="101"/>
      <c r="F48" s="101"/>
      <c r="G48" s="101"/>
      <c r="H48" s="101"/>
      <c r="I48" s="101"/>
      <c r="J48" s="101"/>
      <c r="K48" s="101"/>
      <c r="L48" s="101"/>
      <c r="M48" s="101"/>
      <c r="N48" s="101"/>
      <c r="O48" s="101"/>
      <c r="P48" s="101"/>
      <c r="Q48" s="101"/>
      <c r="R48" s="101"/>
      <c r="S48" s="101"/>
      <c r="T48" s="101"/>
      <c r="U48" s="101"/>
      <c r="V48" s="101"/>
      <c r="W48" s="101"/>
      <c r="X48" s="101"/>
      <c r="Y48" s="101"/>
      <c r="Z48" s="101"/>
      <c r="AA48" s="101"/>
      <c r="AB48" s="101"/>
      <c r="AC48" s="101"/>
      <c r="AD48" s="101"/>
      <c r="AE48" s="101"/>
      <c r="AF48" s="101"/>
      <c r="AG48" s="101"/>
      <c r="AH48" s="101"/>
      <c r="AI48" s="101"/>
      <c r="AJ48" s="135"/>
      <c r="AK48" s="135"/>
      <c r="AL48" s="135"/>
      <c r="AM48" s="135"/>
      <c r="AN48" s="135"/>
      <c r="AO48" s="135"/>
      <c r="AP48" s="135"/>
      <c r="AQ48" s="135"/>
      <c r="AR48" s="135"/>
      <c r="AS48" s="135"/>
      <c r="AT48" s="135"/>
      <c r="AU48" s="135"/>
      <c r="AV48" s="135"/>
      <c r="AW48" s="135"/>
      <c r="AX48" s="135"/>
      <c r="AY48" s="135"/>
      <c r="AZ48" s="135"/>
      <c r="BA48" s="135"/>
      <c r="BB48" s="135"/>
      <c r="BC48" s="135"/>
      <c r="BD48" s="135"/>
      <c r="BE48" s="135"/>
      <c r="BF48" s="135"/>
      <c r="BG48" s="135"/>
    </row>
    <row r="49" customFormat="false" ht="15" hidden="false" customHeight="true" outlineLevel="0" collapsed="false">
      <c r="A49" s="135"/>
      <c r="B49" s="135"/>
      <c r="C49" s="101" t="str">
        <f aca="false">'4 жастағы балалар Ф'!C49:W49</f>
        <v>Оқу жылы: ****-****                             Топ: "******************"               Өткізу кезеңі: аралық       Өткізу мерзімі: қаңтар **** жыл</v>
      </c>
      <c r="D49" s="101"/>
      <c r="E49" s="101"/>
      <c r="F49" s="101"/>
      <c r="G49" s="101"/>
      <c r="H49" s="101"/>
      <c r="I49" s="101"/>
      <c r="J49" s="101"/>
      <c r="K49" s="101"/>
      <c r="L49" s="101"/>
      <c r="M49" s="101"/>
      <c r="N49" s="101"/>
      <c r="O49" s="101"/>
      <c r="P49" s="101"/>
      <c r="Q49" s="101"/>
      <c r="R49" s="101"/>
      <c r="S49" s="101"/>
      <c r="T49" s="101"/>
      <c r="U49" s="101"/>
      <c r="V49" s="101"/>
      <c r="W49" s="101"/>
      <c r="X49" s="101"/>
      <c r="Y49" s="101"/>
      <c r="Z49" s="101"/>
      <c r="AA49" s="101"/>
      <c r="AB49" s="101"/>
      <c r="AC49" s="101"/>
      <c r="AD49" s="101"/>
      <c r="AE49" s="101"/>
      <c r="AF49" s="101"/>
      <c r="AG49" s="101"/>
      <c r="AH49" s="101"/>
      <c r="AI49" s="101"/>
      <c r="AJ49" s="135"/>
      <c r="AK49" s="135"/>
      <c r="AL49" s="135"/>
      <c r="AM49" s="135"/>
      <c r="AN49" s="135"/>
      <c r="AO49" s="135"/>
      <c r="AP49" s="135"/>
      <c r="AQ49" s="135"/>
      <c r="AR49" s="135"/>
      <c r="AS49" s="135"/>
      <c r="AT49" s="135"/>
      <c r="AU49" s="135"/>
      <c r="AV49" s="135"/>
      <c r="AW49" s="135"/>
      <c r="AX49" s="135"/>
      <c r="AY49" s="135"/>
      <c r="AZ49" s="135"/>
      <c r="BA49" s="135"/>
      <c r="BB49" s="135"/>
      <c r="BC49" s="135"/>
      <c r="BD49" s="135"/>
      <c r="BE49" s="135"/>
      <c r="BF49" s="135"/>
      <c r="BG49" s="135"/>
    </row>
    <row r="50" customFormat="false" ht="15" hidden="false" customHeight="true" outlineLevel="0" collapsed="false">
      <c r="A50" s="101"/>
      <c r="B50" s="101"/>
      <c r="C50" s="101"/>
      <c r="D50" s="101"/>
      <c r="E50" s="101"/>
      <c r="F50" s="101"/>
      <c r="G50" s="101"/>
      <c r="H50" s="101"/>
      <c r="I50" s="101"/>
      <c r="J50" s="101"/>
      <c r="K50" s="101"/>
      <c r="L50" s="101"/>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c r="AN50" s="101"/>
      <c r="AO50" s="101"/>
      <c r="AP50" s="101"/>
      <c r="AQ50" s="101"/>
      <c r="AR50" s="101"/>
      <c r="AS50" s="101"/>
      <c r="AT50" s="101"/>
      <c r="AU50" s="101"/>
      <c r="AV50" s="101"/>
      <c r="AW50" s="101"/>
      <c r="AX50" s="101"/>
      <c r="AY50" s="101"/>
      <c r="AZ50" s="101"/>
    </row>
    <row r="51" customFormat="false" ht="15" hidden="false" customHeight="true" outlineLevel="0" collapsed="false">
      <c r="A51" s="102"/>
      <c r="B51" s="103" t="s">
        <v>3</v>
      </c>
      <c r="C51" s="103" t="s">
        <v>4</v>
      </c>
      <c r="D51" s="104" t="s">
        <v>92</v>
      </c>
      <c r="E51" s="104"/>
      <c r="F51" s="104"/>
      <c r="G51" s="104"/>
      <c r="H51" s="104"/>
      <c r="I51" s="104"/>
      <c r="J51" s="104"/>
      <c r="K51" s="104"/>
      <c r="L51" s="104"/>
      <c r="M51" s="104"/>
      <c r="N51" s="104"/>
      <c r="O51" s="104"/>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c r="AZ51" s="104"/>
      <c r="BA51" s="104"/>
      <c r="BB51" s="104"/>
      <c r="BC51" s="104"/>
      <c r="BD51" s="104"/>
      <c r="BE51" s="104"/>
      <c r="BF51" s="9" t="s">
        <v>6</v>
      </c>
      <c r="BG51" s="10" t="s">
        <v>7</v>
      </c>
      <c r="BH51" s="11" t="s">
        <v>8</v>
      </c>
    </row>
    <row r="52" customFormat="false" ht="15.6" hidden="false" customHeight="true" outlineLevel="0" collapsed="false">
      <c r="B52" s="103"/>
      <c r="C52" s="103"/>
      <c r="D52" s="12" t="s">
        <v>93</v>
      </c>
      <c r="E52" s="12"/>
      <c r="F52" s="12"/>
      <c r="G52" s="12"/>
      <c r="H52" s="12"/>
      <c r="I52" s="12"/>
      <c r="J52" s="12"/>
      <c r="K52" s="12"/>
      <c r="L52" s="12"/>
      <c r="M52" s="12"/>
      <c r="N52" s="12"/>
      <c r="O52" s="12"/>
      <c r="P52" s="12"/>
      <c r="Q52" s="12"/>
      <c r="R52" s="12"/>
      <c r="S52" s="12"/>
      <c r="T52" s="12"/>
      <c r="U52" s="12"/>
      <c r="V52" s="12" t="s">
        <v>94</v>
      </c>
      <c r="W52" s="12"/>
      <c r="X52" s="12"/>
      <c r="Y52" s="12"/>
      <c r="Z52" s="12"/>
      <c r="AA52" s="12"/>
      <c r="AB52" s="12"/>
      <c r="AC52" s="12"/>
      <c r="AD52" s="12"/>
      <c r="AE52" s="12"/>
      <c r="AF52" s="12"/>
      <c r="AG52" s="12"/>
      <c r="AH52" s="12"/>
      <c r="AI52" s="12"/>
      <c r="AJ52" s="12"/>
      <c r="AK52" s="12"/>
      <c r="AL52" s="12"/>
      <c r="AM52" s="12"/>
      <c r="AN52" s="12" t="s">
        <v>95</v>
      </c>
      <c r="AO52" s="12"/>
      <c r="AP52" s="12"/>
      <c r="AQ52" s="12"/>
      <c r="AR52" s="12"/>
      <c r="AS52" s="12"/>
      <c r="AT52" s="12"/>
      <c r="AU52" s="12"/>
      <c r="AV52" s="12"/>
      <c r="AW52" s="12"/>
      <c r="AX52" s="12"/>
      <c r="AY52" s="12"/>
      <c r="AZ52" s="12"/>
      <c r="BA52" s="12"/>
      <c r="BB52" s="12"/>
      <c r="BC52" s="12"/>
      <c r="BD52" s="12"/>
      <c r="BE52" s="12"/>
      <c r="BF52" s="9"/>
      <c r="BG52" s="10"/>
      <c r="BH52" s="11"/>
    </row>
    <row r="53" customFormat="false" ht="15" hidden="false" customHeight="true" outlineLevel="0" collapsed="false">
      <c r="B53" s="103"/>
      <c r="C53" s="103"/>
      <c r="D53" s="13" t="s">
        <v>166</v>
      </c>
      <c r="E53" s="13"/>
      <c r="F53" s="13"/>
      <c r="G53" s="13" t="s">
        <v>167</v>
      </c>
      <c r="H53" s="13"/>
      <c r="I53" s="13"/>
      <c r="J53" s="13" t="s">
        <v>168</v>
      </c>
      <c r="K53" s="13"/>
      <c r="L53" s="13"/>
      <c r="M53" s="13" t="s">
        <v>169</v>
      </c>
      <c r="N53" s="13"/>
      <c r="O53" s="13"/>
      <c r="P53" s="13" t="s">
        <v>170</v>
      </c>
      <c r="Q53" s="13"/>
      <c r="R53" s="13"/>
      <c r="S53" s="13" t="s">
        <v>171</v>
      </c>
      <c r="T53" s="13"/>
      <c r="U53" s="13"/>
      <c r="V53" s="106" t="s">
        <v>172</v>
      </c>
      <c r="W53" s="106"/>
      <c r="X53" s="106"/>
      <c r="Y53" s="13" t="s">
        <v>173</v>
      </c>
      <c r="Z53" s="13"/>
      <c r="AA53" s="13"/>
      <c r="AB53" s="13" t="s">
        <v>174</v>
      </c>
      <c r="AC53" s="13"/>
      <c r="AD53" s="13"/>
      <c r="AE53" s="13" t="s">
        <v>175</v>
      </c>
      <c r="AF53" s="13"/>
      <c r="AG53" s="13"/>
      <c r="AH53" s="13" t="s">
        <v>176</v>
      </c>
      <c r="AI53" s="13"/>
      <c r="AJ53" s="13"/>
      <c r="AK53" s="13" t="s">
        <v>177</v>
      </c>
      <c r="AL53" s="13"/>
      <c r="AM53" s="13"/>
      <c r="AN53" s="106" t="s">
        <v>178</v>
      </c>
      <c r="AO53" s="106"/>
      <c r="AP53" s="106"/>
      <c r="AQ53" s="106" t="s">
        <v>179</v>
      </c>
      <c r="AR53" s="106"/>
      <c r="AS53" s="106"/>
      <c r="AT53" s="13" t="s">
        <v>180</v>
      </c>
      <c r="AU53" s="13"/>
      <c r="AV53" s="13"/>
      <c r="AW53" s="13" t="s">
        <v>181</v>
      </c>
      <c r="AX53" s="13"/>
      <c r="AY53" s="13"/>
      <c r="AZ53" s="106" t="s">
        <v>182</v>
      </c>
      <c r="BA53" s="106"/>
      <c r="BB53" s="106"/>
      <c r="BC53" s="13" t="s">
        <v>183</v>
      </c>
      <c r="BD53" s="13"/>
      <c r="BE53" s="13"/>
      <c r="BF53" s="9"/>
      <c r="BG53" s="10"/>
      <c r="BH53" s="11"/>
    </row>
    <row r="54" customFormat="false" ht="117.75" hidden="false" customHeight="true" outlineLevel="0" collapsed="false">
      <c r="B54" s="103"/>
      <c r="C54" s="103"/>
      <c r="D54" s="13" t="s">
        <v>184</v>
      </c>
      <c r="E54" s="13"/>
      <c r="F54" s="13"/>
      <c r="G54" s="13" t="s">
        <v>185</v>
      </c>
      <c r="H54" s="13"/>
      <c r="I54" s="13"/>
      <c r="J54" s="13" t="s">
        <v>186</v>
      </c>
      <c r="K54" s="13"/>
      <c r="L54" s="13"/>
      <c r="M54" s="13" t="s">
        <v>187</v>
      </c>
      <c r="N54" s="13"/>
      <c r="O54" s="13"/>
      <c r="P54" s="13" t="s">
        <v>188</v>
      </c>
      <c r="Q54" s="13"/>
      <c r="R54" s="13"/>
      <c r="S54" s="13" t="s">
        <v>189</v>
      </c>
      <c r="T54" s="13"/>
      <c r="U54" s="13"/>
      <c r="V54" s="13" t="s">
        <v>190</v>
      </c>
      <c r="W54" s="13"/>
      <c r="X54" s="13"/>
      <c r="Y54" s="13" t="s">
        <v>191</v>
      </c>
      <c r="Z54" s="13"/>
      <c r="AA54" s="13"/>
      <c r="AB54" s="13" t="s">
        <v>192</v>
      </c>
      <c r="AC54" s="13"/>
      <c r="AD54" s="13"/>
      <c r="AE54" s="13" t="s">
        <v>193</v>
      </c>
      <c r="AF54" s="13"/>
      <c r="AG54" s="13"/>
      <c r="AH54" s="13" t="s">
        <v>194</v>
      </c>
      <c r="AI54" s="13"/>
      <c r="AJ54" s="13"/>
      <c r="AK54" s="13" t="s">
        <v>195</v>
      </c>
      <c r="AL54" s="13"/>
      <c r="AM54" s="13"/>
      <c r="AN54" s="13" t="s">
        <v>196</v>
      </c>
      <c r="AO54" s="13"/>
      <c r="AP54" s="13"/>
      <c r="AQ54" s="13" t="s">
        <v>197</v>
      </c>
      <c r="AR54" s="13"/>
      <c r="AS54" s="13"/>
      <c r="AT54" s="13" t="s">
        <v>198</v>
      </c>
      <c r="AU54" s="13"/>
      <c r="AV54" s="13"/>
      <c r="AW54" s="13" t="s">
        <v>199</v>
      </c>
      <c r="AX54" s="13"/>
      <c r="AY54" s="13"/>
      <c r="AZ54" s="13" t="s">
        <v>200</v>
      </c>
      <c r="BA54" s="13"/>
      <c r="BB54" s="13"/>
      <c r="BC54" s="13" t="s">
        <v>201</v>
      </c>
      <c r="BD54" s="13"/>
      <c r="BE54" s="13"/>
      <c r="BF54" s="9"/>
      <c r="BG54" s="10"/>
      <c r="BH54" s="11"/>
    </row>
    <row r="55" customFormat="false" ht="140.25" hidden="false" customHeight="true" outlineLevel="0" collapsed="false">
      <c r="B55" s="103"/>
      <c r="C55" s="103"/>
      <c r="D55" s="14" t="s">
        <v>202</v>
      </c>
      <c r="E55" s="14" t="s">
        <v>203</v>
      </c>
      <c r="F55" s="14" t="s">
        <v>204</v>
      </c>
      <c r="G55" s="14" t="s">
        <v>205</v>
      </c>
      <c r="H55" s="14" t="s">
        <v>206</v>
      </c>
      <c r="I55" s="14" t="s">
        <v>207</v>
      </c>
      <c r="J55" s="14" t="s">
        <v>208</v>
      </c>
      <c r="K55" s="14" t="s">
        <v>209</v>
      </c>
      <c r="L55" s="14" t="s">
        <v>210</v>
      </c>
      <c r="M55" s="14" t="s">
        <v>211</v>
      </c>
      <c r="N55" s="14" t="s">
        <v>212</v>
      </c>
      <c r="O55" s="14" t="s">
        <v>213</v>
      </c>
      <c r="P55" s="14" t="s">
        <v>214</v>
      </c>
      <c r="Q55" s="14" t="s">
        <v>215</v>
      </c>
      <c r="R55" s="14" t="s">
        <v>216</v>
      </c>
      <c r="S55" s="14" t="s">
        <v>149</v>
      </c>
      <c r="T55" s="14" t="s">
        <v>217</v>
      </c>
      <c r="U55" s="14" t="s">
        <v>218</v>
      </c>
      <c r="V55" s="14" t="s">
        <v>219</v>
      </c>
      <c r="W55" s="14" t="s">
        <v>220</v>
      </c>
      <c r="X55" s="14" t="s">
        <v>221</v>
      </c>
      <c r="Y55" s="14" t="s">
        <v>222</v>
      </c>
      <c r="Z55" s="14" t="s">
        <v>223</v>
      </c>
      <c r="AA55" s="14" t="s">
        <v>224</v>
      </c>
      <c r="AB55" s="14" t="s">
        <v>225</v>
      </c>
      <c r="AC55" s="14" t="s">
        <v>226</v>
      </c>
      <c r="AD55" s="14" t="s">
        <v>227</v>
      </c>
      <c r="AE55" s="14" t="s">
        <v>228</v>
      </c>
      <c r="AF55" s="14" t="s">
        <v>229</v>
      </c>
      <c r="AG55" s="14" t="s">
        <v>230</v>
      </c>
      <c r="AH55" s="14" t="s">
        <v>231</v>
      </c>
      <c r="AI55" s="14" t="s">
        <v>232</v>
      </c>
      <c r="AJ55" s="14" t="s">
        <v>233</v>
      </c>
      <c r="AK55" s="14" t="s">
        <v>234</v>
      </c>
      <c r="AL55" s="14" t="s">
        <v>235</v>
      </c>
      <c r="AM55" s="14" t="s">
        <v>236</v>
      </c>
      <c r="AN55" s="14" t="s">
        <v>126</v>
      </c>
      <c r="AO55" s="14" t="s">
        <v>237</v>
      </c>
      <c r="AP55" s="14" t="s">
        <v>128</v>
      </c>
      <c r="AQ55" s="14" t="s">
        <v>238</v>
      </c>
      <c r="AR55" s="14" t="s">
        <v>239</v>
      </c>
      <c r="AS55" s="14" t="s">
        <v>240</v>
      </c>
      <c r="AT55" s="14" t="s">
        <v>241</v>
      </c>
      <c r="AU55" s="14" t="s">
        <v>242</v>
      </c>
      <c r="AV55" s="14" t="s">
        <v>243</v>
      </c>
      <c r="AW55" s="14" t="s">
        <v>244</v>
      </c>
      <c r="AX55" s="14" t="s">
        <v>245</v>
      </c>
      <c r="AY55" s="14" t="s">
        <v>246</v>
      </c>
      <c r="AZ55" s="14" t="s">
        <v>247</v>
      </c>
      <c r="BA55" s="14" t="s">
        <v>248</v>
      </c>
      <c r="BB55" s="14" t="s">
        <v>249</v>
      </c>
      <c r="BC55" s="14" t="s">
        <v>250</v>
      </c>
      <c r="BD55" s="14" t="s">
        <v>251</v>
      </c>
      <c r="BE55" s="14" t="s">
        <v>252</v>
      </c>
      <c r="BF55" s="9"/>
      <c r="BG55" s="10"/>
      <c r="BH55" s="11"/>
    </row>
    <row r="56" customFormat="false" ht="15.6" hidden="false" customHeight="false" outlineLevel="0" collapsed="false">
      <c r="B56" s="107" t="n">
        <v>1</v>
      </c>
      <c r="C56" s="108" t="n">
        <f aca="false">'4 жастағы балалар Ф'!C56</f>
        <v>0</v>
      </c>
      <c r="D56" s="18"/>
      <c r="E56" s="18"/>
      <c r="F56" s="19"/>
      <c r="G56" s="18"/>
      <c r="H56" s="18"/>
      <c r="I56" s="19"/>
      <c r="J56" s="18"/>
      <c r="K56" s="18"/>
      <c r="L56" s="19"/>
      <c r="M56" s="18"/>
      <c r="N56" s="18"/>
      <c r="O56" s="19"/>
      <c r="P56" s="18"/>
      <c r="Q56" s="18"/>
      <c r="R56" s="19"/>
      <c r="S56" s="18"/>
      <c r="T56" s="18"/>
      <c r="U56" s="19"/>
      <c r="V56" s="18"/>
      <c r="W56" s="18"/>
      <c r="X56" s="19"/>
      <c r="Y56" s="18"/>
      <c r="Z56" s="18"/>
      <c r="AA56" s="19"/>
      <c r="AB56" s="18"/>
      <c r="AC56" s="18"/>
      <c r="AD56" s="19"/>
      <c r="AE56" s="18"/>
      <c r="AF56" s="18"/>
      <c r="AG56" s="19"/>
      <c r="AH56" s="18"/>
      <c r="AI56" s="18"/>
      <c r="AJ56" s="19"/>
      <c r="AK56" s="18"/>
      <c r="AL56" s="18"/>
      <c r="AM56" s="19"/>
      <c r="AN56" s="18"/>
      <c r="AO56" s="18"/>
      <c r="AP56" s="19"/>
      <c r="AQ56" s="18"/>
      <c r="AR56" s="18"/>
      <c r="AS56" s="19"/>
      <c r="AT56" s="18"/>
      <c r="AU56" s="18"/>
      <c r="AV56" s="19"/>
      <c r="AW56" s="18"/>
      <c r="AX56" s="18"/>
      <c r="AY56" s="19"/>
      <c r="AZ56" s="18"/>
      <c r="BA56" s="18"/>
      <c r="BB56" s="19"/>
      <c r="BC56" s="18"/>
      <c r="BD56" s="18"/>
      <c r="BE56" s="19"/>
      <c r="BF56" s="136" t="n">
        <f aca="false">COUNTA(AK56,AE56,AB56,Y56,V56,S56,G56,D56,J56,M56,P56,AH56,AN56,AQ56,AT56,AW56,AZ56,BC56)</f>
        <v>0</v>
      </c>
      <c r="BG56" s="110" t="n">
        <f aca="false">COUNTA(AL56,AF56,AC56,Z56,W56,T56,H56,E56,K56,N56,Q56,AI56,AO56,AR56,AU56,AX56,BA56,BD56)</f>
        <v>0</v>
      </c>
      <c r="BH56" s="111" t="n">
        <f aca="false">COUNTA(AM56,AG56,AD56,AA56,X56,U56,I56,F56,L56,O56,R56,AJ56,AP56,AS56,AV56,AY56,BB56,BE56)</f>
        <v>0</v>
      </c>
    </row>
    <row r="57" customFormat="false" ht="15.6" hidden="false" customHeight="false" outlineLevel="0" collapsed="false">
      <c r="B57" s="107" t="n">
        <v>2</v>
      </c>
      <c r="C57" s="108" t="n">
        <f aca="false">'4 жастағы балалар Ф'!C57</f>
        <v>0</v>
      </c>
      <c r="D57" s="18"/>
      <c r="E57" s="18"/>
      <c r="F57" s="19"/>
      <c r="G57" s="18"/>
      <c r="H57" s="18"/>
      <c r="I57" s="19"/>
      <c r="J57" s="18"/>
      <c r="K57" s="18"/>
      <c r="L57" s="19"/>
      <c r="M57" s="18"/>
      <c r="N57" s="18"/>
      <c r="O57" s="19"/>
      <c r="P57" s="18"/>
      <c r="Q57" s="18"/>
      <c r="R57" s="19"/>
      <c r="S57" s="18"/>
      <c r="T57" s="18"/>
      <c r="U57" s="19"/>
      <c r="V57" s="18"/>
      <c r="W57" s="18"/>
      <c r="X57" s="19"/>
      <c r="Y57" s="18"/>
      <c r="Z57" s="18"/>
      <c r="AA57" s="19"/>
      <c r="AB57" s="18"/>
      <c r="AC57" s="18"/>
      <c r="AD57" s="19"/>
      <c r="AE57" s="18"/>
      <c r="AF57" s="18"/>
      <c r="AG57" s="19"/>
      <c r="AH57" s="18"/>
      <c r="AI57" s="18"/>
      <c r="AJ57" s="19"/>
      <c r="AK57" s="18"/>
      <c r="AL57" s="18"/>
      <c r="AM57" s="19"/>
      <c r="AN57" s="18"/>
      <c r="AO57" s="18"/>
      <c r="AP57" s="19"/>
      <c r="AQ57" s="18"/>
      <c r="AR57" s="18"/>
      <c r="AS57" s="19"/>
      <c r="AT57" s="18"/>
      <c r="AU57" s="18"/>
      <c r="AV57" s="19"/>
      <c r="AW57" s="18"/>
      <c r="AX57" s="18"/>
      <c r="AY57" s="19"/>
      <c r="AZ57" s="18"/>
      <c r="BA57" s="18"/>
      <c r="BB57" s="19"/>
      <c r="BC57" s="18"/>
      <c r="BD57" s="18"/>
      <c r="BE57" s="19"/>
      <c r="BF57" s="136" t="n">
        <f aca="false">COUNTA(AK57,AE57,AB57,Y57,V57,S57,G57,D57,J57,M57,P57,AH57,AN57,AQ57,AT57,AW57,AZ57,BC57)</f>
        <v>0</v>
      </c>
      <c r="BG57" s="110" t="n">
        <f aca="false">COUNTA(AL57,AF57,AC57,Z57,W57,T57,H57,E57,K57,N57,Q57,AI57,AO57,AR57,AU57,AX57,BA57,BD57)</f>
        <v>0</v>
      </c>
      <c r="BH57" s="111" t="n">
        <f aca="false">COUNTA(AM57,AG57,AD57,AA57,X57,U57,I57,F57,L57,O57,R57,AJ57,AP57,AS57,AV57,AY57,BB57,BE57)</f>
        <v>0</v>
      </c>
    </row>
    <row r="58" customFormat="false" ht="15.6" hidden="false" customHeight="false" outlineLevel="0" collapsed="false">
      <c r="B58" s="107" t="n">
        <v>3</v>
      </c>
      <c r="C58" s="108" t="n">
        <f aca="false">'4 жастағы балалар Ф'!C58</f>
        <v>0</v>
      </c>
      <c r="D58" s="18"/>
      <c r="E58" s="18"/>
      <c r="F58" s="19"/>
      <c r="G58" s="18"/>
      <c r="H58" s="18"/>
      <c r="I58" s="19"/>
      <c r="J58" s="18"/>
      <c r="K58" s="18"/>
      <c r="L58" s="19"/>
      <c r="M58" s="18"/>
      <c r="N58" s="18"/>
      <c r="O58" s="19"/>
      <c r="P58" s="18"/>
      <c r="Q58" s="18"/>
      <c r="R58" s="19"/>
      <c r="S58" s="18"/>
      <c r="T58" s="18"/>
      <c r="U58" s="19"/>
      <c r="V58" s="18"/>
      <c r="W58" s="18"/>
      <c r="X58" s="19"/>
      <c r="Y58" s="18"/>
      <c r="Z58" s="18"/>
      <c r="AA58" s="19"/>
      <c r="AB58" s="18"/>
      <c r="AC58" s="18"/>
      <c r="AD58" s="19"/>
      <c r="AE58" s="18"/>
      <c r="AF58" s="18"/>
      <c r="AG58" s="19"/>
      <c r="AH58" s="18"/>
      <c r="AI58" s="18"/>
      <c r="AJ58" s="19"/>
      <c r="AK58" s="18"/>
      <c r="AL58" s="18"/>
      <c r="AM58" s="19"/>
      <c r="AN58" s="18"/>
      <c r="AO58" s="18"/>
      <c r="AP58" s="19"/>
      <c r="AQ58" s="18"/>
      <c r="AR58" s="18"/>
      <c r="AS58" s="19"/>
      <c r="AT58" s="18"/>
      <c r="AU58" s="18"/>
      <c r="AV58" s="19"/>
      <c r="AW58" s="18"/>
      <c r="AX58" s="18"/>
      <c r="AY58" s="19"/>
      <c r="AZ58" s="18"/>
      <c r="BA58" s="18"/>
      <c r="BB58" s="19"/>
      <c r="BC58" s="18"/>
      <c r="BD58" s="18"/>
      <c r="BE58" s="19"/>
      <c r="BF58" s="136" t="n">
        <f aca="false">COUNTA(AK58,AE58,AB58,Y58,V58,S58,G58,D58,J58,M58,P58,AH58,AN58,AQ58,AT58,AW58,AZ58,BC58)</f>
        <v>0</v>
      </c>
      <c r="BG58" s="110" t="n">
        <f aca="false">COUNTA(AL58,AF58,AC58,Z58,W58,T58,H58,E58,K58,N58,Q58,AI58,AO58,AR58,AU58,AX58,BA58,BD58)</f>
        <v>0</v>
      </c>
      <c r="BH58" s="111" t="n">
        <f aca="false">COUNTA(AM58,AG58,AD58,AA58,X58,U58,I58,F58,L58,O58,R58,AJ58,AP58,AS58,AV58,AY58,BB58,BE58)</f>
        <v>0</v>
      </c>
    </row>
    <row r="59" customFormat="false" ht="15.6" hidden="false" customHeight="false" outlineLevel="0" collapsed="false">
      <c r="B59" s="107" t="n">
        <v>4</v>
      </c>
      <c r="C59" s="108" t="n">
        <f aca="false">'4 жастағы балалар Ф'!C59</f>
        <v>0</v>
      </c>
      <c r="D59" s="18"/>
      <c r="E59" s="18"/>
      <c r="F59" s="19"/>
      <c r="G59" s="18"/>
      <c r="H59" s="18"/>
      <c r="I59" s="19"/>
      <c r="J59" s="18"/>
      <c r="K59" s="18"/>
      <c r="L59" s="19"/>
      <c r="M59" s="18"/>
      <c r="N59" s="18"/>
      <c r="O59" s="19"/>
      <c r="P59" s="18"/>
      <c r="Q59" s="18"/>
      <c r="R59" s="19"/>
      <c r="S59" s="18"/>
      <c r="T59" s="18"/>
      <c r="U59" s="19"/>
      <c r="V59" s="18"/>
      <c r="W59" s="18"/>
      <c r="X59" s="19"/>
      <c r="Y59" s="18"/>
      <c r="Z59" s="18"/>
      <c r="AA59" s="19"/>
      <c r="AB59" s="18"/>
      <c r="AC59" s="18"/>
      <c r="AD59" s="19"/>
      <c r="AE59" s="18"/>
      <c r="AF59" s="18"/>
      <c r="AG59" s="19"/>
      <c r="AH59" s="18"/>
      <c r="AI59" s="18"/>
      <c r="AJ59" s="19"/>
      <c r="AK59" s="18"/>
      <c r="AL59" s="18"/>
      <c r="AM59" s="19"/>
      <c r="AN59" s="18"/>
      <c r="AO59" s="18"/>
      <c r="AP59" s="19"/>
      <c r="AQ59" s="18"/>
      <c r="AR59" s="18"/>
      <c r="AS59" s="19"/>
      <c r="AT59" s="18"/>
      <c r="AU59" s="18"/>
      <c r="AV59" s="19"/>
      <c r="AW59" s="18"/>
      <c r="AX59" s="18"/>
      <c r="AY59" s="19"/>
      <c r="AZ59" s="18"/>
      <c r="BA59" s="18"/>
      <c r="BB59" s="19"/>
      <c r="BC59" s="18"/>
      <c r="BD59" s="18"/>
      <c r="BE59" s="19"/>
      <c r="BF59" s="136" t="n">
        <f aca="false">COUNTA(AK59,AE59,AB59,Y59,V59,S59,G59,D59,J59,M59,P59,AH59,AN59,AQ59,AT59,AW59,AZ59,BC59)</f>
        <v>0</v>
      </c>
      <c r="BG59" s="110" t="n">
        <f aca="false">COUNTA(AL59,AF59,AC59,Z59,W59,T59,H59,E59,K59,N59,Q59,AI59,AO59,AR59,AU59,AX59,BA59,BD59)</f>
        <v>0</v>
      </c>
      <c r="BH59" s="111" t="n">
        <f aca="false">COUNTA(AM59,AG59,AD59,AA59,X59,U59,I59,F59,L59,O59,R59,AJ59,AP59,AS59,AV59,AY59,BB59,BE59)</f>
        <v>0</v>
      </c>
    </row>
    <row r="60" customFormat="false" ht="15.6" hidden="false" customHeight="false" outlineLevel="0" collapsed="false">
      <c r="B60" s="107" t="n">
        <v>5</v>
      </c>
      <c r="C60" s="108" t="n">
        <f aca="false">'4 жастағы балалар Ф'!C60</f>
        <v>0</v>
      </c>
      <c r="D60" s="18"/>
      <c r="E60" s="18"/>
      <c r="F60" s="19"/>
      <c r="G60" s="18"/>
      <c r="H60" s="18"/>
      <c r="I60" s="19"/>
      <c r="J60" s="18"/>
      <c r="K60" s="18"/>
      <c r="L60" s="19"/>
      <c r="M60" s="18"/>
      <c r="N60" s="18"/>
      <c r="O60" s="19"/>
      <c r="P60" s="18"/>
      <c r="Q60" s="18"/>
      <c r="R60" s="19"/>
      <c r="S60" s="18"/>
      <c r="T60" s="18"/>
      <c r="U60" s="19"/>
      <c r="V60" s="18"/>
      <c r="W60" s="18"/>
      <c r="X60" s="19"/>
      <c r="Y60" s="18"/>
      <c r="Z60" s="18"/>
      <c r="AA60" s="19"/>
      <c r="AB60" s="18"/>
      <c r="AC60" s="18"/>
      <c r="AD60" s="19"/>
      <c r="AE60" s="18"/>
      <c r="AF60" s="18"/>
      <c r="AG60" s="19"/>
      <c r="AH60" s="18"/>
      <c r="AI60" s="18"/>
      <c r="AJ60" s="19"/>
      <c r="AK60" s="18"/>
      <c r="AL60" s="18"/>
      <c r="AM60" s="19"/>
      <c r="AN60" s="18"/>
      <c r="AO60" s="18"/>
      <c r="AP60" s="19"/>
      <c r="AQ60" s="18"/>
      <c r="AR60" s="18"/>
      <c r="AS60" s="19"/>
      <c r="AT60" s="18"/>
      <c r="AU60" s="18"/>
      <c r="AV60" s="19"/>
      <c r="AW60" s="18"/>
      <c r="AX60" s="18"/>
      <c r="AY60" s="19"/>
      <c r="AZ60" s="18"/>
      <c r="BA60" s="18"/>
      <c r="BB60" s="19"/>
      <c r="BC60" s="18"/>
      <c r="BD60" s="18"/>
      <c r="BE60" s="19"/>
      <c r="BF60" s="136" t="n">
        <f aca="false">COUNTA(AK60,AE60,AB60,Y60,V60,S60,G60,D60,J60,M60,P60,AH60,AN60,AQ60,AT60,AW60,AZ60,BC60)</f>
        <v>0</v>
      </c>
      <c r="BG60" s="110" t="n">
        <f aca="false">COUNTA(AL60,AF60,AC60,Z60,W60,T60,H60,E60,K60,N60,Q60,AI60,AO60,AR60,AU60,AX60,BA60,BD60)</f>
        <v>0</v>
      </c>
      <c r="BH60" s="111" t="n">
        <f aca="false">COUNTA(AM60,AG60,AD60,AA60,X60,U60,I60,F60,L60,O60,R60,AJ60,AP60,AS60,AV60,AY60,BB60,BE60)</f>
        <v>0</v>
      </c>
    </row>
    <row r="61" customFormat="false" ht="15.6" hidden="false" customHeight="false" outlineLevel="0" collapsed="false">
      <c r="B61" s="107" t="n">
        <v>6</v>
      </c>
      <c r="C61" s="108" t="n">
        <f aca="false">'4 жастағы балалар Ф'!C61</f>
        <v>0</v>
      </c>
      <c r="D61" s="18"/>
      <c r="E61" s="18"/>
      <c r="F61" s="19"/>
      <c r="G61" s="18"/>
      <c r="H61" s="18"/>
      <c r="I61" s="19"/>
      <c r="J61" s="18"/>
      <c r="K61" s="18"/>
      <c r="L61" s="19"/>
      <c r="M61" s="18"/>
      <c r="N61" s="18"/>
      <c r="O61" s="19"/>
      <c r="P61" s="18"/>
      <c r="Q61" s="18"/>
      <c r="R61" s="19"/>
      <c r="S61" s="18"/>
      <c r="T61" s="18"/>
      <c r="U61" s="19"/>
      <c r="V61" s="18"/>
      <c r="W61" s="18"/>
      <c r="X61" s="19"/>
      <c r="Y61" s="18"/>
      <c r="Z61" s="18"/>
      <c r="AA61" s="19"/>
      <c r="AB61" s="18"/>
      <c r="AC61" s="18"/>
      <c r="AD61" s="19"/>
      <c r="AE61" s="18"/>
      <c r="AF61" s="18"/>
      <c r="AG61" s="19"/>
      <c r="AH61" s="18"/>
      <c r="AI61" s="18"/>
      <c r="AJ61" s="19"/>
      <c r="AK61" s="18"/>
      <c r="AL61" s="18"/>
      <c r="AM61" s="19"/>
      <c r="AN61" s="18"/>
      <c r="AO61" s="18"/>
      <c r="AP61" s="19"/>
      <c r="AQ61" s="18"/>
      <c r="AR61" s="18"/>
      <c r="AS61" s="19"/>
      <c r="AT61" s="18"/>
      <c r="AU61" s="18"/>
      <c r="AV61" s="19"/>
      <c r="AW61" s="18"/>
      <c r="AX61" s="18"/>
      <c r="AY61" s="19"/>
      <c r="AZ61" s="18"/>
      <c r="BA61" s="18"/>
      <c r="BB61" s="19"/>
      <c r="BC61" s="18"/>
      <c r="BD61" s="18"/>
      <c r="BE61" s="19"/>
      <c r="BF61" s="136" t="n">
        <f aca="false">COUNTA(AK61,AE61,AB61,Y61,V61,S61,G61,D61,J61,M61,P61,AH61,AN61,AQ61,AT61,AW61,AZ61,BC61)</f>
        <v>0</v>
      </c>
      <c r="BG61" s="110" t="n">
        <f aca="false">COUNTA(AL61,AF61,AC61,Z61,W61,T61,H61,E61,K61,N61,Q61,AI61,AO61,AR61,AU61,AX61,BA61,BD61)</f>
        <v>0</v>
      </c>
      <c r="BH61" s="111" t="n">
        <f aca="false">COUNTA(AM61,AG61,AD61,AA61,X61,U61,I61,F61,L61,O61,R61,AJ61,AP61,AS61,AV61,AY61,BB61,BE61)</f>
        <v>0</v>
      </c>
    </row>
    <row r="62" customFormat="false" ht="15.6" hidden="false" customHeight="false" outlineLevel="0" collapsed="false">
      <c r="B62" s="107" t="n">
        <v>7</v>
      </c>
      <c r="C62" s="108" t="n">
        <f aca="false">'4 жастағы балалар Ф'!C62</f>
        <v>0</v>
      </c>
      <c r="D62" s="18"/>
      <c r="E62" s="18"/>
      <c r="F62" s="19"/>
      <c r="G62" s="18"/>
      <c r="H62" s="18"/>
      <c r="I62" s="19"/>
      <c r="J62" s="18"/>
      <c r="K62" s="18"/>
      <c r="L62" s="19"/>
      <c r="M62" s="18"/>
      <c r="N62" s="18"/>
      <c r="O62" s="19"/>
      <c r="P62" s="18"/>
      <c r="Q62" s="18"/>
      <c r="R62" s="19"/>
      <c r="S62" s="18"/>
      <c r="T62" s="18"/>
      <c r="U62" s="19"/>
      <c r="V62" s="18"/>
      <c r="W62" s="18"/>
      <c r="X62" s="19"/>
      <c r="Y62" s="18"/>
      <c r="Z62" s="18"/>
      <c r="AA62" s="19"/>
      <c r="AB62" s="18"/>
      <c r="AC62" s="18"/>
      <c r="AD62" s="19"/>
      <c r="AE62" s="18"/>
      <c r="AF62" s="18"/>
      <c r="AG62" s="19"/>
      <c r="AH62" s="18"/>
      <c r="AI62" s="18"/>
      <c r="AJ62" s="19"/>
      <c r="AK62" s="18"/>
      <c r="AL62" s="18"/>
      <c r="AM62" s="19"/>
      <c r="AN62" s="18"/>
      <c r="AO62" s="18"/>
      <c r="AP62" s="19"/>
      <c r="AQ62" s="18"/>
      <c r="AR62" s="18"/>
      <c r="AS62" s="19"/>
      <c r="AT62" s="18"/>
      <c r="AU62" s="18"/>
      <c r="AV62" s="19"/>
      <c r="AW62" s="18"/>
      <c r="AX62" s="18"/>
      <c r="AY62" s="19"/>
      <c r="AZ62" s="18"/>
      <c r="BA62" s="18"/>
      <c r="BB62" s="19"/>
      <c r="BC62" s="18"/>
      <c r="BD62" s="18"/>
      <c r="BE62" s="19"/>
      <c r="BF62" s="136" t="n">
        <f aca="false">COUNTA(AK62,AE62,AB62,Y62,V62,S62,G62,D62,J62,M62,P62,AH62,AN62,AQ62,AT62,AW62,AZ62,BC62)</f>
        <v>0</v>
      </c>
      <c r="BG62" s="110" t="n">
        <f aca="false">COUNTA(AL62,AF62,AC62,Z62,W62,T62,H62,E62,K62,N62,Q62,AI62,AO62,AR62,AU62,AX62,BA62,BD62)</f>
        <v>0</v>
      </c>
      <c r="BH62" s="111" t="n">
        <f aca="false">COUNTA(AM62,AG62,AD62,AA62,X62,U62,I62,F62,L62,O62,R62,AJ62,AP62,AS62,AV62,AY62,BB62,BE62)</f>
        <v>0</v>
      </c>
    </row>
    <row r="63" customFormat="false" ht="15.6" hidden="false" customHeight="false" outlineLevel="0" collapsed="false">
      <c r="B63" s="107" t="n">
        <v>8</v>
      </c>
      <c r="C63" s="108" t="n">
        <f aca="false">'4 жастағы балалар Ф'!C63</f>
        <v>0</v>
      </c>
      <c r="D63" s="18"/>
      <c r="E63" s="18"/>
      <c r="F63" s="19"/>
      <c r="G63" s="18"/>
      <c r="H63" s="18"/>
      <c r="I63" s="19"/>
      <c r="J63" s="18"/>
      <c r="K63" s="18"/>
      <c r="L63" s="19"/>
      <c r="M63" s="18"/>
      <c r="N63" s="18"/>
      <c r="O63" s="19"/>
      <c r="P63" s="18"/>
      <c r="Q63" s="18"/>
      <c r="R63" s="19"/>
      <c r="S63" s="18"/>
      <c r="T63" s="18"/>
      <c r="U63" s="19"/>
      <c r="V63" s="18"/>
      <c r="W63" s="18"/>
      <c r="X63" s="19"/>
      <c r="Y63" s="18"/>
      <c r="Z63" s="18"/>
      <c r="AA63" s="19"/>
      <c r="AB63" s="18"/>
      <c r="AC63" s="18"/>
      <c r="AD63" s="19"/>
      <c r="AE63" s="18"/>
      <c r="AF63" s="18"/>
      <c r="AG63" s="19"/>
      <c r="AH63" s="18"/>
      <c r="AI63" s="18"/>
      <c r="AJ63" s="19"/>
      <c r="AK63" s="18"/>
      <c r="AL63" s="18"/>
      <c r="AM63" s="19"/>
      <c r="AN63" s="18"/>
      <c r="AO63" s="18"/>
      <c r="AP63" s="19"/>
      <c r="AQ63" s="18"/>
      <c r="AR63" s="18"/>
      <c r="AS63" s="19"/>
      <c r="AT63" s="18"/>
      <c r="AU63" s="18"/>
      <c r="AV63" s="19"/>
      <c r="AW63" s="18"/>
      <c r="AX63" s="18"/>
      <c r="AY63" s="19"/>
      <c r="AZ63" s="18"/>
      <c r="BA63" s="18"/>
      <c r="BB63" s="19"/>
      <c r="BC63" s="18"/>
      <c r="BD63" s="18"/>
      <c r="BE63" s="19"/>
      <c r="BF63" s="136" t="n">
        <f aca="false">COUNTA(AK63,AE63,AB63,Y63,V63,S63,G63,D63,J63,M63,P63,AH63,AN63,AQ63,AT63,AW63,AZ63,BC63)</f>
        <v>0</v>
      </c>
      <c r="BG63" s="110" t="n">
        <f aca="false">COUNTA(AL63,AF63,AC63,Z63,W63,T63,H63,E63,K63,N63,Q63,AI63,AO63,AR63,AU63,AX63,BA63,BD63)</f>
        <v>0</v>
      </c>
      <c r="BH63" s="111" t="n">
        <f aca="false">COUNTA(AM63,AG63,AD63,AA63,X63,U63,I63,F63,L63,O63,R63,AJ63,AP63,AS63,AV63,AY63,BB63,BE63)</f>
        <v>0</v>
      </c>
    </row>
    <row r="64" customFormat="false" ht="15.6" hidden="false" customHeight="false" outlineLevel="0" collapsed="false">
      <c r="B64" s="107" t="n">
        <v>9</v>
      </c>
      <c r="C64" s="108" t="n">
        <f aca="false">'4 жастағы балалар Ф'!C64</f>
        <v>0</v>
      </c>
      <c r="D64" s="18"/>
      <c r="E64" s="18"/>
      <c r="F64" s="19"/>
      <c r="G64" s="18"/>
      <c r="H64" s="18"/>
      <c r="I64" s="19"/>
      <c r="J64" s="18"/>
      <c r="K64" s="18"/>
      <c r="L64" s="19"/>
      <c r="M64" s="18"/>
      <c r="N64" s="18"/>
      <c r="O64" s="19"/>
      <c r="P64" s="18"/>
      <c r="Q64" s="18"/>
      <c r="R64" s="19"/>
      <c r="S64" s="18"/>
      <c r="T64" s="18"/>
      <c r="U64" s="19"/>
      <c r="V64" s="18"/>
      <c r="W64" s="18"/>
      <c r="X64" s="19"/>
      <c r="Y64" s="18"/>
      <c r="Z64" s="18"/>
      <c r="AA64" s="19"/>
      <c r="AB64" s="18"/>
      <c r="AC64" s="18"/>
      <c r="AD64" s="19"/>
      <c r="AE64" s="18"/>
      <c r="AF64" s="18"/>
      <c r="AG64" s="19"/>
      <c r="AH64" s="18"/>
      <c r="AI64" s="18"/>
      <c r="AJ64" s="19"/>
      <c r="AK64" s="18"/>
      <c r="AL64" s="18"/>
      <c r="AM64" s="19"/>
      <c r="AN64" s="18"/>
      <c r="AO64" s="18"/>
      <c r="AP64" s="19"/>
      <c r="AQ64" s="18"/>
      <c r="AR64" s="18"/>
      <c r="AS64" s="19"/>
      <c r="AT64" s="18"/>
      <c r="AU64" s="18"/>
      <c r="AV64" s="19"/>
      <c r="AW64" s="18"/>
      <c r="AX64" s="18"/>
      <c r="AY64" s="19"/>
      <c r="AZ64" s="18"/>
      <c r="BA64" s="18"/>
      <c r="BB64" s="19"/>
      <c r="BC64" s="18"/>
      <c r="BD64" s="18"/>
      <c r="BE64" s="19"/>
      <c r="BF64" s="136" t="n">
        <f aca="false">COUNTA(AK64,AE64,AB64,Y64,V64,S64,G64,D64,J64,M64,P64,AH64,AN64,AQ64,AT64,AW64,AZ64,BC64)</f>
        <v>0</v>
      </c>
      <c r="BG64" s="110" t="n">
        <f aca="false">COUNTA(AL64,AF64,AC64,Z64,W64,T64,H64,E64,K64,N64,Q64,AI64,AO64,AR64,AU64,AX64,BA64,BD64)</f>
        <v>0</v>
      </c>
      <c r="BH64" s="111" t="n">
        <f aca="false">COUNTA(AM64,AG64,AD64,AA64,X64,U64,I64,F64,L64,O64,R64,AJ64,AP64,AS64,AV64,AY64,BB64,BE64)</f>
        <v>0</v>
      </c>
    </row>
    <row r="65" customFormat="false" ht="15.6" hidden="false" customHeight="false" outlineLevel="0" collapsed="false">
      <c r="B65" s="107" t="n">
        <v>10</v>
      </c>
      <c r="C65" s="108" t="n">
        <f aca="false">'4 жастағы балалар Ф'!C65</f>
        <v>0</v>
      </c>
      <c r="D65" s="18"/>
      <c r="E65" s="18"/>
      <c r="F65" s="19"/>
      <c r="G65" s="18"/>
      <c r="H65" s="18"/>
      <c r="I65" s="19"/>
      <c r="J65" s="18"/>
      <c r="K65" s="18"/>
      <c r="L65" s="19"/>
      <c r="M65" s="18"/>
      <c r="N65" s="18"/>
      <c r="O65" s="19"/>
      <c r="P65" s="18"/>
      <c r="Q65" s="18"/>
      <c r="R65" s="19"/>
      <c r="S65" s="18"/>
      <c r="T65" s="18"/>
      <c r="U65" s="19"/>
      <c r="V65" s="18"/>
      <c r="W65" s="18"/>
      <c r="X65" s="19"/>
      <c r="Y65" s="18"/>
      <c r="Z65" s="18"/>
      <c r="AA65" s="19"/>
      <c r="AB65" s="18"/>
      <c r="AC65" s="18"/>
      <c r="AD65" s="19"/>
      <c r="AE65" s="18"/>
      <c r="AF65" s="18"/>
      <c r="AG65" s="19"/>
      <c r="AH65" s="18"/>
      <c r="AI65" s="18"/>
      <c r="AJ65" s="19"/>
      <c r="AK65" s="18"/>
      <c r="AL65" s="18"/>
      <c r="AM65" s="19"/>
      <c r="AN65" s="18"/>
      <c r="AO65" s="18"/>
      <c r="AP65" s="19"/>
      <c r="AQ65" s="18"/>
      <c r="AR65" s="18"/>
      <c r="AS65" s="19"/>
      <c r="AT65" s="18"/>
      <c r="AU65" s="18"/>
      <c r="AV65" s="19"/>
      <c r="AW65" s="18"/>
      <c r="AX65" s="18"/>
      <c r="AY65" s="19"/>
      <c r="AZ65" s="18"/>
      <c r="BA65" s="18"/>
      <c r="BB65" s="19"/>
      <c r="BC65" s="18"/>
      <c r="BD65" s="18"/>
      <c r="BE65" s="19"/>
      <c r="BF65" s="136" t="n">
        <f aca="false">COUNTA(AK65,AE65,AB65,Y65,V65,S65,G65,D65,J65,M65,P65,AH65,AN65,AQ65,AT65,AW65,AZ65,BC65)</f>
        <v>0</v>
      </c>
      <c r="BG65" s="110" t="n">
        <f aca="false">COUNTA(AL65,AF65,AC65,Z65,W65,T65,H65,E65,K65,N65,Q65,AI65,AO65,AR65,AU65,AX65,BA65,BD65)</f>
        <v>0</v>
      </c>
      <c r="BH65" s="111" t="n">
        <f aca="false">COUNTA(AM65,AG65,AD65,AA65,X65,U65,I65,F65,L65,O65,R65,AJ65,AP65,AS65,AV65,AY65,BB65,BE65)</f>
        <v>0</v>
      </c>
    </row>
    <row r="66" customFormat="false" ht="15.6" hidden="false" customHeight="false" outlineLevel="0" collapsed="false">
      <c r="B66" s="107" t="n">
        <v>11</v>
      </c>
      <c r="C66" s="108" t="n">
        <f aca="false">'4 жастағы балалар Ф'!C66</f>
        <v>0</v>
      </c>
      <c r="D66" s="18"/>
      <c r="E66" s="18"/>
      <c r="F66" s="19"/>
      <c r="G66" s="18"/>
      <c r="H66" s="18"/>
      <c r="I66" s="19"/>
      <c r="J66" s="18"/>
      <c r="K66" s="18"/>
      <c r="L66" s="19"/>
      <c r="M66" s="18"/>
      <c r="N66" s="18"/>
      <c r="O66" s="19"/>
      <c r="P66" s="18"/>
      <c r="Q66" s="18"/>
      <c r="R66" s="19"/>
      <c r="S66" s="18"/>
      <c r="T66" s="18"/>
      <c r="U66" s="19"/>
      <c r="V66" s="18"/>
      <c r="W66" s="18"/>
      <c r="X66" s="19"/>
      <c r="Y66" s="18"/>
      <c r="Z66" s="18"/>
      <c r="AA66" s="19"/>
      <c r="AB66" s="18"/>
      <c r="AC66" s="18"/>
      <c r="AD66" s="19"/>
      <c r="AE66" s="18"/>
      <c r="AF66" s="18"/>
      <c r="AG66" s="19"/>
      <c r="AH66" s="18"/>
      <c r="AI66" s="18"/>
      <c r="AJ66" s="19"/>
      <c r="AK66" s="18"/>
      <c r="AL66" s="18"/>
      <c r="AM66" s="19"/>
      <c r="AN66" s="18"/>
      <c r="AO66" s="18"/>
      <c r="AP66" s="19"/>
      <c r="AQ66" s="18"/>
      <c r="AR66" s="18"/>
      <c r="AS66" s="19"/>
      <c r="AT66" s="18"/>
      <c r="AU66" s="18"/>
      <c r="AV66" s="19"/>
      <c r="AW66" s="18"/>
      <c r="AX66" s="18"/>
      <c r="AY66" s="19"/>
      <c r="AZ66" s="18"/>
      <c r="BA66" s="18"/>
      <c r="BB66" s="19"/>
      <c r="BC66" s="18"/>
      <c r="BD66" s="18"/>
      <c r="BE66" s="19"/>
      <c r="BF66" s="136" t="n">
        <f aca="false">COUNTA(AK66,AE66,AB66,Y66,V66,S66,G66,D66,J66,M66,P66,AH66,AN66,AQ66,AT66,AW66,AZ66,BC66)</f>
        <v>0</v>
      </c>
      <c r="BG66" s="110" t="n">
        <f aca="false">COUNTA(AL66,AF66,AC66,Z66,W66,T66,H66,E66,K66,N66,Q66,AI66,AO66,AR66,AU66,AX66,BA66,BD66)</f>
        <v>0</v>
      </c>
      <c r="BH66" s="111" t="n">
        <f aca="false">COUNTA(AM66,AG66,AD66,AA66,X66,U66,I66,F66,L66,O66,R66,AJ66,AP66,AS66,AV66,AY66,BB66,BE66)</f>
        <v>0</v>
      </c>
    </row>
    <row r="67" customFormat="false" ht="15.6" hidden="false" customHeight="false" outlineLevel="0" collapsed="false">
      <c r="B67" s="107" t="n">
        <v>12</v>
      </c>
      <c r="C67" s="108" t="n">
        <f aca="false">'4 жастағы балалар Ф'!C67</f>
        <v>0</v>
      </c>
      <c r="D67" s="18"/>
      <c r="E67" s="18"/>
      <c r="F67" s="19"/>
      <c r="G67" s="18"/>
      <c r="H67" s="18"/>
      <c r="I67" s="19"/>
      <c r="J67" s="18"/>
      <c r="K67" s="18"/>
      <c r="L67" s="19"/>
      <c r="M67" s="18"/>
      <c r="N67" s="18"/>
      <c r="O67" s="19"/>
      <c r="P67" s="18"/>
      <c r="Q67" s="18"/>
      <c r="R67" s="19"/>
      <c r="S67" s="18"/>
      <c r="T67" s="18"/>
      <c r="U67" s="19"/>
      <c r="V67" s="18"/>
      <c r="W67" s="18"/>
      <c r="X67" s="19"/>
      <c r="Y67" s="18"/>
      <c r="Z67" s="18"/>
      <c r="AA67" s="19"/>
      <c r="AB67" s="18"/>
      <c r="AC67" s="18"/>
      <c r="AD67" s="19"/>
      <c r="AE67" s="18"/>
      <c r="AF67" s="18"/>
      <c r="AG67" s="19"/>
      <c r="AH67" s="18"/>
      <c r="AI67" s="18"/>
      <c r="AJ67" s="19"/>
      <c r="AK67" s="18"/>
      <c r="AL67" s="18"/>
      <c r="AM67" s="19"/>
      <c r="AN67" s="18"/>
      <c r="AO67" s="18"/>
      <c r="AP67" s="19"/>
      <c r="AQ67" s="18"/>
      <c r="AR67" s="18"/>
      <c r="AS67" s="19"/>
      <c r="AT67" s="18"/>
      <c r="AU67" s="18"/>
      <c r="AV67" s="19"/>
      <c r="AW67" s="18"/>
      <c r="AX67" s="18"/>
      <c r="AY67" s="19"/>
      <c r="AZ67" s="18"/>
      <c r="BA67" s="18"/>
      <c r="BB67" s="19"/>
      <c r="BC67" s="18"/>
      <c r="BD67" s="18"/>
      <c r="BE67" s="19"/>
      <c r="BF67" s="136" t="n">
        <f aca="false">COUNTA(AK67,AE67,AB67,Y67,V67,S67,G67,D67,J67,M67,P67,AH67,AN67,AQ67,AT67,AW67,AZ67,BC67)</f>
        <v>0</v>
      </c>
      <c r="BG67" s="110" t="n">
        <f aca="false">COUNTA(AL67,AF67,AC67,Z67,W67,T67,H67,E67,K67,N67,Q67,AI67,AO67,AR67,AU67,AX67,BA67,BD67)</f>
        <v>0</v>
      </c>
      <c r="BH67" s="111" t="n">
        <f aca="false">COUNTA(AM67,AG67,AD67,AA67,X67,U67,I67,F67,L67,O67,R67,AJ67,AP67,AS67,AV67,AY67,BB67,BE67)</f>
        <v>0</v>
      </c>
    </row>
    <row r="68" customFormat="false" ht="15.6" hidden="false" customHeight="false" outlineLevel="0" collapsed="false">
      <c r="B68" s="107" t="n">
        <v>13</v>
      </c>
      <c r="C68" s="108" t="n">
        <f aca="false">'4 жастағы балалар Ф'!C68</f>
        <v>0</v>
      </c>
      <c r="D68" s="18"/>
      <c r="E68" s="18"/>
      <c r="F68" s="19"/>
      <c r="G68" s="18"/>
      <c r="H68" s="18"/>
      <c r="I68" s="19"/>
      <c r="J68" s="18"/>
      <c r="K68" s="18"/>
      <c r="L68" s="19"/>
      <c r="M68" s="18"/>
      <c r="N68" s="18"/>
      <c r="O68" s="19"/>
      <c r="P68" s="18"/>
      <c r="Q68" s="18"/>
      <c r="R68" s="19"/>
      <c r="S68" s="18"/>
      <c r="T68" s="18"/>
      <c r="U68" s="19"/>
      <c r="V68" s="18"/>
      <c r="W68" s="18"/>
      <c r="X68" s="19"/>
      <c r="Y68" s="18"/>
      <c r="Z68" s="18"/>
      <c r="AA68" s="19"/>
      <c r="AB68" s="18"/>
      <c r="AC68" s="18"/>
      <c r="AD68" s="19"/>
      <c r="AE68" s="18"/>
      <c r="AF68" s="18"/>
      <c r="AG68" s="19"/>
      <c r="AH68" s="18"/>
      <c r="AI68" s="18"/>
      <c r="AJ68" s="19"/>
      <c r="AK68" s="18"/>
      <c r="AL68" s="18"/>
      <c r="AM68" s="19"/>
      <c r="AN68" s="18"/>
      <c r="AO68" s="18"/>
      <c r="AP68" s="19"/>
      <c r="AQ68" s="18"/>
      <c r="AR68" s="18"/>
      <c r="AS68" s="19"/>
      <c r="AT68" s="18"/>
      <c r="AU68" s="18"/>
      <c r="AV68" s="19"/>
      <c r="AW68" s="18"/>
      <c r="AX68" s="18"/>
      <c r="AY68" s="19"/>
      <c r="AZ68" s="18"/>
      <c r="BA68" s="18"/>
      <c r="BB68" s="19"/>
      <c r="BC68" s="18"/>
      <c r="BD68" s="18"/>
      <c r="BE68" s="19"/>
      <c r="BF68" s="136" t="n">
        <f aca="false">COUNTA(AK68,AE68,AB68,Y68,V68,S68,G68,D68,J68,M68,P68,AH68,AN68,AQ68,AT68,AW68,AZ68,BC68)</f>
        <v>0</v>
      </c>
      <c r="BG68" s="110" t="n">
        <f aca="false">COUNTA(AL68,AF68,AC68,Z68,W68,T68,H68,E68,K68,N68,Q68,AI68,AO68,AR68,AU68,AX68,BA68,BD68)</f>
        <v>0</v>
      </c>
      <c r="BH68" s="111" t="n">
        <f aca="false">COUNTA(AM68,AG68,AD68,AA68,X68,U68,I68,F68,L68,O68,R68,AJ68,AP68,AS68,AV68,AY68,BB68,BE68)</f>
        <v>0</v>
      </c>
    </row>
    <row r="69" customFormat="false" ht="15.6" hidden="false" customHeight="false" outlineLevel="0" collapsed="false">
      <c r="B69" s="107" t="n">
        <v>14</v>
      </c>
      <c r="C69" s="108" t="n">
        <f aca="false">'4 жастағы балалар Ф'!C69</f>
        <v>0</v>
      </c>
      <c r="D69" s="18"/>
      <c r="E69" s="18"/>
      <c r="F69" s="19"/>
      <c r="G69" s="18"/>
      <c r="H69" s="18"/>
      <c r="I69" s="19"/>
      <c r="J69" s="18"/>
      <c r="K69" s="18"/>
      <c r="L69" s="19"/>
      <c r="M69" s="18"/>
      <c r="N69" s="18"/>
      <c r="O69" s="19"/>
      <c r="P69" s="18"/>
      <c r="Q69" s="18"/>
      <c r="R69" s="19"/>
      <c r="S69" s="18"/>
      <c r="T69" s="18"/>
      <c r="U69" s="19"/>
      <c r="V69" s="18"/>
      <c r="W69" s="18"/>
      <c r="X69" s="19"/>
      <c r="Y69" s="18"/>
      <c r="Z69" s="18"/>
      <c r="AA69" s="19"/>
      <c r="AB69" s="18"/>
      <c r="AC69" s="18"/>
      <c r="AD69" s="19"/>
      <c r="AE69" s="18"/>
      <c r="AF69" s="18"/>
      <c r="AG69" s="19"/>
      <c r="AH69" s="18"/>
      <c r="AI69" s="18"/>
      <c r="AJ69" s="19"/>
      <c r="AK69" s="18"/>
      <c r="AL69" s="18"/>
      <c r="AM69" s="19"/>
      <c r="AN69" s="18"/>
      <c r="AO69" s="18"/>
      <c r="AP69" s="19"/>
      <c r="AQ69" s="18"/>
      <c r="AR69" s="18"/>
      <c r="AS69" s="19"/>
      <c r="AT69" s="18"/>
      <c r="AU69" s="18"/>
      <c r="AV69" s="19"/>
      <c r="AW69" s="18"/>
      <c r="AX69" s="18"/>
      <c r="AY69" s="19"/>
      <c r="AZ69" s="18"/>
      <c r="BA69" s="18"/>
      <c r="BB69" s="19"/>
      <c r="BC69" s="18"/>
      <c r="BD69" s="18"/>
      <c r="BE69" s="19"/>
      <c r="BF69" s="136" t="n">
        <f aca="false">COUNTA(AK69,AE69,AB69,Y69,V69,S69,G69,D69,J69,M69,P69,AH69,AN69,AQ69,AT69,AW69,AZ69,BC69)</f>
        <v>0</v>
      </c>
      <c r="BG69" s="110" t="n">
        <f aca="false">COUNTA(AL69,AF69,AC69,Z69,W69,T69,H69,E69,K69,N69,Q69,AI69,AO69,AR69,AU69,AX69,BA69,BD69)</f>
        <v>0</v>
      </c>
      <c r="BH69" s="111" t="n">
        <f aca="false">COUNTA(AM69,AG69,AD69,AA69,X69,U69,I69,F69,L69,O69,R69,AJ69,AP69,AS69,AV69,AY69,BB69,BE69)</f>
        <v>0</v>
      </c>
    </row>
    <row r="70" customFormat="false" ht="15.6" hidden="false" customHeight="false" outlineLevel="0" collapsed="false">
      <c r="B70" s="107" t="n">
        <v>15</v>
      </c>
      <c r="C70" s="108" t="n">
        <f aca="false">'4 жастағы балалар Ф'!C70</f>
        <v>0</v>
      </c>
      <c r="D70" s="18"/>
      <c r="E70" s="18"/>
      <c r="F70" s="19"/>
      <c r="G70" s="18"/>
      <c r="H70" s="18"/>
      <c r="I70" s="19"/>
      <c r="J70" s="18"/>
      <c r="K70" s="18"/>
      <c r="L70" s="19"/>
      <c r="M70" s="18"/>
      <c r="N70" s="18"/>
      <c r="O70" s="19"/>
      <c r="P70" s="18"/>
      <c r="Q70" s="18"/>
      <c r="R70" s="19"/>
      <c r="S70" s="18"/>
      <c r="T70" s="18"/>
      <c r="U70" s="19"/>
      <c r="V70" s="18"/>
      <c r="W70" s="18"/>
      <c r="X70" s="19"/>
      <c r="Y70" s="18"/>
      <c r="Z70" s="18"/>
      <c r="AA70" s="19"/>
      <c r="AB70" s="18"/>
      <c r="AC70" s="18"/>
      <c r="AD70" s="19"/>
      <c r="AE70" s="18"/>
      <c r="AF70" s="18"/>
      <c r="AG70" s="19"/>
      <c r="AH70" s="18"/>
      <c r="AI70" s="18"/>
      <c r="AJ70" s="19"/>
      <c r="AK70" s="18"/>
      <c r="AL70" s="18"/>
      <c r="AM70" s="19"/>
      <c r="AN70" s="18"/>
      <c r="AO70" s="18"/>
      <c r="AP70" s="19"/>
      <c r="AQ70" s="18"/>
      <c r="AR70" s="18"/>
      <c r="AS70" s="19"/>
      <c r="AT70" s="18"/>
      <c r="AU70" s="18"/>
      <c r="AV70" s="19"/>
      <c r="AW70" s="18"/>
      <c r="AX70" s="18"/>
      <c r="AY70" s="19"/>
      <c r="AZ70" s="18"/>
      <c r="BA70" s="18"/>
      <c r="BB70" s="19"/>
      <c r="BC70" s="18"/>
      <c r="BD70" s="18"/>
      <c r="BE70" s="19"/>
      <c r="BF70" s="136" t="n">
        <f aca="false">COUNTA(AK70,AE70,AB70,Y70,V70,S70,G70,D70,J70,M70,P70,AH70,AN70,AQ70,AT70,AW70,AZ70,BC70)</f>
        <v>0</v>
      </c>
      <c r="BG70" s="110" t="n">
        <f aca="false">COUNTA(AL70,AF70,AC70,Z70,W70,T70,H70,E70,K70,N70,Q70,AI70,AO70,AR70,AU70,AX70,BA70,BD70)</f>
        <v>0</v>
      </c>
      <c r="BH70" s="111" t="n">
        <f aca="false">COUNTA(AM70,AG70,AD70,AA70,X70,U70,I70,F70,L70,O70,R70,AJ70,AP70,AS70,AV70,AY70,BB70,BE70)</f>
        <v>0</v>
      </c>
    </row>
    <row r="71" customFormat="false" ht="15.6" hidden="false" customHeight="false" outlineLevel="0" collapsed="false">
      <c r="B71" s="107" t="n">
        <v>16</v>
      </c>
      <c r="C71" s="108" t="n">
        <f aca="false">'4 жастағы балалар Ф'!C71</f>
        <v>0</v>
      </c>
      <c r="D71" s="18"/>
      <c r="E71" s="18"/>
      <c r="F71" s="19"/>
      <c r="G71" s="18"/>
      <c r="H71" s="18"/>
      <c r="I71" s="19"/>
      <c r="J71" s="18"/>
      <c r="K71" s="18"/>
      <c r="L71" s="19"/>
      <c r="M71" s="18"/>
      <c r="N71" s="18"/>
      <c r="O71" s="19"/>
      <c r="P71" s="18"/>
      <c r="Q71" s="18"/>
      <c r="R71" s="19"/>
      <c r="S71" s="18"/>
      <c r="T71" s="18"/>
      <c r="U71" s="19"/>
      <c r="V71" s="18"/>
      <c r="W71" s="18"/>
      <c r="X71" s="19"/>
      <c r="Y71" s="18"/>
      <c r="Z71" s="18"/>
      <c r="AA71" s="19"/>
      <c r="AB71" s="18"/>
      <c r="AC71" s="18"/>
      <c r="AD71" s="19"/>
      <c r="AE71" s="18"/>
      <c r="AF71" s="18"/>
      <c r="AG71" s="19"/>
      <c r="AH71" s="18"/>
      <c r="AI71" s="18"/>
      <c r="AJ71" s="19"/>
      <c r="AK71" s="18"/>
      <c r="AL71" s="18"/>
      <c r="AM71" s="19"/>
      <c r="AN71" s="18"/>
      <c r="AO71" s="18"/>
      <c r="AP71" s="19"/>
      <c r="AQ71" s="18"/>
      <c r="AR71" s="18"/>
      <c r="AS71" s="19"/>
      <c r="AT71" s="18"/>
      <c r="AU71" s="18"/>
      <c r="AV71" s="19"/>
      <c r="AW71" s="18"/>
      <c r="AX71" s="18"/>
      <c r="AY71" s="19"/>
      <c r="AZ71" s="18"/>
      <c r="BA71" s="18"/>
      <c r="BB71" s="19"/>
      <c r="BC71" s="18"/>
      <c r="BD71" s="18"/>
      <c r="BE71" s="19"/>
      <c r="BF71" s="136" t="n">
        <f aca="false">COUNTA(AK71,AE71,AB71,Y71,V71,S71,G71,D71,J71,M71,P71,AH71,AN71,AQ71,AT71,AW71,AZ71,BC71)</f>
        <v>0</v>
      </c>
      <c r="BG71" s="110" t="n">
        <f aca="false">COUNTA(AL71,AF71,AC71,Z71,W71,T71,H71,E71,K71,N71,Q71,AI71,AO71,AR71,AU71,AX71,BA71,BD71)</f>
        <v>0</v>
      </c>
      <c r="BH71" s="111" t="n">
        <f aca="false">COUNTA(AM71,AG71,AD71,AA71,X71,U71,I71,F71,L71,O71,R71,AJ71,AP71,AS71,AV71,AY71,BB71,BE71)</f>
        <v>0</v>
      </c>
    </row>
    <row r="72" customFormat="false" ht="15.6" hidden="false" customHeight="false" outlineLevel="0" collapsed="false">
      <c r="B72" s="107" t="n">
        <v>17</v>
      </c>
      <c r="C72" s="108" t="n">
        <f aca="false">'4 жастағы балалар Ф'!C72</f>
        <v>0</v>
      </c>
      <c r="D72" s="18"/>
      <c r="E72" s="18"/>
      <c r="F72" s="19"/>
      <c r="G72" s="18"/>
      <c r="H72" s="18"/>
      <c r="I72" s="19"/>
      <c r="J72" s="18"/>
      <c r="K72" s="18"/>
      <c r="L72" s="19"/>
      <c r="M72" s="18"/>
      <c r="N72" s="18"/>
      <c r="O72" s="19"/>
      <c r="P72" s="18"/>
      <c r="Q72" s="18"/>
      <c r="R72" s="19"/>
      <c r="S72" s="18"/>
      <c r="T72" s="18"/>
      <c r="U72" s="19"/>
      <c r="V72" s="18"/>
      <c r="W72" s="18"/>
      <c r="X72" s="19"/>
      <c r="Y72" s="18"/>
      <c r="Z72" s="18"/>
      <c r="AA72" s="19"/>
      <c r="AB72" s="18"/>
      <c r="AC72" s="18"/>
      <c r="AD72" s="19"/>
      <c r="AE72" s="18"/>
      <c r="AF72" s="18"/>
      <c r="AG72" s="19"/>
      <c r="AH72" s="18"/>
      <c r="AI72" s="18"/>
      <c r="AJ72" s="19"/>
      <c r="AK72" s="18"/>
      <c r="AL72" s="18"/>
      <c r="AM72" s="19"/>
      <c r="AN72" s="18"/>
      <c r="AO72" s="18"/>
      <c r="AP72" s="19"/>
      <c r="AQ72" s="18"/>
      <c r="AR72" s="18"/>
      <c r="AS72" s="19"/>
      <c r="AT72" s="18"/>
      <c r="AU72" s="18"/>
      <c r="AV72" s="19"/>
      <c r="AW72" s="18"/>
      <c r="AX72" s="18"/>
      <c r="AY72" s="19"/>
      <c r="AZ72" s="18"/>
      <c r="BA72" s="18"/>
      <c r="BB72" s="19"/>
      <c r="BC72" s="18"/>
      <c r="BD72" s="18"/>
      <c r="BE72" s="19"/>
      <c r="BF72" s="136" t="n">
        <f aca="false">COUNTA(AK72,AE72,AB72,Y72,V72,S72,G72,D72,J72,M72,P72,AH72,AN72,AQ72,AT72,AW72,AZ72,BC72)</f>
        <v>0</v>
      </c>
      <c r="BG72" s="110" t="n">
        <f aca="false">COUNTA(AL72,AF72,AC72,Z72,W72,T72,H72,E72,K72,N72,Q72,AI72,AO72,AR72,AU72,AX72,BA72,BD72)</f>
        <v>0</v>
      </c>
      <c r="BH72" s="111" t="n">
        <f aca="false">COUNTA(AM72,AG72,AD72,AA72,X72,U72,I72,F72,L72,O72,R72,AJ72,AP72,AS72,AV72,AY72,BB72,BE72)</f>
        <v>0</v>
      </c>
    </row>
    <row r="73" customFormat="false" ht="15.6" hidden="false" customHeight="false" outlineLevel="0" collapsed="false">
      <c r="B73" s="107" t="n">
        <v>18</v>
      </c>
      <c r="C73" s="108" t="n">
        <f aca="false">'4 жастағы балалар Ф'!C73</f>
        <v>0</v>
      </c>
      <c r="D73" s="18"/>
      <c r="E73" s="18"/>
      <c r="F73" s="19"/>
      <c r="G73" s="18"/>
      <c r="H73" s="18"/>
      <c r="I73" s="19"/>
      <c r="J73" s="18"/>
      <c r="K73" s="18"/>
      <c r="L73" s="19"/>
      <c r="M73" s="18"/>
      <c r="N73" s="18"/>
      <c r="O73" s="19"/>
      <c r="P73" s="18"/>
      <c r="Q73" s="18"/>
      <c r="R73" s="19"/>
      <c r="S73" s="18"/>
      <c r="T73" s="18"/>
      <c r="U73" s="19"/>
      <c r="V73" s="18"/>
      <c r="W73" s="18"/>
      <c r="X73" s="19"/>
      <c r="Y73" s="18"/>
      <c r="Z73" s="18"/>
      <c r="AA73" s="19"/>
      <c r="AB73" s="18"/>
      <c r="AC73" s="18"/>
      <c r="AD73" s="19"/>
      <c r="AE73" s="18"/>
      <c r="AF73" s="18"/>
      <c r="AG73" s="19"/>
      <c r="AH73" s="18"/>
      <c r="AI73" s="18"/>
      <c r="AJ73" s="19"/>
      <c r="AK73" s="18"/>
      <c r="AL73" s="18"/>
      <c r="AM73" s="19"/>
      <c r="AN73" s="18"/>
      <c r="AO73" s="18"/>
      <c r="AP73" s="19"/>
      <c r="AQ73" s="18"/>
      <c r="AR73" s="18"/>
      <c r="AS73" s="19"/>
      <c r="AT73" s="18"/>
      <c r="AU73" s="18"/>
      <c r="AV73" s="19"/>
      <c r="AW73" s="18"/>
      <c r="AX73" s="18"/>
      <c r="AY73" s="19"/>
      <c r="AZ73" s="18"/>
      <c r="BA73" s="18"/>
      <c r="BB73" s="19"/>
      <c r="BC73" s="18"/>
      <c r="BD73" s="18"/>
      <c r="BE73" s="19"/>
      <c r="BF73" s="136" t="n">
        <f aca="false">COUNTA(AK73,AE73,AB73,Y73,V73,S73,G73,D73,J73,M73,P73,AH73,AN73,AQ73,AT73,AW73,AZ73,BC73)</f>
        <v>0</v>
      </c>
      <c r="BG73" s="110" t="n">
        <f aca="false">COUNTA(AL73,AF73,AC73,Z73,W73,T73,H73,E73,K73,N73,Q73,AI73,AO73,AR73,AU73,AX73,BA73,BD73)</f>
        <v>0</v>
      </c>
      <c r="BH73" s="111" t="n">
        <f aca="false">COUNTA(AM73,AG73,AD73,AA73,X73,U73,I73,F73,L73,O73,R73,AJ73,AP73,AS73,AV73,AY73,BB73,BE73)</f>
        <v>0</v>
      </c>
    </row>
    <row r="74" customFormat="false" ht="15.6" hidden="false" customHeight="false" outlineLevel="0" collapsed="false">
      <c r="B74" s="107" t="n">
        <v>19</v>
      </c>
      <c r="C74" s="108" t="n">
        <f aca="false">'4 жастағы балалар Ф'!C74</f>
        <v>0</v>
      </c>
      <c r="D74" s="18"/>
      <c r="E74" s="18"/>
      <c r="F74" s="19"/>
      <c r="G74" s="18"/>
      <c r="H74" s="18"/>
      <c r="I74" s="19"/>
      <c r="J74" s="18"/>
      <c r="K74" s="18"/>
      <c r="L74" s="19"/>
      <c r="M74" s="18"/>
      <c r="N74" s="18"/>
      <c r="O74" s="19"/>
      <c r="P74" s="18"/>
      <c r="Q74" s="18"/>
      <c r="R74" s="19"/>
      <c r="S74" s="18"/>
      <c r="T74" s="18"/>
      <c r="U74" s="19"/>
      <c r="V74" s="18"/>
      <c r="W74" s="18"/>
      <c r="X74" s="19"/>
      <c r="Y74" s="18"/>
      <c r="Z74" s="18"/>
      <c r="AA74" s="19"/>
      <c r="AB74" s="18"/>
      <c r="AC74" s="18"/>
      <c r="AD74" s="19"/>
      <c r="AE74" s="18"/>
      <c r="AF74" s="18"/>
      <c r="AG74" s="19"/>
      <c r="AH74" s="18"/>
      <c r="AI74" s="18"/>
      <c r="AJ74" s="19"/>
      <c r="AK74" s="18"/>
      <c r="AL74" s="18"/>
      <c r="AM74" s="19"/>
      <c r="AN74" s="18"/>
      <c r="AO74" s="18"/>
      <c r="AP74" s="19"/>
      <c r="AQ74" s="18"/>
      <c r="AR74" s="18"/>
      <c r="AS74" s="19"/>
      <c r="AT74" s="18"/>
      <c r="AU74" s="18"/>
      <c r="AV74" s="19"/>
      <c r="AW74" s="18"/>
      <c r="AX74" s="18"/>
      <c r="AY74" s="19"/>
      <c r="AZ74" s="18"/>
      <c r="BA74" s="18"/>
      <c r="BB74" s="19"/>
      <c r="BC74" s="18"/>
      <c r="BD74" s="18"/>
      <c r="BE74" s="19"/>
      <c r="BF74" s="136" t="n">
        <f aca="false">COUNTA(AK74,AE74,AB74,Y74,V74,S74,G74,D74,J74,M74,P74,AH74,AN74,AQ74,AT74,AW74,AZ74,BC74)</f>
        <v>0</v>
      </c>
      <c r="BG74" s="110" t="n">
        <f aca="false">COUNTA(AL74,AF74,AC74,Z74,W74,T74,H74,E74,K74,N74,Q74,AI74,AO74,AR74,AU74,AX74,BA74,BD74)</f>
        <v>0</v>
      </c>
      <c r="BH74" s="111" t="n">
        <f aca="false">COUNTA(AM74,AG74,AD74,AA74,X74,U74,I74,F74,L74,O74,R74,AJ74,AP74,AS74,AV74,AY74,BB74,BE74)</f>
        <v>0</v>
      </c>
    </row>
    <row r="75" customFormat="false" ht="15.6" hidden="false" customHeight="false" outlineLevel="0" collapsed="false">
      <c r="B75" s="107" t="n">
        <v>20</v>
      </c>
      <c r="C75" s="108" t="n">
        <f aca="false">'4 жастағы балалар Ф'!C75</f>
        <v>0</v>
      </c>
      <c r="D75" s="18"/>
      <c r="E75" s="18"/>
      <c r="F75" s="19"/>
      <c r="G75" s="18"/>
      <c r="H75" s="18"/>
      <c r="I75" s="19"/>
      <c r="J75" s="18"/>
      <c r="K75" s="18"/>
      <c r="L75" s="19"/>
      <c r="M75" s="18"/>
      <c r="N75" s="18"/>
      <c r="O75" s="19"/>
      <c r="P75" s="18"/>
      <c r="Q75" s="18"/>
      <c r="R75" s="19"/>
      <c r="S75" s="18"/>
      <c r="T75" s="18"/>
      <c r="U75" s="19"/>
      <c r="V75" s="18"/>
      <c r="W75" s="18"/>
      <c r="X75" s="19"/>
      <c r="Y75" s="18"/>
      <c r="Z75" s="18"/>
      <c r="AA75" s="19"/>
      <c r="AB75" s="18"/>
      <c r="AC75" s="18"/>
      <c r="AD75" s="19"/>
      <c r="AE75" s="18"/>
      <c r="AF75" s="18"/>
      <c r="AG75" s="19"/>
      <c r="AH75" s="18"/>
      <c r="AI75" s="18"/>
      <c r="AJ75" s="19"/>
      <c r="AK75" s="18"/>
      <c r="AL75" s="18"/>
      <c r="AM75" s="19"/>
      <c r="AN75" s="18"/>
      <c r="AO75" s="18"/>
      <c r="AP75" s="19"/>
      <c r="AQ75" s="18"/>
      <c r="AR75" s="18"/>
      <c r="AS75" s="19"/>
      <c r="AT75" s="18"/>
      <c r="AU75" s="18"/>
      <c r="AV75" s="19"/>
      <c r="AW75" s="18"/>
      <c r="AX75" s="18"/>
      <c r="AY75" s="19"/>
      <c r="AZ75" s="18"/>
      <c r="BA75" s="18"/>
      <c r="BB75" s="19"/>
      <c r="BC75" s="18"/>
      <c r="BD75" s="18"/>
      <c r="BE75" s="19"/>
      <c r="BF75" s="136" t="n">
        <f aca="false">COUNTA(AK75,AE75,AB75,Y75,V75,S75,G75,D75,J75,M75,P75,AH75,AN75,AQ75,AT75,AW75,AZ75,BC75)</f>
        <v>0</v>
      </c>
      <c r="BG75" s="110" t="n">
        <f aca="false">COUNTA(AL75,AF75,AC75,Z75,W75,T75,H75,E75,K75,N75,Q75,AI75,AO75,AR75,AU75,AX75,BA75,BD75)</f>
        <v>0</v>
      </c>
      <c r="BH75" s="111" t="n">
        <f aca="false">COUNTA(AM75,AG75,AD75,AA75,X75,U75,I75,F75,L75,O75,R75,AJ75,AP75,AS75,AV75,AY75,BB75,BE75)</f>
        <v>0</v>
      </c>
    </row>
    <row r="76" customFormat="false" ht="15.6" hidden="false" customHeight="false" outlineLevel="0" collapsed="false">
      <c r="B76" s="107" t="n">
        <v>21</v>
      </c>
      <c r="C76" s="108" t="n">
        <f aca="false">'4 жастағы балалар Ф'!C76</f>
        <v>0</v>
      </c>
      <c r="D76" s="18"/>
      <c r="E76" s="18"/>
      <c r="F76" s="19"/>
      <c r="G76" s="18"/>
      <c r="H76" s="18"/>
      <c r="I76" s="19"/>
      <c r="J76" s="18"/>
      <c r="K76" s="18"/>
      <c r="L76" s="19"/>
      <c r="M76" s="18"/>
      <c r="N76" s="18"/>
      <c r="O76" s="19"/>
      <c r="P76" s="18"/>
      <c r="Q76" s="18"/>
      <c r="R76" s="19"/>
      <c r="S76" s="18"/>
      <c r="T76" s="18"/>
      <c r="U76" s="19"/>
      <c r="V76" s="18"/>
      <c r="W76" s="18"/>
      <c r="X76" s="19"/>
      <c r="Y76" s="18"/>
      <c r="Z76" s="18"/>
      <c r="AA76" s="19"/>
      <c r="AB76" s="18"/>
      <c r="AC76" s="18"/>
      <c r="AD76" s="19"/>
      <c r="AE76" s="18"/>
      <c r="AF76" s="18"/>
      <c r="AG76" s="19"/>
      <c r="AH76" s="18"/>
      <c r="AI76" s="18"/>
      <c r="AJ76" s="19"/>
      <c r="AK76" s="18"/>
      <c r="AL76" s="18"/>
      <c r="AM76" s="19"/>
      <c r="AN76" s="18"/>
      <c r="AO76" s="18"/>
      <c r="AP76" s="19"/>
      <c r="AQ76" s="18"/>
      <c r="AR76" s="18"/>
      <c r="AS76" s="19"/>
      <c r="AT76" s="18"/>
      <c r="AU76" s="18"/>
      <c r="AV76" s="19"/>
      <c r="AW76" s="18"/>
      <c r="AX76" s="18"/>
      <c r="AY76" s="19"/>
      <c r="AZ76" s="18"/>
      <c r="BA76" s="18"/>
      <c r="BB76" s="19"/>
      <c r="BC76" s="18"/>
      <c r="BD76" s="18"/>
      <c r="BE76" s="19"/>
      <c r="BF76" s="136" t="n">
        <f aca="false">COUNTA(AK76,AE76,AB76,Y76,V76,S76,G76,D76,J76,M76,P76,AH76,AN76,AQ76,AT76,AW76,AZ76,BC76)</f>
        <v>0</v>
      </c>
      <c r="BG76" s="110" t="n">
        <f aca="false">COUNTA(AL76,AF76,AC76,Z76,W76,T76,H76,E76,K76,N76,Q76,AI76,AO76,AR76,AU76,AX76,BA76,BD76)</f>
        <v>0</v>
      </c>
      <c r="BH76" s="111" t="n">
        <f aca="false">COUNTA(AM76,AG76,AD76,AA76,X76,U76,I76,F76,L76,O76,R76,AJ76,AP76,AS76,AV76,AY76,BB76,BE76)</f>
        <v>0</v>
      </c>
    </row>
    <row r="77" customFormat="false" ht="15.6" hidden="false" customHeight="false" outlineLevel="0" collapsed="false">
      <c r="B77" s="107" t="n">
        <v>22</v>
      </c>
      <c r="C77" s="108" t="n">
        <f aca="false">'4 жастағы балалар Ф'!C77</f>
        <v>0</v>
      </c>
      <c r="D77" s="18"/>
      <c r="E77" s="18"/>
      <c r="F77" s="19"/>
      <c r="G77" s="18"/>
      <c r="H77" s="18"/>
      <c r="I77" s="19"/>
      <c r="J77" s="18"/>
      <c r="K77" s="18"/>
      <c r="L77" s="19"/>
      <c r="M77" s="18"/>
      <c r="N77" s="18"/>
      <c r="O77" s="19"/>
      <c r="P77" s="18"/>
      <c r="Q77" s="18"/>
      <c r="R77" s="19"/>
      <c r="S77" s="18"/>
      <c r="T77" s="18"/>
      <c r="U77" s="19"/>
      <c r="V77" s="18"/>
      <c r="W77" s="18"/>
      <c r="X77" s="19"/>
      <c r="Y77" s="18"/>
      <c r="Z77" s="18"/>
      <c r="AA77" s="19"/>
      <c r="AB77" s="18"/>
      <c r="AC77" s="18"/>
      <c r="AD77" s="19"/>
      <c r="AE77" s="18"/>
      <c r="AF77" s="18"/>
      <c r="AG77" s="19"/>
      <c r="AH77" s="18"/>
      <c r="AI77" s="18"/>
      <c r="AJ77" s="19"/>
      <c r="AK77" s="18"/>
      <c r="AL77" s="18"/>
      <c r="AM77" s="19"/>
      <c r="AN77" s="18"/>
      <c r="AO77" s="18"/>
      <c r="AP77" s="19"/>
      <c r="AQ77" s="18"/>
      <c r="AR77" s="18"/>
      <c r="AS77" s="19"/>
      <c r="AT77" s="18"/>
      <c r="AU77" s="18"/>
      <c r="AV77" s="19"/>
      <c r="AW77" s="18"/>
      <c r="AX77" s="18"/>
      <c r="AY77" s="19"/>
      <c r="AZ77" s="18"/>
      <c r="BA77" s="18"/>
      <c r="BB77" s="19"/>
      <c r="BC77" s="18"/>
      <c r="BD77" s="18"/>
      <c r="BE77" s="19"/>
      <c r="BF77" s="136" t="n">
        <f aca="false">COUNTA(AK77,AE77,AB77,Y77,V77,S77,G77,D77,J77,M77,P77,AH77,AN77,AQ77,AT77,AW77,AZ77,BC77)</f>
        <v>0</v>
      </c>
      <c r="BG77" s="110" t="n">
        <f aca="false">COUNTA(AL77,AF77,AC77,Z77,W77,T77,H77,E77,K77,N77,Q77,AI77,AO77,AR77,AU77,AX77,BA77,BD77)</f>
        <v>0</v>
      </c>
      <c r="BH77" s="111" t="n">
        <f aca="false">COUNTA(AM77,AG77,AD77,AA77,X77,U77,I77,F77,L77,O77,R77,AJ77,AP77,AS77,AV77,AY77,BB77,BE77)</f>
        <v>0</v>
      </c>
    </row>
    <row r="78" customFormat="false" ht="15.6" hidden="false" customHeight="false" outlineLevel="0" collapsed="false">
      <c r="B78" s="107" t="n">
        <v>23</v>
      </c>
      <c r="C78" s="108" t="n">
        <f aca="false">'4 жастағы балалар Ф'!C78</f>
        <v>0</v>
      </c>
      <c r="D78" s="18"/>
      <c r="E78" s="18"/>
      <c r="F78" s="19"/>
      <c r="G78" s="18"/>
      <c r="H78" s="18"/>
      <c r="I78" s="19"/>
      <c r="J78" s="18"/>
      <c r="K78" s="18"/>
      <c r="L78" s="19"/>
      <c r="M78" s="18"/>
      <c r="N78" s="18"/>
      <c r="O78" s="19"/>
      <c r="P78" s="18"/>
      <c r="Q78" s="18"/>
      <c r="R78" s="19"/>
      <c r="S78" s="18"/>
      <c r="T78" s="18"/>
      <c r="U78" s="19"/>
      <c r="V78" s="18"/>
      <c r="W78" s="18"/>
      <c r="X78" s="19"/>
      <c r="Y78" s="18"/>
      <c r="Z78" s="18"/>
      <c r="AA78" s="19"/>
      <c r="AB78" s="18"/>
      <c r="AC78" s="18"/>
      <c r="AD78" s="19"/>
      <c r="AE78" s="18"/>
      <c r="AF78" s="18"/>
      <c r="AG78" s="19"/>
      <c r="AH78" s="18"/>
      <c r="AI78" s="18"/>
      <c r="AJ78" s="19"/>
      <c r="AK78" s="18"/>
      <c r="AL78" s="18"/>
      <c r="AM78" s="19"/>
      <c r="AN78" s="18"/>
      <c r="AO78" s="18"/>
      <c r="AP78" s="19"/>
      <c r="AQ78" s="18"/>
      <c r="AR78" s="18"/>
      <c r="AS78" s="19"/>
      <c r="AT78" s="18"/>
      <c r="AU78" s="18"/>
      <c r="AV78" s="19"/>
      <c r="AW78" s="18"/>
      <c r="AX78" s="18"/>
      <c r="AY78" s="19"/>
      <c r="AZ78" s="18"/>
      <c r="BA78" s="18"/>
      <c r="BB78" s="19"/>
      <c r="BC78" s="18"/>
      <c r="BD78" s="18"/>
      <c r="BE78" s="19"/>
      <c r="BF78" s="136" t="n">
        <f aca="false">COUNTA(AK78,AE78,AB78,Y78,V78,S78,G78,D78,J78,M78,P78,AH78,AN78,AQ78,AT78,AW78,AZ78,BC78)</f>
        <v>0</v>
      </c>
      <c r="BG78" s="110" t="n">
        <f aca="false">COUNTA(AL78,AF78,AC78,Z78,W78,T78,H78,E78,K78,N78,Q78,AI78,AO78,AR78,AU78,AX78,BA78,BD78)</f>
        <v>0</v>
      </c>
      <c r="BH78" s="111" t="n">
        <f aca="false">COUNTA(AM78,AG78,AD78,AA78,X78,U78,I78,F78,L78,O78,R78,AJ78,AP78,AS78,AV78,AY78,BB78,BE78)</f>
        <v>0</v>
      </c>
    </row>
    <row r="79" customFormat="false" ht="15.6" hidden="false" customHeight="false" outlineLevel="0" collapsed="false">
      <c r="B79" s="107" t="n">
        <v>24</v>
      </c>
      <c r="C79" s="108" t="n">
        <f aca="false">'4 жастағы балалар Ф'!C79</f>
        <v>0</v>
      </c>
      <c r="D79" s="18"/>
      <c r="E79" s="18"/>
      <c r="F79" s="19"/>
      <c r="G79" s="18"/>
      <c r="H79" s="18"/>
      <c r="I79" s="19"/>
      <c r="J79" s="18"/>
      <c r="K79" s="18"/>
      <c r="L79" s="19"/>
      <c r="M79" s="18"/>
      <c r="N79" s="18"/>
      <c r="O79" s="19"/>
      <c r="P79" s="18"/>
      <c r="Q79" s="18"/>
      <c r="R79" s="19"/>
      <c r="S79" s="18"/>
      <c r="T79" s="18"/>
      <c r="U79" s="19"/>
      <c r="V79" s="18"/>
      <c r="W79" s="18"/>
      <c r="X79" s="19"/>
      <c r="Y79" s="18"/>
      <c r="Z79" s="18"/>
      <c r="AA79" s="19"/>
      <c r="AB79" s="18"/>
      <c r="AC79" s="18"/>
      <c r="AD79" s="19"/>
      <c r="AE79" s="18"/>
      <c r="AF79" s="18"/>
      <c r="AG79" s="19"/>
      <c r="AH79" s="18"/>
      <c r="AI79" s="18"/>
      <c r="AJ79" s="19"/>
      <c r="AK79" s="18"/>
      <c r="AL79" s="18"/>
      <c r="AM79" s="19"/>
      <c r="AN79" s="18"/>
      <c r="AO79" s="18"/>
      <c r="AP79" s="19"/>
      <c r="AQ79" s="18"/>
      <c r="AR79" s="18"/>
      <c r="AS79" s="19"/>
      <c r="AT79" s="18"/>
      <c r="AU79" s="18"/>
      <c r="AV79" s="19"/>
      <c r="AW79" s="18"/>
      <c r="AX79" s="18"/>
      <c r="AY79" s="19"/>
      <c r="AZ79" s="18"/>
      <c r="BA79" s="18"/>
      <c r="BB79" s="19"/>
      <c r="BC79" s="18"/>
      <c r="BD79" s="18"/>
      <c r="BE79" s="19"/>
      <c r="BF79" s="136" t="n">
        <f aca="false">COUNTA(AK79,AE79,AB79,Y79,V79,S79,G79,D79,J79,M79,P79,AH79,AN79,AQ79,AT79,AW79,AZ79,BC79)</f>
        <v>0</v>
      </c>
      <c r="BG79" s="110" t="n">
        <f aca="false">COUNTA(AL79,AF79,AC79,Z79,W79,T79,H79,E79,K79,N79,Q79,AI79,AO79,AR79,AU79,AX79,BA79,BD79)</f>
        <v>0</v>
      </c>
      <c r="BH79" s="111" t="n">
        <f aca="false">COUNTA(AM79,AG79,AD79,AA79,X79,U79,I79,F79,L79,O79,R79,AJ79,AP79,AS79,AV79,AY79,BB79,BE79)</f>
        <v>0</v>
      </c>
    </row>
    <row r="80" customFormat="false" ht="15.6" hidden="false" customHeight="false" outlineLevel="0" collapsed="false">
      <c r="B80" s="107" t="n">
        <v>25</v>
      </c>
      <c r="C80" s="108" t="n">
        <f aca="false">'4 жастағы балалар Ф'!C80</f>
        <v>0</v>
      </c>
      <c r="D80" s="18"/>
      <c r="E80" s="18"/>
      <c r="F80" s="19"/>
      <c r="G80" s="18"/>
      <c r="H80" s="18"/>
      <c r="I80" s="19"/>
      <c r="J80" s="18"/>
      <c r="K80" s="18"/>
      <c r="L80" s="19"/>
      <c r="M80" s="18"/>
      <c r="N80" s="18"/>
      <c r="O80" s="19"/>
      <c r="P80" s="18"/>
      <c r="Q80" s="18"/>
      <c r="R80" s="19"/>
      <c r="S80" s="18"/>
      <c r="T80" s="18"/>
      <c r="U80" s="19"/>
      <c r="V80" s="18"/>
      <c r="W80" s="18"/>
      <c r="X80" s="19"/>
      <c r="Y80" s="18"/>
      <c r="Z80" s="18"/>
      <c r="AA80" s="19"/>
      <c r="AB80" s="18"/>
      <c r="AC80" s="18"/>
      <c r="AD80" s="19"/>
      <c r="AE80" s="18"/>
      <c r="AF80" s="18"/>
      <c r="AG80" s="19"/>
      <c r="AH80" s="18"/>
      <c r="AI80" s="18"/>
      <c r="AJ80" s="19"/>
      <c r="AK80" s="18"/>
      <c r="AL80" s="18"/>
      <c r="AM80" s="19"/>
      <c r="AN80" s="18"/>
      <c r="AO80" s="18"/>
      <c r="AP80" s="19"/>
      <c r="AQ80" s="18"/>
      <c r="AR80" s="18"/>
      <c r="AS80" s="19"/>
      <c r="AT80" s="18"/>
      <c r="AU80" s="18"/>
      <c r="AV80" s="19"/>
      <c r="AW80" s="18"/>
      <c r="AX80" s="18"/>
      <c r="AY80" s="19"/>
      <c r="AZ80" s="18"/>
      <c r="BA80" s="18"/>
      <c r="BB80" s="19"/>
      <c r="BC80" s="18"/>
      <c r="BD80" s="18"/>
      <c r="BE80" s="19"/>
      <c r="BF80" s="136" t="n">
        <f aca="false">COUNTA(AK80,AE80,AB80,Y80,V80,S80,G80,D80,J80,M80,P80,AH80,AN80,AQ80,AT80,AW80,AZ80,BC80)</f>
        <v>0</v>
      </c>
      <c r="BG80" s="110" t="n">
        <f aca="false">COUNTA(AL80,AF80,AC80,Z80,W80,T80,H80,E80,K80,N80,Q80,AI80,AO80,AR80,AU80,AX80,BA80,BD80)</f>
        <v>0</v>
      </c>
      <c r="BH80" s="111" t="n">
        <f aca="false">COUNTA(AM80,AG80,AD80,AA80,X80,U80,I80,F80,L80,O80,R80,AJ80,AP80,AS80,AV80,AY80,BB80,BE80)</f>
        <v>0</v>
      </c>
    </row>
    <row r="81" customFormat="false" ht="15.6" hidden="false" customHeight="false" outlineLevel="0" collapsed="false">
      <c r="B81" s="137" t="n">
        <v>26</v>
      </c>
      <c r="C81" s="108" t="n">
        <f aca="false">'4 жастағы балалар Ф'!C81</f>
        <v>0</v>
      </c>
      <c r="D81" s="18"/>
      <c r="E81" s="18"/>
      <c r="F81" s="19"/>
      <c r="G81" s="18"/>
      <c r="H81" s="18"/>
      <c r="I81" s="19"/>
      <c r="J81" s="18"/>
      <c r="K81" s="18"/>
      <c r="L81" s="19"/>
      <c r="M81" s="18"/>
      <c r="N81" s="18"/>
      <c r="O81" s="19"/>
      <c r="P81" s="18"/>
      <c r="Q81" s="18"/>
      <c r="R81" s="19"/>
      <c r="S81" s="18"/>
      <c r="T81" s="18"/>
      <c r="U81" s="19"/>
      <c r="V81" s="18"/>
      <c r="W81" s="18"/>
      <c r="X81" s="19"/>
      <c r="Y81" s="18"/>
      <c r="Z81" s="18"/>
      <c r="AA81" s="19"/>
      <c r="AB81" s="18"/>
      <c r="AC81" s="18"/>
      <c r="AD81" s="19"/>
      <c r="AE81" s="18"/>
      <c r="AF81" s="18"/>
      <c r="AG81" s="19"/>
      <c r="AH81" s="18"/>
      <c r="AI81" s="18"/>
      <c r="AJ81" s="19"/>
      <c r="AK81" s="18"/>
      <c r="AL81" s="18"/>
      <c r="AM81" s="19"/>
      <c r="AN81" s="18"/>
      <c r="AO81" s="18"/>
      <c r="AP81" s="19"/>
      <c r="AQ81" s="18"/>
      <c r="AR81" s="18"/>
      <c r="AS81" s="19"/>
      <c r="AT81" s="18"/>
      <c r="AU81" s="18"/>
      <c r="AV81" s="19"/>
      <c r="AW81" s="18"/>
      <c r="AX81" s="18"/>
      <c r="AY81" s="19"/>
      <c r="AZ81" s="18"/>
      <c r="BA81" s="18"/>
      <c r="BB81" s="19"/>
      <c r="BC81" s="18"/>
      <c r="BD81" s="18"/>
      <c r="BE81" s="19"/>
      <c r="BF81" s="136" t="n">
        <f aca="false">COUNTA(AK81,AE81,AB81,Y81,V81,S81,G81,D81,J81,M81,P81,AH81,AN81,AQ81,AT81,AW81,AZ81,BC81)</f>
        <v>0</v>
      </c>
      <c r="BG81" s="110" t="n">
        <f aca="false">COUNTA(AL81,AF81,AC81,Z81,W81,T81,H81,E81,K81,N81,Q81,AI81,AO81,AR81,AU81,AX81,BA81,BD81)</f>
        <v>0</v>
      </c>
      <c r="BH81" s="111" t="n">
        <f aca="false">COUNTA(AM81,AG81,AD81,AA81,X81,U81,I81,F81,L81,O81,R81,AJ81,AP81,AS81,AV81,AY81,BB81,BE81)</f>
        <v>0</v>
      </c>
    </row>
    <row r="82" customFormat="false" ht="15.6" hidden="false" customHeight="false" outlineLevel="0" collapsed="false">
      <c r="B82" s="137" t="n">
        <v>27</v>
      </c>
      <c r="C82" s="108" t="n">
        <f aca="false">'4 жастағы балалар Ф'!C82</f>
        <v>0</v>
      </c>
      <c r="D82" s="18"/>
      <c r="E82" s="18"/>
      <c r="F82" s="19"/>
      <c r="G82" s="18"/>
      <c r="H82" s="18"/>
      <c r="I82" s="19"/>
      <c r="J82" s="18"/>
      <c r="K82" s="18"/>
      <c r="L82" s="19"/>
      <c r="M82" s="18"/>
      <c r="N82" s="18"/>
      <c r="O82" s="19"/>
      <c r="P82" s="18"/>
      <c r="Q82" s="18"/>
      <c r="R82" s="19"/>
      <c r="S82" s="18"/>
      <c r="T82" s="18"/>
      <c r="U82" s="19"/>
      <c r="V82" s="18"/>
      <c r="W82" s="18"/>
      <c r="X82" s="19"/>
      <c r="Y82" s="18"/>
      <c r="Z82" s="18"/>
      <c r="AA82" s="19"/>
      <c r="AB82" s="18"/>
      <c r="AC82" s="18"/>
      <c r="AD82" s="19"/>
      <c r="AE82" s="18"/>
      <c r="AF82" s="18"/>
      <c r="AG82" s="19"/>
      <c r="AH82" s="18"/>
      <c r="AI82" s="18"/>
      <c r="AJ82" s="19"/>
      <c r="AK82" s="18"/>
      <c r="AL82" s="18"/>
      <c r="AM82" s="19"/>
      <c r="AN82" s="18"/>
      <c r="AO82" s="18"/>
      <c r="AP82" s="19"/>
      <c r="AQ82" s="18"/>
      <c r="AR82" s="18"/>
      <c r="AS82" s="19"/>
      <c r="AT82" s="18"/>
      <c r="AU82" s="18"/>
      <c r="AV82" s="19"/>
      <c r="AW82" s="18"/>
      <c r="AX82" s="18"/>
      <c r="AY82" s="19"/>
      <c r="AZ82" s="18"/>
      <c r="BA82" s="18"/>
      <c r="BB82" s="19"/>
      <c r="BC82" s="18"/>
      <c r="BD82" s="18"/>
      <c r="BE82" s="19"/>
      <c r="BF82" s="136" t="n">
        <f aca="false">COUNTA(AK82,AE82,AB82,Y82,V82,S82,G82,D82,J82,M82,P82,AH82,AN82,AQ82,AT82,AW82,AZ82,BC82)</f>
        <v>0</v>
      </c>
      <c r="BG82" s="110" t="n">
        <f aca="false">COUNTA(AL82,AF82,AC82,Z82,W82,T82,H82,E82,K82,N82,Q82,AI82,AO82,AR82,AU82,AX82,BA82,BD82)</f>
        <v>0</v>
      </c>
      <c r="BH82" s="111" t="n">
        <f aca="false">COUNTA(AM82,AG82,AD82,AA82,X82,U82,I82,F82,L82,O82,R82,AJ82,AP82,AS82,AV82,AY82,BB82,BE82)</f>
        <v>0</v>
      </c>
    </row>
    <row r="83" customFormat="false" ht="15.6" hidden="false" customHeight="false" outlineLevel="0" collapsed="false">
      <c r="B83" s="138" t="n">
        <v>28</v>
      </c>
      <c r="C83" s="139" t="n">
        <f aca="false">'4 жастағы балалар Ф'!C83</f>
        <v>0</v>
      </c>
      <c r="D83" s="72"/>
      <c r="E83" s="72"/>
      <c r="F83" s="73"/>
      <c r="G83" s="72"/>
      <c r="H83" s="72"/>
      <c r="I83" s="73"/>
      <c r="J83" s="72"/>
      <c r="K83" s="72"/>
      <c r="L83" s="73"/>
      <c r="M83" s="72"/>
      <c r="N83" s="72"/>
      <c r="O83" s="73"/>
      <c r="P83" s="72"/>
      <c r="Q83" s="72"/>
      <c r="R83" s="73"/>
      <c r="S83" s="72"/>
      <c r="T83" s="72"/>
      <c r="U83" s="73"/>
      <c r="V83" s="72"/>
      <c r="W83" s="72"/>
      <c r="X83" s="73"/>
      <c r="Y83" s="72"/>
      <c r="Z83" s="72"/>
      <c r="AA83" s="73"/>
      <c r="AB83" s="72"/>
      <c r="AC83" s="72"/>
      <c r="AD83" s="73"/>
      <c r="AE83" s="72"/>
      <c r="AF83" s="72"/>
      <c r="AG83" s="73"/>
      <c r="AH83" s="72"/>
      <c r="AI83" s="72"/>
      <c r="AJ83" s="73"/>
      <c r="AK83" s="72"/>
      <c r="AL83" s="72"/>
      <c r="AM83" s="73"/>
      <c r="AN83" s="72"/>
      <c r="AO83" s="72"/>
      <c r="AP83" s="73"/>
      <c r="AQ83" s="72"/>
      <c r="AR83" s="72"/>
      <c r="AS83" s="73"/>
      <c r="AT83" s="72"/>
      <c r="AU83" s="72"/>
      <c r="AV83" s="73"/>
      <c r="AW83" s="72"/>
      <c r="AX83" s="72"/>
      <c r="AY83" s="73"/>
      <c r="AZ83" s="72"/>
      <c r="BA83" s="72"/>
      <c r="BB83" s="73"/>
      <c r="BC83" s="72"/>
      <c r="BD83" s="72"/>
      <c r="BE83" s="73"/>
      <c r="BF83" s="136" t="n">
        <f aca="false">COUNTA(AK83,AE83,AB83,Y83,V83,S83,G83,D83,J83,M83,P83,AH83,AN83,AQ83,AT83,AW83,AZ83,BC83)</f>
        <v>0</v>
      </c>
      <c r="BG83" s="110" t="n">
        <f aca="false">COUNTA(AL83,AF83,AC83,Z83,W83,T83,H83,E83,K83,N83,Q83,AI83,AO83,AR83,AU83,AX83,BA83,BD83)</f>
        <v>0</v>
      </c>
      <c r="BH83" s="111" t="n">
        <f aca="false">COUNTA(AM83,AG83,AD83,AA83,X83,U83,I83,F83,L83,O83,R83,AJ83,AP83,AS83,AV83,AY83,BB83,BE83)</f>
        <v>0</v>
      </c>
    </row>
    <row r="84" customFormat="false" ht="15.6" hidden="false" customHeight="false" outlineLevel="0" collapsed="false">
      <c r="B84" s="138" t="n">
        <v>29</v>
      </c>
      <c r="C84" s="139" t="n">
        <f aca="false">'4 жастағы балалар Ф'!C84</f>
        <v>0</v>
      </c>
      <c r="D84" s="72"/>
      <c r="E84" s="72"/>
      <c r="F84" s="73"/>
      <c r="G84" s="72"/>
      <c r="H84" s="72"/>
      <c r="I84" s="73"/>
      <c r="J84" s="72"/>
      <c r="K84" s="72"/>
      <c r="L84" s="73"/>
      <c r="M84" s="72"/>
      <c r="N84" s="72"/>
      <c r="O84" s="73"/>
      <c r="P84" s="72"/>
      <c r="Q84" s="72"/>
      <c r="R84" s="73"/>
      <c r="S84" s="72"/>
      <c r="T84" s="72"/>
      <c r="U84" s="73"/>
      <c r="V84" s="72"/>
      <c r="W84" s="72"/>
      <c r="X84" s="73"/>
      <c r="Y84" s="72"/>
      <c r="Z84" s="72"/>
      <c r="AA84" s="73"/>
      <c r="AB84" s="72"/>
      <c r="AC84" s="72"/>
      <c r="AD84" s="73"/>
      <c r="AE84" s="72"/>
      <c r="AF84" s="72"/>
      <c r="AG84" s="73"/>
      <c r="AH84" s="72"/>
      <c r="AI84" s="72"/>
      <c r="AJ84" s="73"/>
      <c r="AK84" s="72"/>
      <c r="AL84" s="72"/>
      <c r="AM84" s="73"/>
      <c r="AN84" s="72"/>
      <c r="AO84" s="72"/>
      <c r="AP84" s="73"/>
      <c r="AQ84" s="72"/>
      <c r="AR84" s="72"/>
      <c r="AS84" s="73"/>
      <c r="AT84" s="72"/>
      <c r="AU84" s="72"/>
      <c r="AV84" s="73"/>
      <c r="AW84" s="72"/>
      <c r="AX84" s="72"/>
      <c r="AY84" s="73"/>
      <c r="AZ84" s="72"/>
      <c r="BA84" s="72"/>
      <c r="BB84" s="73"/>
      <c r="BC84" s="72"/>
      <c r="BD84" s="72"/>
      <c r="BE84" s="73"/>
      <c r="BF84" s="136" t="n">
        <f aca="false">COUNTA(AK84,AE84,AB84,Y84,V84,S84,G84,D84,J84,M84,P84,AH84,AN84,AQ84,AT84,AW84,AZ84,BC84)</f>
        <v>0</v>
      </c>
      <c r="BG84" s="110" t="n">
        <f aca="false">COUNTA(AL84,AF84,AC84,Z84,W84,T84,H84,E84,K84,N84,Q84,AI84,AO84,AR84,AU84,AX84,BA84,BD84)</f>
        <v>0</v>
      </c>
      <c r="BH84" s="111" t="n">
        <f aca="false">COUNTA(AM84,AG84,AD84,AA84,X84,U84,I84,F84,L84,O84,R84,AJ84,AP84,AS84,AV84,AY84,BB84,BE84)</f>
        <v>0</v>
      </c>
    </row>
    <row r="85" customFormat="false" ht="15.6" hidden="false" customHeight="false" outlineLevel="0" collapsed="false">
      <c r="B85" s="138" t="n">
        <v>30</v>
      </c>
      <c r="C85" s="139" t="n">
        <f aca="false">'4 жастағы балалар Ф'!C85</f>
        <v>0</v>
      </c>
      <c r="D85" s="72"/>
      <c r="E85" s="72"/>
      <c r="F85" s="73"/>
      <c r="G85" s="72"/>
      <c r="H85" s="72"/>
      <c r="I85" s="73"/>
      <c r="J85" s="72"/>
      <c r="K85" s="72"/>
      <c r="L85" s="73"/>
      <c r="M85" s="72"/>
      <c r="N85" s="72"/>
      <c r="O85" s="73"/>
      <c r="P85" s="72"/>
      <c r="Q85" s="72"/>
      <c r="R85" s="73"/>
      <c r="S85" s="72"/>
      <c r="T85" s="72"/>
      <c r="U85" s="73"/>
      <c r="V85" s="72"/>
      <c r="W85" s="72"/>
      <c r="X85" s="73"/>
      <c r="Y85" s="72"/>
      <c r="Z85" s="72"/>
      <c r="AA85" s="73"/>
      <c r="AB85" s="72"/>
      <c r="AC85" s="72"/>
      <c r="AD85" s="73"/>
      <c r="AE85" s="72"/>
      <c r="AF85" s="72"/>
      <c r="AG85" s="73"/>
      <c r="AH85" s="72"/>
      <c r="AI85" s="72"/>
      <c r="AJ85" s="73"/>
      <c r="AK85" s="72"/>
      <c r="AL85" s="72"/>
      <c r="AM85" s="73"/>
      <c r="AN85" s="72"/>
      <c r="AO85" s="72"/>
      <c r="AP85" s="73"/>
      <c r="AQ85" s="72"/>
      <c r="AR85" s="72"/>
      <c r="AS85" s="73"/>
      <c r="AT85" s="72"/>
      <c r="AU85" s="72"/>
      <c r="AV85" s="73"/>
      <c r="AW85" s="72"/>
      <c r="AX85" s="72"/>
      <c r="AY85" s="73"/>
      <c r="AZ85" s="72"/>
      <c r="BA85" s="72"/>
      <c r="BB85" s="73"/>
      <c r="BC85" s="72"/>
      <c r="BD85" s="72"/>
      <c r="BE85" s="73"/>
      <c r="BF85" s="136" t="n">
        <f aca="false">COUNTA(AK85,AE85,AB85,Y85,V85,S85,G85,D85,J85,M85,P85,AH85,AN85,AQ85,AT85,AW85,AZ85,BC85)</f>
        <v>0</v>
      </c>
      <c r="BG85" s="110" t="n">
        <f aca="false">COUNTA(AL85,AF85,AC85,Z85,W85,T85,H85,E85,K85,N85,Q85,AI85,AO85,AR85,AU85,AX85,BA85,BD85)</f>
        <v>0</v>
      </c>
      <c r="BH85" s="111" t="n">
        <f aca="false">COUNTA(AM85,AG85,AD85,AA85,X85,U85,I85,F85,L85,O85,R85,AJ85,AP85,AS85,AV85,AY85,BB85,BE85)</f>
        <v>0</v>
      </c>
    </row>
    <row r="86" customFormat="false" ht="15.6" hidden="false" customHeight="false" outlineLevel="0" collapsed="false">
      <c r="B86" s="138" t="n">
        <v>31</v>
      </c>
      <c r="C86" s="139" t="n">
        <f aca="false">'4 жастағы балалар Ф'!C86</f>
        <v>0</v>
      </c>
      <c r="D86" s="72"/>
      <c r="E86" s="72"/>
      <c r="F86" s="73"/>
      <c r="G86" s="72"/>
      <c r="H86" s="72"/>
      <c r="I86" s="73"/>
      <c r="J86" s="72"/>
      <c r="K86" s="72"/>
      <c r="L86" s="73"/>
      <c r="M86" s="72"/>
      <c r="N86" s="72"/>
      <c r="O86" s="73"/>
      <c r="P86" s="72"/>
      <c r="Q86" s="72"/>
      <c r="R86" s="73"/>
      <c r="S86" s="72"/>
      <c r="T86" s="72"/>
      <c r="U86" s="73"/>
      <c r="V86" s="72"/>
      <c r="W86" s="72"/>
      <c r="X86" s="73"/>
      <c r="Y86" s="72"/>
      <c r="Z86" s="72"/>
      <c r="AA86" s="73"/>
      <c r="AB86" s="72"/>
      <c r="AC86" s="72"/>
      <c r="AD86" s="73"/>
      <c r="AE86" s="72"/>
      <c r="AF86" s="72"/>
      <c r="AG86" s="73"/>
      <c r="AH86" s="72"/>
      <c r="AI86" s="72"/>
      <c r="AJ86" s="73"/>
      <c r="AK86" s="72"/>
      <c r="AL86" s="72"/>
      <c r="AM86" s="73"/>
      <c r="AN86" s="72"/>
      <c r="AO86" s="72"/>
      <c r="AP86" s="73"/>
      <c r="AQ86" s="72"/>
      <c r="AR86" s="72"/>
      <c r="AS86" s="73"/>
      <c r="AT86" s="72"/>
      <c r="AU86" s="72"/>
      <c r="AV86" s="73"/>
      <c r="AW86" s="72"/>
      <c r="AX86" s="72"/>
      <c r="AY86" s="73"/>
      <c r="AZ86" s="72"/>
      <c r="BA86" s="72"/>
      <c r="BB86" s="73"/>
      <c r="BC86" s="72"/>
      <c r="BD86" s="72"/>
      <c r="BE86" s="73"/>
      <c r="BF86" s="136" t="n">
        <f aca="false">COUNTA(AK86,AE86,AB86,Y86,V86,S86,G86,D86,J86,M86,P86,AH86,AN86,AQ86,AT86,AW86,AZ86,BC86)</f>
        <v>0</v>
      </c>
      <c r="BG86" s="110" t="n">
        <f aca="false">COUNTA(AL86,AF86,AC86,Z86,W86,T86,H86,E86,K86,N86,Q86,AI86,AO86,AR86,AU86,AX86,BA86,BD86)</f>
        <v>0</v>
      </c>
      <c r="BH86" s="111" t="n">
        <f aca="false">COUNTA(AM86,AG86,AD86,AA86,X86,U86,I86,F86,L86,O86,R86,AJ86,AP86,AS86,AV86,AY86,BB86,BE86)</f>
        <v>0</v>
      </c>
    </row>
    <row r="87" customFormat="false" ht="15.6" hidden="false" customHeight="false" outlineLevel="0" collapsed="false">
      <c r="B87" s="138" t="n">
        <v>32</v>
      </c>
      <c r="C87" s="139" t="n">
        <f aca="false">'4 жастағы балалар Ф'!C87</f>
        <v>0</v>
      </c>
      <c r="D87" s="72"/>
      <c r="E87" s="72"/>
      <c r="F87" s="73"/>
      <c r="G87" s="72"/>
      <c r="H87" s="72"/>
      <c r="I87" s="73"/>
      <c r="J87" s="72"/>
      <c r="K87" s="72"/>
      <c r="L87" s="73"/>
      <c r="M87" s="72"/>
      <c r="N87" s="72"/>
      <c r="O87" s="73"/>
      <c r="P87" s="72"/>
      <c r="Q87" s="72"/>
      <c r="R87" s="73"/>
      <c r="S87" s="72"/>
      <c r="T87" s="72"/>
      <c r="U87" s="73"/>
      <c r="V87" s="72"/>
      <c r="W87" s="72"/>
      <c r="X87" s="73"/>
      <c r="Y87" s="72"/>
      <c r="Z87" s="72"/>
      <c r="AA87" s="73"/>
      <c r="AB87" s="72"/>
      <c r="AC87" s="72"/>
      <c r="AD87" s="73"/>
      <c r="AE87" s="72"/>
      <c r="AF87" s="72"/>
      <c r="AG87" s="73"/>
      <c r="AH87" s="72"/>
      <c r="AI87" s="72"/>
      <c r="AJ87" s="73"/>
      <c r="AK87" s="72"/>
      <c r="AL87" s="72"/>
      <c r="AM87" s="73"/>
      <c r="AN87" s="72"/>
      <c r="AO87" s="72"/>
      <c r="AP87" s="73"/>
      <c r="AQ87" s="72"/>
      <c r="AR87" s="72"/>
      <c r="AS87" s="73"/>
      <c r="AT87" s="72"/>
      <c r="AU87" s="72"/>
      <c r="AV87" s="73"/>
      <c r="AW87" s="72"/>
      <c r="AX87" s="72"/>
      <c r="AY87" s="73"/>
      <c r="AZ87" s="72"/>
      <c r="BA87" s="72"/>
      <c r="BB87" s="73"/>
      <c r="BC87" s="72"/>
      <c r="BD87" s="72"/>
      <c r="BE87" s="73"/>
      <c r="BF87" s="136" t="n">
        <f aca="false">COUNTA(AK87,AE87,AB87,Y87,V87,S87,G87,D87,J87,M87,P87,AH87,AN87,AQ87,AT87,AW87,AZ87,BC87)</f>
        <v>0</v>
      </c>
      <c r="BG87" s="110" t="n">
        <f aca="false">COUNTA(AL87,AF87,AC87,Z87,W87,T87,H87,E87,K87,N87,Q87,AI87,AO87,AR87,AU87,AX87,BA87,BD87)</f>
        <v>0</v>
      </c>
      <c r="BH87" s="111" t="n">
        <f aca="false">COUNTA(AM87,AG87,AD87,AA87,X87,U87,I87,F87,L87,O87,R87,AJ87,AP87,AS87,AV87,AY87,BB87,BE87)</f>
        <v>0</v>
      </c>
    </row>
    <row r="88" customFormat="false" ht="15.6" hidden="false" customHeight="false" outlineLevel="0" collapsed="false">
      <c r="B88" s="138" t="n">
        <v>33</v>
      </c>
      <c r="C88" s="139" t="n">
        <f aca="false">'4 жастағы балалар Ф'!C88</f>
        <v>0</v>
      </c>
      <c r="D88" s="72"/>
      <c r="E88" s="72"/>
      <c r="F88" s="73"/>
      <c r="G88" s="72"/>
      <c r="H88" s="72"/>
      <c r="I88" s="73"/>
      <c r="J88" s="72"/>
      <c r="K88" s="72"/>
      <c r="L88" s="73"/>
      <c r="M88" s="72"/>
      <c r="N88" s="72"/>
      <c r="O88" s="73"/>
      <c r="P88" s="72"/>
      <c r="Q88" s="72"/>
      <c r="R88" s="73"/>
      <c r="S88" s="72"/>
      <c r="T88" s="72"/>
      <c r="U88" s="73"/>
      <c r="V88" s="72"/>
      <c r="W88" s="72"/>
      <c r="X88" s="73"/>
      <c r="Y88" s="72"/>
      <c r="Z88" s="72"/>
      <c r="AA88" s="73"/>
      <c r="AB88" s="72"/>
      <c r="AC88" s="72"/>
      <c r="AD88" s="73"/>
      <c r="AE88" s="72"/>
      <c r="AF88" s="72"/>
      <c r="AG88" s="73"/>
      <c r="AH88" s="72"/>
      <c r="AI88" s="72"/>
      <c r="AJ88" s="73"/>
      <c r="AK88" s="72"/>
      <c r="AL88" s="72"/>
      <c r="AM88" s="73"/>
      <c r="AN88" s="72"/>
      <c r="AO88" s="72"/>
      <c r="AP88" s="73"/>
      <c r="AQ88" s="72"/>
      <c r="AR88" s="72"/>
      <c r="AS88" s="73"/>
      <c r="AT88" s="72"/>
      <c r="AU88" s="72"/>
      <c r="AV88" s="73"/>
      <c r="AW88" s="72"/>
      <c r="AX88" s="72"/>
      <c r="AY88" s="73"/>
      <c r="AZ88" s="72"/>
      <c r="BA88" s="72"/>
      <c r="BB88" s="73"/>
      <c r="BC88" s="72"/>
      <c r="BD88" s="72"/>
      <c r="BE88" s="73"/>
      <c r="BF88" s="136" t="n">
        <f aca="false">COUNTA(AK88,AE88,AB88,Y88,V88,S88,G88,D88,J88,M88,P88,AH88,AN88,AQ88,AT88,AW88,AZ88,BC88)</f>
        <v>0</v>
      </c>
      <c r="BG88" s="110" t="n">
        <f aca="false">COUNTA(AL88,AF88,AC88,Z88,W88,T88,H88,E88,K88,N88,Q88,AI88,AO88,AR88,AU88,AX88,BA88,BD88)</f>
        <v>0</v>
      </c>
      <c r="BH88" s="111" t="n">
        <f aca="false">COUNTA(AM88,AG88,AD88,AA88,X88,U88,I88,F88,L88,O88,R88,AJ88,AP88,AS88,AV88,AY88,BB88,BE88)</f>
        <v>0</v>
      </c>
    </row>
    <row r="89" customFormat="false" ht="15.6" hidden="false" customHeight="false" outlineLevel="0" collapsed="false">
      <c r="B89" s="138" t="n">
        <v>34</v>
      </c>
      <c r="C89" s="139" t="n">
        <f aca="false">'4 жастағы балалар Ф'!C89</f>
        <v>0</v>
      </c>
      <c r="D89" s="72"/>
      <c r="E89" s="72"/>
      <c r="F89" s="73"/>
      <c r="G89" s="72"/>
      <c r="H89" s="72"/>
      <c r="I89" s="73"/>
      <c r="J89" s="72"/>
      <c r="K89" s="72"/>
      <c r="L89" s="73"/>
      <c r="M89" s="72"/>
      <c r="N89" s="72"/>
      <c r="O89" s="73"/>
      <c r="P89" s="72"/>
      <c r="Q89" s="72"/>
      <c r="R89" s="73"/>
      <c r="S89" s="72"/>
      <c r="T89" s="72"/>
      <c r="U89" s="73"/>
      <c r="V89" s="72"/>
      <c r="W89" s="72"/>
      <c r="X89" s="73"/>
      <c r="Y89" s="72"/>
      <c r="Z89" s="72"/>
      <c r="AA89" s="73"/>
      <c r="AB89" s="72"/>
      <c r="AC89" s="72"/>
      <c r="AD89" s="73"/>
      <c r="AE89" s="72"/>
      <c r="AF89" s="72"/>
      <c r="AG89" s="73"/>
      <c r="AH89" s="72"/>
      <c r="AI89" s="72"/>
      <c r="AJ89" s="73"/>
      <c r="AK89" s="72"/>
      <c r="AL89" s="72"/>
      <c r="AM89" s="73"/>
      <c r="AN89" s="72"/>
      <c r="AO89" s="72"/>
      <c r="AP89" s="73"/>
      <c r="AQ89" s="72"/>
      <c r="AR89" s="72"/>
      <c r="AS89" s="73"/>
      <c r="AT89" s="72"/>
      <c r="AU89" s="72"/>
      <c r="AV89" s="73"/>
      <c r="AW89" s="72"/>
      <c r="AX89" s="72"/>
      <c r="AY89" s="73"/>
      <c r="AZ89" s="72"/>
      <c r="BA89" s="72"/>
      <c r="BB89" s="73"/>
      <c r="BC89" s="72"/>
      <c r="BD89" s="72"/>
      <c r="BE89" s="73"/>
      <c r="BF89" s="136" t="n">
        <f aca="false">COUNTA(AK89,AE89,AB89,Y89,V89,S89,G89,D89,J89,M89,P89,AH89,AN89,AQ89,AT89,AW89,AZ89,BC89)</f>
        <v>0</v>
      </c>
      <c r="BG89" s="110" t="n">
        <f aca="false">COUNTA(AL89,AF89,AC89,Z89,W89,T89,H89,E89,K89,N89,Q89,AI89,AO89,AR89,AU89,AX89,BA89,BD89)</f>
        <v>0</v>
      </c>
      <c r="BH89" s="111" t="n">
        <f aca="false">COUNTA(AM89,AG89,AD89,AA89,X89,U89,I89,F89,L89,O89,R89,AJ89,AP89,AS89,AV89,AY89,BB89,BE89)</f>
        <v>0</v>
      </c>
    </row>
    <row r="90" customFormat="false" ht="15.6" hidden="false" customHeight="false" outlineLevel="0" collapsed="false">
      <c r="B90" s="138" t="n">
        <v>35</v>
      </c>
      <c r="C90" s="139" t="n">
        <f aca="false">'4 жастағы балалар Ф'!C90</f>
        <v>0</v>
      </c>
      <c r="D90" s="72"/>
      <c r="E90" s="72"/>
      <c r="F90" s="73"/>
      <c r="G90" s="72"/>
      <c r="H90" s="72"/>
      <c r="I90" s="73"/>
      <c r="J90" s="72"/>
      <c r="K90" s="72"/>
      <c r="L90" s="73"/>
      <c r="M90" s="72"/>
      <c r="N90" s="72"/>
      <c r="O90" s="73"/>
      <c r="P90" s="72"/>
      <c r="Q90" s="72"/>
      <c r="R90" s="73"/>
      <c r="S90" s="72"/>
      <c r="T90" s="72"/>
      <c r="U90" s="73"/>
      <c r="V90" s="72"/>
      <c r="W90" s="72"/>
      <c r="X90" s="73"/>
      <c r="Y90" s="72"/>
      <c r="Z90" s="72"/>
      <c r="AA90" s="73"/>
      <c r="AB90" s="72"/>
      <c r="AC90" s="72"/>
      <c r="AD90" s="73"/>
      <c r="AE90" s="72"/>
      <c r="AF90" s="72"/>
      <c r="AG90" s="73"/>
      <c r="AH90" s="72"/>
      <c r="AI90" s="72"/>
      <c r="AJ90" s="73"/>
      <c r="AK90" s="72"/>
      <c r="AL90" s="72"/>
      <c r="AM90" s="73"/>
      <c r="AN90" s="72"/>
      <c r="AO90" s="72"/>
      <c r="AP90" s="73"/>
      <c r="AQ90" s="72"/>
      <c r="AR90" s="72"/>
      <c r="AS90" s="73"/>
      <c r="AT90" s="72"/>
      <c r="AU90" s="72"/>
      <c r="AV90" s="73"/>
      <c r="AW90" s="72"/>
      <c r="AX90" s="72"/>
      <c r="AY90" s="73"/>
      <c r="AZ90" s="72"/>
      <c r="BA90" s="72"/>
      <c r="BB90" s="73"/>
      <c r="BC90" s="72"/>
      <c r="BD90" s="72"/>
      <c r="BE90" s="73"/>
      <c r="BF90" s="136" t="n">
        <f aca="false">COUNTA(AK90,AE90,AB90,Y90,V90,S90,G90,D90,J90,M90,P90,AH90,AN90,AQ90,AT90,AW90,AZ90,BC90)</f>
        <v>0</v>
      </c>
      <c r="BG90" s="110" t="n">
        <f aca="false">COUNTA(AL90,AF90,AC90,Z90,W90,T90,H90,E90,K90,N90,Q90,AI90,AO90,AR90,AU90,AX90,BA90,BD90)</f>
        <v>0</v>
      </c>
      <c r="BH90" s="111" t="n">
        <f aca="false">COUNTA(AM90,AG90,AD90,AA90,X90,U90,I90,F90,L90,O90,R90,AJ90,AP90,AS90,AV90,AY90,BB90,BE90)</f>
        <v>0</v>
      </c>
    </row>
    <row r="91" customFormat="false" ht="15.6" hidden="false" customHeight="false" outlineLevel="0" collapsed="false">
      <c r="B91" s="138" t="n">
        <v>36</v>
      </c>
      <c r="C91" s="139" t="n">
        <f aca="false">'4 жастағы балалар Ф'!C91</f>
        <v>0</v>
      </c>
      <c r="D91" s="72"/>
      <c r="E91" s="72"/>
      <c r="F91" s="73"/>
      <c r="G91" s="72"/>
      <c r="H91" s="72"/>
      <c r="I91" s="73"/>
      <c r="J91" s="72"/>
      <c r="K91" s="72"/>
      <c r="L91" s="73"/>
      <c r="M91" s="72"/>
      <c r="N91" s="72"/>
      <c r="O91" s="73"/>
      <c r="P91" s="72"/>
      <c r="Q91" s="72"/>
      <c r="R91" s="73"/>
      <c r="S91" s="72"/>
      <c r="T91" s="72"/>
      <c r="U91" s="73"/>
      <c r="V91" s="72"/>
      <c r="W91" s="72"/>
      <c r="X91" s="73"/>
      <c r="Y91" s="72"/>
      <c r="Z91" s="72"/>
      <c r="AA91" s="73"/>
      <c r="AB91" s="72"/>
      <c r="AC91" s="72"/>
      <c r="AD91" s="73"/>
      <c r="AE91" s="72"/>
      <c r="AF91" s="72"/>
      <c r="AG91" s="73"/>
      <c r="AH91" s="72"/>
      <c r="AI91" s="72"/>
      <c r="AJ91" s="73"/>
      <c r="AK91" s="72"/>
      <c r="AL91" s="72"/>
      <c r="AM91" s="73"/>
      <c r="AN91" s="72"/>
      <c r="AO91" s="72"/>
      <c r="AP91" s="73"/>
      <c r="AQ91" s="72"/>
      <c r="AR91" s="72"/>
      <c r="AS91" s="73"/>
      <c r="AT91" s="72"/>
      <c r="AU91" s="72"/>
      <c r="AV91" s="73"/>
      <c r="AW91" s="72"/>
      <c r="AX91" s="72"/>
      <c r="AY91" s="73"/>
      <c r="AZ91" s="72"/>
      <c r="BA91" s="72"/>
      <c r="BB91" s="73"/>
      <c r="BC91" s="72"/>
      <c r="BD91" s="72"/>
      <c r="BE91" s="73"/>
      <c r="BF91" s="136" t="n">
        <f aca="false">COUNTA(AK91,AE91,AB91,Y91,V91,S91,G91,D91,J91,M91,P91,AH91,AN91,AQ91,AT91,AW91,AZ91,BC91)</f>
        <v>0</v>
      </c>
      <c r="BG91" s="110" t="n">
        <f aca="false">COUNTA(AL91,AF91,AC91,Z91,W91,T91,H91,E91,K91,N91,Q91,AI91,AO91,AR91,AU91,AX91,BA91,BD91)</f>
        <v>0</v>
      </c>
      <c r="BH91" s="111" t="n">
        <f aca="false">COUNTA(AM91,AG91,AD91,AA91,X91,U91,I91,F91,L91,O91,R91,AJ91,AP91,AS91,AV91,AY91,BB91,BE91)</f>
        <v>0</v>
      </c>
    </row>
    <row r="92" customFormat="false" ht="15.6" hidden="false" customHeight="false" outlineLevel="0" collapsed="false">
      <c r="B92" s="138" t="n">
        <v>37</v>
      </c>
      <c r="C92" s="139" t="n">
        <f aca="false">'4 жастағы балалар Ф'!C92</f>
        <v>0</v>
      </c>
      <c r="D92" s="72"/>
      <c r="E92" s="72"/>
      <c r="F92" s="73"/>
      <c r="G92" s="72"/>
      <c r="H92" s="72"/>
      <c r="I92" s="73"/>
      <c r="J92" s="72"/>
      <c r="K92" s="72"/>
      <c r="L92" s="73"/>
      <c r="M92" s="72"/>
      <c r="N92" s="72"/>
      <c r="O92" s="73"/>
      <c r="P92" s="72"/>
      <c r="Q92" s="72"/>
      <c r="R92" s="73"/>
      <c r="S92" s="72"/>
      <c r="T92" s="72"/>
      <c r="U92" s="73"/>
      <c r="V92" s="72"/>
      <c r="W92" s="72"/>
      <c r="X92" s="73"/>
      <c r="Y92" s="72"/>
      <c r="Z92" s="72"/>
      <c r="AA92" s="73"/>
      <c r="AB92" s="72"/>
      <c r="AC92" s="72"/>
      <c r="AD92" s="73"/>
      <c r="AE92" s="72"/>
      <c r="AF92" s="72"/>
      <c r="AG92" s="73"/>
      <c r="AH92" s="72"/>
      <c r="AI92" s="72"/>
      <c r="AJ92" s="73"/>
      <c r="AK92" s="72"/>
      <c r="AL92" s="72"/>
      <c r="AM92" s="73"/>
      <c r="AN92" s="72"/>
      <c r="AO92" s="72"/>
      <c r="AP92" s="73"/>
      <c r="AQ92" s="72"/>
      <c r="AR92" s="72"/>
      <c r="AS92" s="73"/>
      <c r="AT92" s="72"/>
      <c r="AU92" s="72"/>
      <c r="AV92" s="73"/>
      <c r="AW92" s="72"/>
      <c r="AX92" s="72"/>
      <c r="AY92" s="73"/>
      <c r="AZ92" s="72"/>
      <c r="BA92" s="72"/>
      <c r="BB92" s="73"/>
      <c r="BC92" s="72"/>
      <c r="BD92" s="72"/>
      <c r="BE92" s="73"/>
      <c r="BF92" s="136" t="n">
        <f aca="false">COUNTA(AK92,AE92,AB92,Y92,V92,S92,G92,D92,J92,M92,P92,AH92,AN92,AQ92,AT92,AW92,AZ92,BC92)</f>
        <v>0</v>
      </c>
      <c r="BG92" s="110" t="n">
        <f aca="false">COUNTA(AL92,AF92,AC92,Z92,W92,T92,H92,E92,K92,N92,Q92,AI92,AO92,AR92,AU92,AX92,BA92,BD92)</f>
        <v>0</v>
      </c>
      <c r="BH92" s="111" t="n">
        <f aca="false">COUNTA(AM92,AG92,AD92,AA92,X92,U92,I92,F92,L92,O92,R92,AJ92,AP92,AS92,AV92,AY92,BB92,BE92)</f>
        <v>0</v>
      </c>
    </row>
    <row r="93" customFormat="false" ht="15.6" hidden="false" customHeight="false" outlineLevel="0" collapsed="false">
      <c r="B93" s="138" t="n">
        <v>38</v>
      </c>
      <c r="C93" s="139" t="n">
        <f aca="false">'4 жастағы балалар Ф'!C93</f>
        <v>0</v>
      </c>
      <c r="D93" s="72"/>
      <c r="E93" s="72"/>
      <c r="F93" s="73"/>
      <c r="G93" s="72"/>
      <c r="H93" s="72"/>
      <c r="I93" s="73"/>
      <c r="J93" s="72"/>
      <c r="K93" s="72"/>
      <c r="L93" s="73"/>
      <c r="M93" s="72"/>
      <c r="N93" s="72"/>
      <c r="O93" s="73"/>
      <c r="P93" s="72"/>
      <c r="Q93" s="72"/>
      <c r="R93" s="73"/>
      <c r="S93" s="72"/>
      <c r="T93" s="72"/>
      <c r="U93" s="73"/>
      <c r="V93" s="72"/>
      <c r="W93" s="72"/>
      <c r="X93" s="73"/>
      <c r="Y93" s="72"/>
      <c r="Z93" s="72"/>
      <c r="AA93" s="73"/>
      <c r="AB93" s="72"/>
      <c r="AC93" s="72"/>
      <c r="AD93" s="73"/>
      <c r="AE93" s="72"/>
      <c r="AF93" s="72"/>
      <c r="AG93" s="73"/>
      <c r="AH93" s="72"/>
      <c r="AI93" s="72"/>
      <c r="AJ93" s="73"/>
      <c r="AK93" s="72"/>
      <c r="AL93" s="72"/>
      <c r="AM93" s="73"/>
      <c r="AN93" s="72"/>
      <c r="AO93" s="72"/>
      <c r="AP93" s="73"/>
      <c r="AQ93" s="72"/>
      <c r="AR93" s="72"/>
      <c r="AS93" s="73"/>
      <c r="AT93" s="72"/>
      <c r="AU93" s="72"/>
      <c r="AV93" s="73"/>
      <c r="AW93" s="72"/>
      <c r="AX93" s="72"/>
      <c r="AY93" s="73"/>
      <c r="AZ93" s="72"/>
      <c r="BA93" s="72"/>
      <c r="BB93" s="73"/>
      <c r="BC93" s="72"/>
      <c r="BD93" s="72"/>
      <c r="BE93" s="73"/>
      <c r="BF93" s="136" t="n">
        <f aca="false">COUNTA(AK93,AE93,AB93,Y93,V93,S93,G93,D93,J93,M93,P93,AH93,AN93,AQ93,AT93,AW93,AZ93,BC93)</f>
        <v>0</v>
      </c>
      <c r="BG93" s="110" t="n">
        <f aca="false">COUNTA(AL93,AF93,AC93,Z93,W93,T93,H93,E93,K93,N93,Q93,AI93,AO93,AR93,AU93,AX93,BA93,BD93)</f>
        <v>0</v>
      </c>
      <c r="BH93" s="111" t="n">
        <f aca="false">COUNTA(AM93,AG93,AD93,AA93,X93,U93,I93,F93,L93,O93,R93,AJ93,AP93,AS93,AV93,AY93,BB93,BE93)</f>
        <v>0</v>
      </c>
    </row>
    <row r="94" customFormat="false" ht="15.6" hidden="false" customHeight="false" outlineLevel="0" collapsed="false">
      <c r="B94" s="138" t="n">
        <v>39</v>
      </c>
      <c r="C94" s="139" t="n">
        <f aca="false">'4 жастағы балалар Ф'!C94</f>
        <v>0</v>
      </c>
      <c r="D94" s="72"/>
      <c r="E94" s="72"/>
      <c r="F94" s="73"/>
      <c r="G94" s="72"/>
      <c r="H94" s="72"/>
      <c r="I94" s="73"/>
      <c r="J94" s="72"/>
      <c r="K94" s="72"/>
      <c r="L94" s="73"/>
      <c r="M94" s="72"/>
      <c r="N94" s="72"/>
      <c r="O94" s="73"/>
      <c r="P94" s="72"/>
      <c r="Q94" s="72"/>
      <c r="R94" s="73"/>
      <c r="S94" s="72"/>
      <c r="T94" s="72"/>
      <c r="U94" s="73"/>
      <c r="V94" s="72"/>
      <c r="W94" s="72"/>
      <c r="X94" s="73"/>
      <c r="Y94" s="72"/>
      <c r="Z94" s="72"/>
      <c r="AA94" s="73"/>
      <c r="AB94" s="72"/>
      <c r="AC94" s="72"/>
      <c r="AD94" s="73"/>
      <c r="AE94" s="72"/>
      <c r="AF94" s="72"/>
      <c r="AG94" s="73"/>
      <c r="AH94" s="72"/>
      <c r="AI94" s="72"/>
      <c r="AJ94" s="73"/>
      <c r="AK94" s="72"/>
      <c r="AL94" s="72"/>
      <c r="AM94" s="73"/>
      <c r="AN94" s="72"/>
      <c r="AO94" s="72"/>
      <c r="AP94" s="73"/>
      <c r="AQ94" s="72"/>
      <c r="AR94" s="72"/>
      <c r="AS94" s="73"/>
      <c r="AT94" s="72"/>
      <c r="AU94" s="72"/>
      <c r="AV94" s="73"/>
      <c r="AW94" s="72"/>
      <c r="AX94" s="72"/>
      <c r="AY94" s="73"/>
      <c r="AZ94" s="72"/>
      <c r="BA94" s="72"/>
      <c r="BB94" s="73"/>
      <c r="BC94" s="72"/>
      <c r="BD94" s="72"/>
      <c r="BE94" s="73"/>
      <c r="BF94" s="136" t="n">
        <f aca="false">COUNTA(AK94,AE94,AB94,Y94,V94,S94,G94,D94,J94,M94,P94,AH94,AN94,AQ94,AT94,AW94,AZ94,BC94)</f>
        <v>0</v>
      </c>
      <c r="BG94" s="110" t="n">
        <f aca="false">COUNTA(AL94,AF94,AC94,Z94,W94,T94,H94,E94,K94,N94,Q94,AI94,AO94,AR94,AU94,AX94,BA94,BD94)</f>
        <v>0</v>
      </c>
      <c r="BH94" s="111" t="n">
        <f aca="false">COUNTA(AM94,AG94,AD94,AA94,X94,U94,I94,F94,L94,O94,R94,AJ94,AP94,AS94,AV94,AY94,BB94,BE94)</f>
        <v>0</v>
      </c>
    </row>
    <row r="95" customFormat="false" ht="15.6" hidden="false" customHeight="false" outlineLevel="0" collapsed="false">
      <c r="B95" s="138" t="n">
        <v>40</v>
      </c>
      <c r="C95" s="139" t="n">
        <f aca="false">'4 жастағы балалар Ф'!C95</f>
        <v>0</v>
      </c>
      <c r="D95" s="72"/>
      <c r="E95" s="72"/>
      <c r="F95" s="73"/>
      <c r="G95" s="72"/>
      <c r="H95" s="72"/>
      <c r="I95" s="73"/>
      <c r="J95" s="72"/>
      <c r="K95" s="72"/>
      <c r="L95" s="73"/>
      <c r="M95" s="72"/>
      <c r="N95" s="72"/>
      <c r="O95" s="73"/>
      <c r="P95" s="72"/>
      <c r="Q95" s="72"/>
      <c r="R95" s="73"/>
      <c r="S95" s="72"/>
      <c r="T95" s="72"/>
      <c r="U95" s="73"/>
      <c r="V95" s="72"/>
      <c r="W95" s="72"/>
      <c r="X95" s="73"/>
      <c r="Y95" s="72"/>
      <c r="Z95" s="72"/>
      <c r="AA95" s="73"/>
      <c r="AB95" s="72"/>
      <c r="AC95" s="72"/>
      <c r="AD95" s="73"/>
      <c r="AE95" s="72"/>
      <c r="AF95" s="72"/>
      <c r="AG95" s="73"/>
      <c r="AH95" s="72"/>
      <c r="AI95" s="72"/>
      <c r="AJ95" s="73"/>
      <c r="AK95" s="72"/>
      <c r="AL95" s="72"/>
      <c r="AM95" s="73"/>
      <c r="AN95" s="72"/>
      <c r="AO95" s="72"/>
      <c r="AP95" s="73"/>
      <c r="AQ95" s="72"/>
      <c r="AR95" s="72"/>
      <c r="AS95" s="73"/>
      <c r="AT95" s="72"/>
      <c r="AU95" s="72"/>
      <c r="AV95" s="73"/>
      <c r="AW95" s="72"/>
      <c r="AX95" s="72"/>
      <c r="AY95" s="73"/>
      <c r="AZ95" s="72"/>
      <c r="BA95" s="72"/>
      <c r="BB95" s="73"/>
      <c r="BC95" s="72"/>
      <c r="BD95" s="72"/>
      <c r="BE95" s="73"/>
      <c r="BF95" s="136" t="n">
        <f aca="false">COUNTA(AK95,AE95,AB95,Y95,V95,S95,G95,D95,J95,M95,P95,AH95,AN95,AQ95,AT95,AW95,AZ95,BC95)</f>
        <v>0</v>
      </c>
      <c r="BG95" s="110" t="n">
        <f aca="false">COUNTA(AL95,AF95,AC95,Z95,W95,T95,H95,E95,K95,N95,Q95,AI95,AO95,AR95,AU95,AX95,BA95,BD95)</f>
        <v>0</v>
      </c>
      <c r="BH95" s="111" t="n">
        <f aca="false">COUNTA(AM95,AG95,AD95,AA95,X95,U95,I95,F95,L95,O95,R95,AJ95,AP95,AS95,AV95,AY95,BB95,BE95)</f>
        <v>0</v>
      </c>
    </row>
    <row r="96" customFormat="false" ht="15.6" hidden="false" customHeight="false" outlineLevel="0" collapsed="false">
      <c r="B96" s="138" t="n">
        <v>41</v>
      </c>
      <c r="C96" s="139" t="n">
        <f aca="false">'4 жастағы балалар Ф'!C96</f>
        <v>0</v>
      </c>
      <c r="D96" s="72"/>
      <c r="E96" s="72"/>
      <c r="F96" s="73"/>
      <c r="G96" s="72"/>
      <c r="H96" s="72"/>
      <c r="I96" s="73"/>
      <c r="J96" s="72"/>
      <c r="K96" s="72"/>
      <c r="L96" s="73"/>
      <c r="M96" s="72"/>
      <c r="N96" s="72"/>
      <c r="O96" s="73"/>
      <c r="P96" s="72"/>
      <c r="Q96" s="72"/>
      <c r="R96" s="73"/>
      <c r="S96" s="72"/>
      <c r="T96" s="72"/>
      <c r="U96" s="73"/>
      <c r="V96" s="72"/>
      <c r="W96" s="72"/>
      <c r="X96" s="73"/>
      <c r="Y96" s="72"/>
      <c r="Z96" s="72"/>
      <c r="AA96" s="73"/>
      <c r="AB96" s="72"/>
      <c r="AC96" s="72"/>
      <c r="AD96" s="73"/>
      <c r="AE96" s="72"/>
      <c r="AF96" s="72"/>
      <c r="AG96" s="73"/>
      <c r="AH96" s="72"/>
      <c r="AI96" s="72"/>
      <c r="AJ96" s="73"/>
      <c r="AK96" s="72"/>
      <c r="AL96" s="72"/>
      <c r="AM96" s="73"/>
      <c r="AN96" s="72"/>
      <c r="AO96" s="72"/>
      <c r="AP96" s="73"/>
      <c r="AQ96" s="72"/>
      <c r="AR96" s="72"/>
      <c r="AS96" s="73"/>
      <c r="AT96" s="72"/>
      <c r="AU96" s="72"/>
      <c r="AV96" s="73"/>
      <c r="AW96" s="72"/>
      <c r="AX96" s="72"/>
      <c r="AY96" s="73"/>
      <c r="AZ96" s="72"/>
      <c r="BA96" s="72"/>
      <c r="BB96" s="73"/>
      <c r="BC96" s="72"/>
      <c r="BD96" s="72"/>
      <c r="BE96" s="73"/>
      <c r="BF96" s="136" t="n">
        <f aca="false">COUNTA(AK96,AE96,AB96,Y96,V96,S96,G96,D96,J96,M96,P96,AH96,AN96,AQ96,AT96,AW96,AZ96,BC96)</f>
        <v>0</v>
      </c>
      <c r="BG96" s="110" t="n">
        <f aca="false">COUNTA(AL96,AF96,AC96,Z96,W96,T96,H96,E96,K96,N96,Q96,AI96,AO96,AR96,AU96,AX96,BA96,BD96)</f>
        <v>0</v>
      </c>
      <c r="BH96" s="111" t="n">
        <f aca="false">COUNTA(AM96,AG96,AD96,AA96,X96,U96,I96,F96,L96,O96,R96,AJ96,AP96,AS96,AV96,AY96,BB96,BE96)</f>
        <v>0</v>
      </c>
    </row>
    <row r="97" customFormat="false" ht="15.6" hidden="false" customHeight="false" outlineLevel="0" collapsed="false">
      <c r="B97" s="138" t="n">
        <v>42</v>
      </c>
      <c r="C97" s="139" t="n">
        <f aca="false">'4 жастағы балалар Ф'!C97</f>
        <v>0</v>
      </c>
      <c r="D97" s="72"/>
      <c r="E97" s="72"/>
      <c r="F97" s="73"/>
      <c r="G97" s="72"/>
      <c r="H97" s="72"/>
      <c r="I97" s="73"/>
      <c r="J97" s="72"/>
      <c r="K97" s="72"/>
      <c r="L97" s="73"/>
      <c r="M97" s="72"/>
      <c r="N97" s="72"/>
      <c r="O97" s="73"/>
      <c r="P97" s="72"/>
      <c r="Q97" s="72"/>
      <c r="R97" s="73"/>
      <c r="S97" s="72"/>
      <c r="T97" s="72"/>
      <c r="U97" s="73"/>
      <c r="V97" s="72"/>
      <c r="W97" s="72"/>
      <c r="X97" s="73"/>
      <c r="Y97" s="72"/>
      <c r="Z97" s="72"/>
      <c r="AA97" s="73"/>
      <c r="AB97" s="72"/>
      <c r="AC97" s="72"/>
      <c r="AD97" s="73"/>
      <c r="AE97" s="72"/>
      <c r="AF97" s="72"/>
      <c r="AG97" s="73"/>
      <c r="AH97" s="72"/>
      <c r="AI97" s="72"/>
      <c r="AJ97" s="73"/>
      <c r="AK97" s="72"/>
      <c r="AL97" s="72"/>
      <c r="AM97" s="73"/>
      <c r="AN97" s="72"/>
      <c r="AO97" s="72"/>
      <c r="AP97" s="73"/>
      <c r="AQ97" s="72"/>
      <c r="AR97" s="72"/>
      <c r="AS97" s="73"/>
      <c r="AT97" s="72"/>
      <c r="AU97" s="72"/>
      <c r="AV97" s="73"/>
      <c r="AW97" s="72"/>
      <c r="AX97" s="72"/>
      <c r="AY97" s="73"/>
      <c r="AZ97" s="72"/>
      <c r="BA97" s="72"/>
      <c r="BB97" s="73"/>
      <c r="BC97" s="72"/>
      <c r="BD97" s="72"/>
      <c r="BE97" s="73"/>
      <c r="BF97" s="136" t="n">
        <f aca="false">COUNTA(AK97,AE97,AB97,Y97,V97,S97,G97,D97,J97,M97,P97,AH97,AN97,AQ97,AT97,AW97,AZ97,BC97)</f>
        <v>0</v>
      </c>
      <c r="BG97" s="110" t="n">
        <f aca="false">COUNTA(AL97,AF97,AC97,Z97,W97,T97,H97,E97,K97,N97,Q97,AI97,AO97,AR97,AU97,AX97,BA97,BD97)</f>
        <v>0</v>
      </c>
      <c r="BH97" s="111" t="n">
        <f aca="false">COUNTA(AM97,AG97,AD97,AA97,X97,U97,I97,F97,L97,O97,R97,AJ97,AP97,AS97,AV97,AY97,BB97,BE97)</f>
        <v>0</v>
      </c>
    </row>
    <row r="98" customFormat="false" ht="15" hidden="false" customHeight="true" outlineLevel="0" collapsed="false">
      <c r="B98" s="26" t="s">
        <v>55</v>
      </c>
      <c r="C98" s="26"/>
      <c r="D98" s="112" t="n">
        <f aca="false">SUM(D51:D97)</f>
        <v>0</v>
      </c>
      <c r="E98" s="112" t="n">
        <f aca="false">SUM(E51:E97)</f>
        <v>0</v>
      </c>
      <c r="F98" s="113" t="n">
        <f aca="false">SUM(F51:F97)</f>
        <v>0</v>
      </c>
      <c r="G98" s="112" t="n">
        <f aca="false">SUM(G51:G97)</f>
        <v>0</v>
      </c>
      <c r="H98" s="112" t="n">
        <f aca="false">SUM(H51:H97)</f>
        <v>0</v>
      </c>
      <c r="I98" s="113" t="n">
        <f aca="false">SUM(I51:I97)</f>
        <v>0</v>
      </c>
      <c r="J98" s="112" t="n">
        <f aca="false">SUM(J51:J97)</f>
        <v>0</v>
      </c>
      <c r="K98" s="112" t="n">
        <f aca="false">SUM(K51:K97)</f>
        <v>0</v>
      </c>
      <c r="L98" s="113" t="n">
        <f aca="false">SUM(L51:L97)</f>
        <v>0</v>
      </c>
      <c r="M98" s="114" t="n">
        <f aca="false">SUM(M51:M97)</f>
        <v>0</v>
      </c>
      <c r="N98" s="112" t="n">
        <f aca="false">SUM(N51:N97)</f>
        <v>0</v>
      </c>
      <c r="O98" s="113" t="n">
        <f aca="false">SUM(O51:O97)</f>
        <v>0</v>
      </c>
      <c r="P98" s="114" t="n">
        <f aca="false">SUM(P51:P97)</f>
        <v>0</v>
      </c>
      <c r="Q98" s="112" t="n">
        <f aca="false">SUM(Q51:Q97)</f>
        <v>0</v>
      </c>
      <c r="R98" s="113" t="n">
        <f aca="false">SUM(R51:R97)</f>
        <v>0</v>
      </c>
      <c r="S98" s="112" t="n">
        <f aca="false">SUM(S51:S97)</f>
        <v>0</v>
      </c>
      <c r="T98" s="112" t="n">
        <f aca="false">SUM(T51:T97)</f>
        <v>0</v>
      </c>
      <c r="U98" s="113" t="n">
        <f aca="false">SUM(U51:U97)</f>
        <v>0</v>
      </c>
      <c r="V98" s="112" t="n">
        <f aca="false">SUM(V51:V97)</f>
        <v>0</v>
      </c>
      <c r="W98" s="112" t="n">
        <f aca="false">SUM(W51:W97)</f>
        <v>0</v>
      </c>
      <c r="X98" s="113" t="n">
        <f aca="false">SUM(X51:X97)</f>
        <v>0</v>
      </c>
      <c r="Y98" s="112" t="n">
        <f aca="false">SUM(Y51:Y97)</f>
        <v>0</v>
      </c>
      <c r="Z98" s="112" t="n">
        <f aca="false">SUM(Z51:Z97)</f>
        <v>0</v>
      </c>
      <c r="AA98" s="113" t="n">
        <f aca="false">SUM(AA51:AA97)</f>
        <v>0</v>
      </c>
      <c r="AB98" s="112" t="n">
        <f aca="false">SUM(AB51:AB97)</f>
        <v>0</v>
      </c>
      <c r="AC98" s="112" t="n">
        <f aca="false">SUM(AC51:AC97)</f>
        <v>0</v>
      </c>
      <c r="AD98" s="113" t="n">
        <f aca="false">SUM(AD51:AD97)</f>
        <v>0</v>
      </c>
      <c r="AE98" s="112" t="n">
        <f aca="false">SUM(AE51:AE97)</f>
        <v>0</v>
      </c>
      <c r="AF98" s="112" t="n">
        <f aca="false">SUM(AF51:AF97)</f>
        <v>0</v>
      </c>
      <c r="AG98" s="113" t="n">
        <f aca="false">SUM(AG51:AG97)</f>
        <v>0</v>
      </c>
      <c r="AH98" s="112" t="n">
        <f aca="false">SUM(AH51:AH97)</f>
        <v>0</v>
      </c>
      <c r="AI98" s="112" t="n">
        <f aca="false">SUM(AI51:AI97)</f>
        <v>0</v>
      </c>
      <c r="AJ98" s="113" t="n">
        <f aca="false">SUM(AJ51:AJ97)</f>
        <v>0</v>
      </c>
      <c r="AK98" s="112" t="n">
        <f aca="false">SUM(AK51:AK97)</f>
        <v>0</v>
      </c>
      <c r="AL98" s="112" t="n">
        <f aca="false">SUM(AL51:AL97)</f>
        <v>0</v>
      </c>
      <c r="AM98" s="113" t="n">
        <f aca="false">SUM(AM51:AM97)</f>
        <v>0</v>
      </c>
      <c r="AN98" s="112" t="n">
        <f aca="false">SUM(AN51:AN97)</f>
        <v>0</v>
      </c>
      <c r="AO98" s="112" t="n">
        <f aca="false">SUM(AO51:AO97)</f>
        <v>0</v>
      </c>
      <c r="AP98" s="113" t="n">
        <f aca="false">SUM(AP51:AP97)</f>
        <v>0</v>
      </c>
      <c r="AQ98" s="114" t="n">
        <f aca="false">SUM(AQ51:AQ97)</f>
        <v>0</v>
      </c>
      <c r="AR98" s="112" t="n">
        <f aca="false">SUM(AR51:AR97)</f>
        <v>0</v>
      </c>
      <c r="AS98" s="113" t="n">
        <f aca="false">SUM(AS51:AS97)</f>
        <v>0</v>
      </c>
      <c r="AT98" s="114" t="n">
        <f aca="false">SUM(AT51:AT97)</f>
        <v>0</v>
      </c>
      <c r="AU98" s="112" t="n">
        <f aca="false">SUM(AU51:AU97)</f>
        <v>0</v>
      </c>
      <c r="AV98" s="113" t="n">
        <f aca="false">SUM(AV51:AV97)</f>
        <v>0</v>
      </c>
      <c r="AW98" s="140" t="n">
        <f aca="false">SUM(AW51:AW97)</f>
        <v>0</v>
      </c>
      <c r="AX98" s="141" t="n">
        <f aca="false">SUM(AX51:AX97)</f>
        <v>0</v>
      </c>
      <c r="AY98" s="113" t="n">
        <f aca="false">SUM(AY51:AY97)</f>
        <v>0</v>
      </c>
      <c r="AZ98" s="140" t="n">
        <f aca="false">SUM(AZ51:AZ97)</f>
        <v>0</v>
      </c>
      <c r="BA98" s="141" t="n">
        <f aca="false">SUM(BA51:BA97)</f>
        <v>0</v>
      </c>
      <c r="BB98" s="113" t="n">
        <f aca="false">SUM(BB51:BB97)</f>
        <v>0</v>
      </c>
      <c r="BC98" s="140" t="n">
        <f aca="false">SUM(BC51:BC97)</f>
        <v>0</v>
      </c>
      <c r="BD98" s="141" t="n">
        <f aca="false">SUM(BD51:BD97)</f>
        <v>0</v>
      </c>
      <c r="BE98" s="113" t="n">
        <f aca="false">SUM(BE51:BE97)</f>
        <v>0</v>
      </c>
      <c r="BF98" s="142"/>
      <c r="BG98" s="143"/>
      <c r="BH98" s="143"/>
    </row>
    <row r="99" customFormat="false" ht="47.25" hidden="false" customHeight="true" outlineLevel="0" collapsed="false">
      <c r="B99" s="35" t="s">
        <v>56</v>
      </c>
      <c r="C99" s="35"/>
      <c r="D99" s="116" t="e">
        <f aca="false">D98*100/BG101</f>
        <v>#DIV/0!</v>
      </c>
      <c r="E99" s="116" t="e">
        <f aca="false">E98*100/BG101</f>
        <v>#DIV/0!</v>
      </c>
      <c r="F99" s="117" t="e">
        <f aca="false">F98*100/BG101</f>
        <v>#DIV/0!</v>
      </c>
      <c r="G99" s="116" t="e">
        <f aca="false">G98*100/BG101</f>
        <v>#DIV/0!</v>
      </c>
      <c r="H99" s="116" t="e">
        <f aca="false">H98*100/BG101</f>
        <v>#DIV/0!</v>
      </c>
      <c r="I99" s="117" t="e">
        <f aca="false">I98*100/BG101</f>
        <v>#DIV/0!</v>
      </c>
      <c r="J99" s="116" t="e">
        <f aca="false">J98*100/BG101</f>
        <v>#DIV/0!</v>
      </c>
      <c r="K99" s="116" t="e">
        <f aca="false">K98*100/BG101</f>
        <v>#DIV/0!</v>
      </c>
      <c r="L99" s="117" t="e">
        <f aca="false">L98*100/BG101</f>
        <v>#DIV/0!</v>
      </c>
      <c r="M99" s="118" t="e">
        <f aca="false">M98*100/BG101</f>
        <v>#DIV/0!</v>
      </c>
      <c r="N99" s="116" t="e">
        <f aca="false">N98*100/BG101</f>
        <v>#DIV/0!</v>
      </c>
      <c r="O99" s="117" t="e">
        <f aca="false">O98*100/BG101</f>
        <v>#DIV/0!</v>
      </c>
      <c r="P99" s="118" t="e">
        <f aca="false">P98*100/BG101</f>
        <v>#DIV/0!</v>
      </c>
      <c r="Q99" s="116" t="e">
        <f aca="false">Q98*100/BG101</f>
        <v>#DIV/0!</v>
      </c>
      <c r="R99" s="117" t="e">
        <f aca="false">R98*100/BG101</f>
        <v>#DIV/0!</v>
      </c>
      <c r="S99" s="116" t="e">
        <f aca="false">S98*100/BG101</f>
        <v>#DIV/0!</v>
      </c>
      <c r="T99" s="116" t="e">
        <f aca="false">T98*100/BG101</f>
        <v>#DIV/0!</v>
      </c>
      <c r="U99" s="117" t="e">
        <f aca="false">U98*100/BG101</f>
        <v>#DIV/0!</v>
      </c>
      <c r="V99" s="116" t="e">
        <f aca="false">V98*100/BG101</f>
        <v>#DIV/0!</v>
      </c>
      <c r="W99" s="116" t="e">
        <f aca="false">W98*100/BG101</f>
        <v>#DIV/0!</v>
      </c>
      <c r="X99" s="117" t="e">
        <f aca="false">X98*100/BG101</f>
        <v>#DIV/0!</v>
      </c>
      <c r="Y99" s="116" t="e">
        <f aca="false">Y98*100/BG101</f>
        <v>#DIV/0!</v>
      </c>
      <c r="Z99" s="116" t="e">
        <f aca="false">Z98*100/BG101</f>
        <v>#DIV/0!</v>
      </c>
      <c r="AA99" s="117" t="e">
        <f aca="false">AA98*100/BG101</f>
        <v>#DIV/0!</v>
      </c>
      <c r="AB99" s="116" t="e">
        <f aca="false">AB98*100/BG101</f>
        <v>#DIV/0!</v>
      </c>
      <c r="AC99" s="116" t="e">
        <f aca="false">AC98*100/BG101</f>
        <v>#DIV/0!</v>
      </c>
      <c r="AD99" s="117" t="e">
        <f aca="false">AD98*100/BG101</f>
        <v>#DIV/0!</v>
      </c>
      <c r="AE99" s="116" t="e">
        <f aca="false">AE98*100/BG101</f>
        <v>#DIV/0!</v>
      </c>
      <c r="AF99" s="116" t="e">
        <f aca="false">AF98*100/BG101</f>
        <v>#DIV/0!</v>
      </c>
      <c r="AG99" s="117" t="e">
        <f aca="false">AG98*100/BG101</f>
        <v>#DIV/0!</v>
      </c>
      <c r="AH99" s="116" t="e">
        <f aca="false">AH98*100/BG101</f>
        <v>#DIV/0!</v>
      </c>
      <c r="AI99" s="116" t="e">
        <f aca="false">AI98*100/BG101</f>
        <v>#DIV/0!</v>
      </c>
      <c r="AJ99" s="117" t="e">
        <f aca="false">AJ98*100/BG101</f>
        <v>#DIV/0!</v>
      </c>
      <c r="AK99" s="116" t="e">
        <f aca="false">AK98*100/BG101</f>
        <v>#DIV/0!</v>
      </c>
      <c r="AL99" s="116" t="e">
        <f aca="false">AL98*100/BG101</f>
        <v>#DIV/0!</v>
      </c>
      <c r="AM99" s="117" t="e">
        <f aca="false">AM98*100/BG101</f>
        <v>#DIV/0!</v>
      </c>
      <c r="AN99" s="116" t="e">
        <f aca="false">AN98*100/BG101</f>
        <v>#DIV/0!</v>
      </c>
      <c r="AO99" s="116" t="e">
        <f aca="false">AO98*100/BG101</f>
        <v>#DIV/0!</v>
      </c>
      <c r="AP99" s="117" t="e">
        <f aca="false">AP98*100/BG101</f>
        <v>#DIV/0!</v>
      </c>
      <c r="AQ99" s="118" t="e">
        <f aca="false">AQ98*100/BG101</f>
        <v>#DIV/0!</v>
      </c>
      <c r="AR99" s="116" t="e">
        <f aca="false">AR98*100/BG101</f>
        <v>#DIV/0!</v>
      </c>
      <c r="AS99" s="117" t="e">
        <f aca="false">AS98*100/BG101</f>
        <v>#DIV/0!</v>
      </c>
      <c r="AT99" s="118" t="e">
        <f aca="false">AT98*100/BG101</f>
        <v>#DIV/0!</v>
      </c>
      <c r="AU99" s="116" t="e">
        <f aca="false">AU98*100/BG101</f>
        <v>#DIV/0!</v>
      </c>
      <c r="AV99" s="117" t="e">
        <f aca="false">AV98*100/BG101</f>
        <v>#DIV/0!</v>
      </c>
      <c r="AW99" s="144" t="e">
        <f aca="false">AW98*100/BG101</f>
        <v>#DIV/0!</v>
      </c>
      <c r="AX99" s="145" t="e">
        <f aca="false">AX98*100/BG101</f>
        <v>#DIV/0!</v>
      </c>
      <c r="AY99" s="146" t="e">
        <f aca="false">AY98*100/BG101</f>
        <v>#DIV/0!</v>
      </c>
      <c r="AZ99" s="147" t="e">
        <f aca="false">AZ98*100/BG101</f>
        <v>#DIV/0!</v>
      </c>
      <c r="BA99" s="148" t="e">
        <f aca="false">BA98*100/BG101</f>
        <v>#DIV/0!</v>
      </c>
      <c r="BB99" s="149" t="e">
        <f aca="false">BB98*100/BG101</f>
        <v>#DIV/0!</v>
      </c>
      <c r="BC99" s="147" t="e">
        <f aca="false">BC98*100/BG101</f>
        <v>#DIV/0!</v>
      </c>
      <c r="BD99" s="148" t="e">
        <f aca="false">BD98*100/BG101</f>
        <v>#DIV/0!</v>
      </c>
      <c r="BE99" s="149" t="e">
        <f aca="false">BE98*100/BG101</f>
        <v>#DIV/0!</v>
      </c>
      <c r="BF99" s="142"/>
      <c r="BG99" s="143"/>
      <c r="BH99" s="143"/>
    </row>
    <row r="100" customFormat="false" ht="14.4" hidden="false" customHeight="false" outlineLevel="0" collapsed="false">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c r="AN100" s="120"/>
      <c r="AO100" s="120"/>
      <c r="AP100" s="120"/>
      <c r="AQ100" s="120"/>
      <c r="AR100" s="120"/>
      <c r="AS100" s="120"/>
      <c r="AT100" s="120"/>
      <c r="AU100" s="120"/>
      <c r="AV100" s="120"/>
      <c r="AW100" s="120"/>
      <c r="AX100" s="120"/>
      <c r="AY100" s="120"/>
      <c r="AZ100" s="120"/>
      <c r="BA100" s="120"/>
      <c r="BB100" s="120"/>
      <c r="BC100" s="120"/>
      <c r="BD100" s="120"/>
      <c r="BE100" s="120"/>
      <c r="BF100" s="120"/>
      <c r="BG100" s="103" t="s">
        <v>165</v>
      </c>
      <c r="BH100" s="103" t="s">
        <v>58</v>
      </c>
    </row>
    <row r="101" customFormat="false" ht="14.4" hidden="false" customHeight="false" outlineLevel="0" collapsed="false">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c r="AN101" s="120"/>
      <c r="AO101" s="120"/>
      <c r="AP101" s="120"/>
      <c r="AQ101" s="120"/>
      <c r="AR101" s="120"/>
      <c r="AS101" s="120"/>
      <c r="AT101" s="120"/>
      <c r="AU101" s="120"/>
      <c r="AV101" s="120"/>
      <c r="AW101" s="120"/>
      <c r="AX101" s="120"/>
      <c r="AY101" s="120"/>
      <c r="AZ101" s="150" t="s">
        <v>55</v>
      </c>
      <c r="BA101" s="150"/>
      <c r="BB101" s="150"/>
      <c r="BC101" s="150"/>
      <c r="BD101" s="150"/>
      <c r="BE101" s="150"/>
      <c r="BF101" s="150"/>
      <c r="BG101" s="123" t="n">
        <f aca="false">'4 жастағы балалар Ф'!W101</f>
        <v>0</v>
      </c>
      <c r="BH101" s="123" t="n">
        <v>100</v>
      </c>
    </row>
    <row r="102" customFormat="false" ht="14.4" hidden="false" customHeight="false" outlineLevel="0" collapsed="false">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c r="AN102" s="120"/>
      <c r="AO102" s="120"/>
      <c r="AP102" s="120"/>
      <c r="AQ102" s="120"/>
      <c r="AR102" s="120"/>
      <c r="AS102" s="120"/>
      <c r="AT102" s="120"/>
      <c r="AU102" s="120"/>
      <c r="AV102" s="120"/>
      <c r="AW102" s="120"/>
      <c r="AX102" s="120"/>
      <c r="AY102" s="120"/>
      <c r="AZ102" s="151" t="s">
        <v>6</v>
      </c>
      <c r="BA102" s="151"/>
      <c r="BB102" s="151"/>
      <c r="BC102" s="151"/>
      <c r="BD102" s="151"/>
      <c r="BE102" s="151"/>
      <c r="BF102" s="151"/>
      <c r="BG102" s="126" t="n">
        <f aca="false">COUNTIF(BF51:BF97,"&gt;0")</f>
        <v>0</v>
      </c>
      <c r="BH102" s="127" t="e">
        <f aca="false">(AK99+AE99+AB99+Y99+V99+S99+G99+D99+J99+M99+P99+AH99+AQ99+AN99+AT99+AW99+AZ99+BC99)/18</f>
        <v>#DIV/0!</v>
      </c>
    </row>
    <row r="103" customFormat="false" ht="14.4" hidden="false" customHeight="false" outlineLevel="0" collapsed="false">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c r="AN103" s="120"/>
      <c r="AO103" s="120"/>
      <c r="AP103" s="120"/>
      <c r="AQ103" s="120"/>
      <c r="AR103" s="120"/>
      <c r="AS103" s="120"/>
      <c r="AT103" s="120"/>
      <c r="AU103" s="120"/>
      <c r="AV103" s="120"/>
      <c r="AW103" s="120"/>
      <c r="AX103" s="120"/>
      <c r="AY103" s="120"/>
      <c r="AZ103" s="152" t="s">
        <v>7</v>
      </c>
      <c r="BA103" s="152"/>
      <c r="BB103" s="152"/>
      <c r="BC103" s="152"/>
      <c r="BD103" s="152"/>
      <c r="BE103" s="152"/>
      <c r="BF103" s="152"/>
      <c r="BG103" s="126" t="n">
        <f aca="false">COUNTIF(BG51:BG97,"&gt;0")</f>
        <v>0</v>
      </c>
      <c r="BH103" s="127" t="e">
        <f aca="false">(AL99+AF99+AC99+Z99+W99+T99+H99+E99+K99+N99+Q99+AI99+AR99+AO99+AU99+AX99+BA99+BD99)/18</f>
        <v>#DIV/0!</v>
      </c>
    </row>
    <row r="104" customFormat="false" ht="14.4" hidden="false" customHeight="false" outlineLevel="0" collapsed="false">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c r="AN104" s="120"/>
      <c r="AO104" s="120"/>
      <c r="AP104" s="120"/>
      <c r="AQ104" s="120"/>
      <c r="AR104" s="120"/>
      <c r="AS104" s="120"/>
      <c r="AT104" s="120"/>
      <c r="AU104" s="120"/>
      <c r="AV104" s="120"/>
      <c r="AW104" s="120"/>
      <c r="AX104" s="120"/>
      <c r="AY104" s="120"/>
      <c r="AZ104" s="153" t="s">
        <v>8</v>
      </c>
      <c r="BA104" s="153"/>
      <c r="BB104" s="153"/>
      <c r="BC104" s="153"/>
      <c r="BD104" s="153"/>
      <c r="BE104" s="153"/>
      <c r="BF104" s="153"/>
      <c r="BG104" s="126" t="n">
        <f aca="false">COUNTIF(BH51:BH97,"&gt;0")</f>
        <v>0</v>
      </c>
      <c r="BH104" s="127" t="e">
        <f aca="false">(AM99+AG99+AD99+AA99+X99+U99+I99+F99+L99+O99+R99+AJ99+AP99+AS99+AV99+AY99+BB99+BE99)/18</f>
        <v>#DIV/0!</v>
      </c>
    </row>
    <row r="107" customFormat="false" ht="15" hidden="false" customHeight="true" outlineLevel="0" collapsed="false">
      <c r="B107" s="135"/>
      <c r="C107" s="101" t="s">
        <v>0</v>
      </c>
      <c r="D107" s="101"/>
      <c r="E107" s="101"/>
      <c r="F107" s="101"/>
      <c r="G107" s="101"/>
      <c r="H107" s="101"/>
      <c r="I107" s="101"/>
      <c r="J107" s="101"/>
      <c r="K107" s="101"/>
      <c r="L107" s="101"/>
      <c r="M107" s="101"/>
      <c r="N107" s="101"/>
      <c r="O107" s="101"/>
      <c r="P107" s="101"/>
      <c r="Q107" s="101"/>
      <c r="R107" s="101"/>
      <c r="S107" s="101"/>
      <c r="T107" s="101"/>
      <c r="U107" s="101"/>
      <c r="V107" s="101"/>
      <c r="W107" s="101"/>
      <c r="X107" s="101"/>
      <c r="Y107" s="101"/>
      <c r="Z107" s="101"/>
      <c r="AA107" s="101"/>
      <c r="AB107" s="101"/>
      <c r="AC107" s="101"/>
      <c r="AD107" s="101"/>
      <c r="AE107" s="101"/>
      <c r="AF107" s="101"/>
      <c r="AG107" s="101"/>
      <c r="AH107" s="101"/>
      <c r="AI107" s="101"/>
      <c r="AJ107" s="135"/>
      <c r="AK107" s="135"/>
      <c r="AL107" s="135"/>
      <c r="AM107" s="135"/>
      <c r="AN107" s="135"/>
      <c r="AO107" s="135"/>
      <c r="AP107" s="135"/>
      <c r="AQ107" s="135"/>
      <c r="AR107" s="135"/>
      <c r="AS107" s="135"/>
      <c r="AT107" s="135"/>
      <c r="AU107" s="135"/>
      <c r="AV107" s="135"/>
      <c r="AW107" s="135"/>
      <c r="AX107" s="135"/>
      <c r="AY107" s="135"/>
      <c r="AZ107" s="135"/>
      <c r="BA107" s="135"/>
      <c r="BB107" s="135"/>
      <c r="BC107" s="135"/>
      <c r="BD107" s="135"/>
      <c r="BE107" s="135"/>
      <c r="BF107" s="135"/>
      <c r="BG107" s="135"/>
    </row>
    <row r="108" customFormat="false" ht="15" hidden="false" customHeight="true" outlineLevel="0" collapsed="false">
      <c r="A108" s="135"/>
      <c r="B108" s="135"/>
      <c r="C108" s="101" t="str">
        <f aca="false">'4 жастағы балалар Ф'!C108:W108</f>
        <v>Оқу жылы: ****-****                              Топ: "******************"               Өткізу кезеңі: қорытынды       Өткізу мерзімі: мамыр **** жыл</v>
      </c>
      <c r="D108" s="101"/>
      <c r="E108" s="101"/>
      <c r="F108" s="101"/>
      <c r="G108" s="101"/>
      <c r="H108" s="101"/>
      <c r="I108" s="101"/>
      <c r="J108" s="101"/>
      <c r="K108" s="101"/>
      <c r="L108" s="101"/>
      <c r="M108" s="101"/>
      <c r="N108" s="101"/>
      <c r="O108" s="101"/>
      <c r="P108" s="101"/>
      <c r="Q108" s="101"/>
      <c r="R108" s="101"/>
      <c r="S108" s="101"/>
      <c r="T108" s="101"/>
      <c r="U108" s="101"/>
      <c r="V108" s="101"/>
      <c r="W108" s="101"/>
      <c r="X108" s="101"/>
      <c r="Y108" s="101"/>
      <c r="Z108" s="101"/>
      <c r="AA108" s="101"/>
      <c r="AB108" s="101"/>
      <c r="AC108" s="101"/>
      <c r="AD108" s="101"/>
      <c r="AE108" s="101"/>
      <c r="AF108" s="101"/>
      <c r="AG108" s="101"/>
      <c r="AH108" s="101"/>
      <c r="AI108" s="101"/>
      <c r="AJ108" s="135"/>
      <c r="AK108" s="135"/>
      <c r="AL108" s="135"/>
      <c r="AM108" s="135"/>
      <c r="AN108" s="135"/>
      <c r="AO108" s="135"/>
      <c r="AP108" s="135"/>
      <c r="AQ108" s="135"/>
      <c r="AR108" s="135"/>
      <c r="AS108" s="135"/>
      <c r="AT108" s="135"/>
      <c r="AU108" s="135"/>
      <c r="AV108" s="135"/>
      <c r="AW108" s="135"/>
      <c r="AX108" s="135"/>
      <c r="AY108" s="135"/>
      <c r="AZ108" s="135"/>
      <c r="BA108" s="135"/>
      <c r="BB108" s="135"/>
      <c r="BC108" s="135"/>
      <c r="BD108" s="135"/>
      <c r="BE108" s="135"/>
      <c r="BF108" s="135"/>
      <c r="BG108" s="135"/>
    </row>
    <row r="109" customFormat="false" ht="14.4" hidden="false" customHeight="false" outlineLevel="0" collapsed="false">
      <c r="A109" s="101"/>
      <c r="B109" s="101"/>
      <c r="C109" s="101"/>
      <c r="D109" s="101"/>
      <c r="E109" s="101"/>
      <c r="F109" s="101"/>
      <c r="G109" s="101"/>
      <c r="H109" s="101"/>
      <c r="I109" s="101"/>
      <c r="J109" s="101"/>
      <c r="K109" s="101"/>
      <c r="L109" s="101"/>
      <c r="M109" s="101"/>
      <c r="N109" s="101"/>
      <c r="O109" s="101"/>
      <c r="P109" s="101"/>
      <c r="Q109" s="101"/>
      <c r="R109" s="101"/>
      <c r="S109" s="101"/>
      <c r="T109" s="101"/>
      <c r="U109" s="101"/>
      <c r="V109" s="101"/>
      <c r="W109" s="101"/>
      <c r="X109" s="101"/>
      <c r="Y109" s="101"/>
      <c r="Z109" s="101"/>
      <c r="AA109" s="101"/>
      <c r="AB109" s="101"/>
      <c r="AC109" s="101"/>
      <c r="AD109" s="101"/>
      <c r="AE109" s="101"/>
      <c r="AF109" s="101"/>
      <c r="AG109" s="101"/>
      <c r="AH109" s="101"/>
      <c r="AI109" s="101"/>
      <c r="AJ109" s="101"/>
      <c r="AK109" s="101"/>
      <c r="AL109" s="101"/>
      <c r="AM109" s="101"/>
      <c r="AN109" s="101"/>
      <c r="AO109" s="101"/>
      <c r="AP109" s="101"/>
      <c r="AQ109" s="101"/>
      <c r="AR109" s="101"/>
      <c r="AS109" s="101"/>
      <c r="AT109" s="101"/>
      <c r="AU109" s="101"/>
      <c r="AV109" s="101"/>
      <c r="AW109" s="101"/>
      <c r="AX109" s="101"/>
      <c r="AY109" s="101"/>
      <c r="AZ109" s="101"/>
    </row>
    <row r="110" customFormat="false" ht="15.75" hidden="false" customHeight="true" outlineLevel="0" collapsed="false">
      <c r="A110" s="102"/>
      <c r="B110" s="103" t="s">
        <v>3</v>
      </c>
      <c r="C110" s="103" t="s">
        <v>4</v>
      </c>
      <c r="D110" s="104" t="s">
        <v>92</v>
      </c>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9" t="s">
        <v>6</v>
      </c>
      <c r="BG110" s="10" t="s">
        <v>7</v>
      </c>
      <c r="BH110" s="11" t="s">
        <v>8</v>
      </c>
    </row>
    <row r="111" customFormat="false" ht="15.6" hidden="false" customHeight="true" outlineLevel="0" collapsed="false">
      <c r="B111" s="103"/>
      <c r="C111" s="103"/>
      <c r="D111" s="12" t="s">
        <v>93</v>
      </c>
      <c r="E111" s="12"/>
      <c r="F111" s="12"/>
      <c r="G111" s="12"/>
      <c r="H111" s="12"/>
      <c r="I111" s="12"/>
      <c r="J111" s="12"/>
      <c r="K111" s="12"/>
      <c r="L111" s="12"/>
      <c r="M111" s="12"/>
      <c r="N111" s="12"/>
      <c r="O111" s="12"/>
      <c r="P111" s="12"/>
      <c r="Q111" s="12"/>
      <c r="R111" s="12"/>
      <c r="S111" s="12"/>
      <c r="T111" s="12"/>
      <c r="U111" s="12"/>
      <c r="V111" s="12" t="s">
        <v>94</v>
      </c>
      <c r="W111" s="12"/>
      <c r="X111" s="12"/>
      <c r="Y111" s="12"/>
      <c r="Z111" s="12"/>
      <c r="AA111" s="12"/>
      <c r="AB111" s="12"/>
      <c r="AC111" s="12"/>
      <c r="AD111" s="12"/>
      <c r="AE111" s="12"/>
      <c r="AF111" s="12"/>
      <c r="AG111" s="12"/>
      <c r="AH111" s="12"/>
      <c r="AI111" s="12"/>
      <c r="AJ111" s="12"/>
      <c r="AK111" s="12"/>
      <c r="AL111" s="12"/>
      <c r="AM111" s="12"/>
      <c r="AN111" s="12" t="s">
        <v>95</v>
      </c>
      <c r="AO111" s="12"/>
      <c r="AP111" s="12"/>
      <c r="AQ111" s="12"/>
      <c r="AR111" s="12"/>
      <c r="AS111" s="12"/>
      <c r="AT111" s="12"/>
      <c r="AU111" s="12"/>
      <c r="AV111" s="12"/>
      <c r="AW111" s="12"/>
      <c r="AX111" s="12"/>
      <c r="AY111" s="12"/>
      <c r="AZ111" s="12"/>
      <c r="BA111" s="12"/>
      <c r="BB111" s="12"/>
      <c r="BC111" s="12"/>
      <c r="BD111" s="12"/>
      <c r="BE111" s="12"/>
      <c r="BF111" s="9"/>
      <c r="BG111" s="10"/>
      <c r="BH111" s="11"/>
    </row>
    <row r="112" customFormat="false" ht="15.6" hidden="false" customHeight="true" outlineLevel="0" collapsed="false">
      <c r="B112" s="103"/>
      <c r="C112" s="103"/>
      <c r="D112" s="13" t="s">
        <v>166</v>
      </c>
      <c r="E112" s="13"/>
      <c r="F112" s="13"/>
      <c r="G112" s="13" t="s">
        <v>167</v>
      </c>
      <c r="H112" s="13"/>
      <c r="I112" s="13"/>
      <c r="J112" s="13" t="s">
        <v>168</v>
      </c>
      <c r="K112" s="13"/>
      <c r="L112" s="13"/>
      <c r="M112" s="13" t="s">
        <v>169</v>
      </c>
      <c r="N112" s="13"/>
      <c r="O112" s="13"/>
      <c r="P112" s="13" t="s">
        <v>170</v>
      </c>
      <c r="Q112" s="13"/>
      <c r="R112" s="13"/>
      <c r="S112" s="13" t="s">
        <v>171</v>
      </c>
      <c r="T112" s="13"/>
      <c r="U112" s="13"/>
      <c r="V112" s="106" t="s">
        <v>172</v>
      </c>
      <c r="W112" s="106"/>
      <c r="X112" s="106"/>
      <c r="Y112" s="13" t="s">
        <v>173</v>
      </c>
      <c r="Z112" s="13"/>
      <c r="AA112" s="13"/>
      <c r="AB112" s="13" t="s">
        <v>174</v>
      </c>
      <c r="AC112" s="13"/>
      <c r="AD112" s="13"/>
      <c r="AE112" s="13" t="s">
        <v>175</v>
      </c>
      <c r="AF112" s="13"/>
      <c r="AG112" s="13"/>
      <c r="AH112" s="13" t="s">
        <v>176</v>
      </c>
      <c r="AI112" s="13"/>
      <c r="AJ112" s="13"/>
      <c r="AK112" s="13" t="s">
        <v>177</v>
      </c>
      <c r="AL112" s="13"/>
      <c r="AM112" s="13"/>
      <c r="AN112" s="106" t="s">
        <v>178</v>
      </c>
      <c r="AO112" s="106"/>
      <c r="AP112" s="106"/>
      <c r="AQ112" s="106" t="s">
        <v>179</v>
      </c>
      <c r="AR112" s="106"/>
      <c r="AS112" s="106"/>
      <c r="AT112" s="13" t="s">
        <v>180</v>
      </c>
      <c r="AU112" s="13"/>
      <c r="AV112" s="13"/>
      <c r="AW112" s="13" t="s">
        <v>181</v>
      </c>
      <c r="AX112" s="13"/>
      <c r="AY112" s="13"/>
      <c r="AZ112" s="106" t="s">
        <v>182</v>
      </c>
      <c r="BA112" s="106"/>
      <c r="BB112" s="106"/>
      <c r="BC112" s="13" t="s">
        <v>183</v>
      </c>
      <c r="BD112" s="13"/>
      <c r="BE112" s="13"/>
      <c r="BF112" s="9"/>
      <c r="BG112" s="10"/>
      <c r="BH112" s="11"/>
    </row>
    <row r="113" customFormat="false" ht="113.25" hidden="false" customHeight="true" outlineLevel="0" collapsed="false">
      <c r="B113" s="103"/>
      <c r="C113" s="103"/>
      <c r="D113" s="13" t="s">
        <v>184</v>
      </c>
      <c r="E113" s="13"/>
      <c r="F113" s="13"/>
      <c r="G113" s="13" t="s">
        <v>185</v>
      </c>
      <c r="H113" s="13"/>
      <c r="I113" s="13"/>
      <c r="J113" s="13" t="s">
        <v>186</v>
      </c>
      <c r="K113" s="13"/>
      <c r="L113" s="13"/>
      <c r="M113" s="13" t="s">
        <v>187</v>
      </c>
      <c r="N113" s="13"/>
      <c r="O113" s="13"/>
      <c r="P113" s="13" t="s">
        <v>188</v>
      </c>
      <c r="Q113" s="13"/>
      <c r="R113" s="13"/>
      <c r="S113" s="13" t="s">
        <v>189</v>
      </c>
      <c r="T113" s="13"/>
      <c r="U113" s="13"/>
      <c r="V113" s="13" t="s">
        <v>190</v>
      </c>
      <c r="W113" s="13"/>
      <c r="X113" s="13"/>
      <c r="Y113" s="13" t="s">
        <v>191</v>
      </c>
      <c r="Z113" s="13"/>
      <c r="AA113" s="13"/>
      <c r="AB113" s="13" t="s">
        <v>192</v>
      </c>
      <c r="AC113" s="13"/>
      <c r="AD113" s="13"/>
      <c r="AE113" s="13" t="s">
        <v>193</v>
      </c>
      <c r="AF113" s="13"/>
      <c r="AG113" s="13"/>
      <c r="AH113" s="13" t="s">
        <v>194</v>
      </c>
      <c r="AI113" s="13"/>
      <c r="AJ113" s="13"/>
      <c r="AK113" s="13" t="s">
        <v>195</v>
      </c>
      <c r="AL113" s="13"/>
      <c r="AM113" s="13"/>
      <c r="AN113" s="13" t="s">
        <v>196</v>
      </c>
      <c r="AO113" s="13"/>
      <c r="AP113" s="13"/>
      <c r="AQ113" s="13" t="s">
        <v>197</v>
      </c>
      <c r="AR113" s="13"/>
      <c r="AS113" s="13"/>
      <c r="AT113" s="13" t="s">
        <v>198</v>
      </c>
      <c r="AU113" s="13"/>
      <c r="AV113" s="13"/>
      <c r="AW113" s="13" t="s">
        <v>199</v>
      </c>
      <c r="AX113" s="13"/>
      <c r="AY113" s="13"/>
      <c r="AZ113" s="13" t="s">
        <v>200</v>
      </c>
      <c r="BA113" s="13"/>
      <c r="BB113" s="13"/>
      <c r="BC113" s="13" t="s">
        <v>201</v>
      </c>
      <c r="BD113" s="13"/>
      <c r="BE113" s="13"/>
      <c r="BF113" s="9"/>
      <c r="BG113" s="10"/>
      <c r="BH113" s="11"/>
    </row>
    <row r="114" customFormat="false" ht="134.25" hidden="false" customHeight="true" outlineLevel="0" collapsed="false">
      <c r="B114" s="103"/>
      <c r="C114" s="103"/>
      <c r="D114" s="14" t="s">
        <v>202</v>
      </c>
      <c r="E114" s="14" t="s">
        <v>203</v>
      </c>
      <c r="F114" s="14" t="s">
        <v>204</v>
      </c>
      <c r="G114" s="14" t="s">
        <v>205</v>
      </c>
      <c r="H114" s="14" t="s">
        <v>206</v>
      </c>
      <c r="I114" s="14" t="s">
        <v>207</v>
      </c>
      <c r="J114" s="14" t="s">
        <v>208</v>
      </c>
      <c r="K114" s="14" t="s">
        <v>209</v>
      </c>
      <c r="L114" s="14" t="s">
        <v>210</v>
      </c>
      <c r="M114" s="14" t="s">
        <v>211</v>
      </c>
      <c r="N114" s="14" t="s">
        <v>212</v>
      </c>
      <c r="O114" s="14" t="s">
        <v>213</v>
      </c>
      <c r="P114" s="14" t="s">
        <v>214</v>
      </c>
      <c r="Q114" s="14" t="s">
        <v>215</v>
      </c>
      <c r="R114" s="14" t="s">
        <v>216</v>
      </c>
      <c r="S114" s="14" t="s">
        <v>149</v>
      </c>
      <c r="T114" s="14" t="s">
        <v>217</v>
      </c>
      <c r="U114" s="14" t="s">
        <v>218</v>
      </c>
      <c r="V114" s="14" t="s">
        <v>219</v>
      </c>
      <c r="W114" s="14" t="s">
        <v>220</v>
      </c>
      <c r="X114" s="14" t="s">
        <v>221</v>
      </c>
      <c r="Y114" s="14" t="s">
        <v>222</v>
      </c>
      <c r="Z114" s="14" t="s">
        <v>223</v>
      </c>
      <c r="AA114" s="14" t="s">
        <v>224</v>
      </c>
      <c r="AB114" s="14" t="s">
        <v>225</v>
      </c>
      <c r="AC114" s="14" t="s">
        <v>226</v>
      </c>
      <c r="AD114" s="14" t="s">
        <v>227</v>
      </c>
      <c r="AE114" s="14" t="s">
        <v>228</v>
      </c>
      <c r="AF114" s="14" t="s">
        <v>229</v>
      </c>
      <c r="AG114" s="14" t="s">
        <v>230</v>
      </c>
      <c r="AH114" s="14" t="s">
        <v>231</v>
      </c>
      <c r="AI114" s="14" t="s">
        <v>232</v>
      </c>
      <c r="AJ114" s="14" t="s">
        <v>233</v>
      </c>
      <c r="AK114" s="14" t="s">
        <v>234</v>
      </c>
      <c r="AL114" s="14" t="s">
        <v>235</v>
      </c>
      <c r="AM114" s="14" t="s">
        <v>236</v>
      </c>
      <c r="AN114" s="14" t="s">
        <v>126</v>
      </c>
      <c r="AO114" s="14" t="s">
        <v>237</v>
      </c>
      <c r="AP114" s="14" t="s">
        <v>128</v>
      </c>
      <c r="AQ114" s="14" t="s">
        <v>238</v>
      </c>
      <c r="AR114" s="14" t="s">
        <v>239</v>
      </c>
      <c r="AS114" s="14" t="s">
        <v>240</v>
      </c>
      <c r="AT114" s="14" t="s">
        <v>241</v>
      </c>
      <c r="AU114" s="14" t="s">
        <v>242</v>
      </c>
      <c r="AV114" s="14" t="s">
        <v>243</v>
      </c>
      <c r="AW114" s="14" t="s">
        <v>244</v>
      </c>
      <c r="AX114" s="14" t="s">
        <v>245</v>
      </c>
      <c r="AY114" s="14" t="s">
        <v>246</v>
      </c>
      <c r="AZ114" s="14" t="s">
        <v>247</v>
      </c>
      <c r="BA114" s="14" t="s">
        <v>248</v>
      </c>
      <c r="BB114" s="14" t="s">
        <v>249</v>
      </c>
      <c r="BC114" s="14" t="s">
        <v>250</v>
      </c>
      <c r="BD114" s="14" t="s">
        <v>251</v>
      </c>
      <c r="BE114" s="14" t="s">
        <v>252</v>
      </c>
      <c r="BF114" s="9"/>
      <c r="BG114" s="10"/>
      <c r="BH114" s="11"/>
    </row>
    <row r="115" customFormat="false" ht="15.6" hidden="false" customHeight="false" outlineLevel="0" collapsed="false">
      <c r="B115" s="107" t="n">
        <v>1</v>
      </c>
      <c r="C115" s="108" t="n">
        <f aca="false">'4 жастағы балалар Ф'!C115</f>
        <v>0</v>
      </c>
      <c r="D115" s="18"/>
      <c r="E115" s="18"/>
      <c r="F115" s="19"/>
      <c r="G115" s="18"/>
      <c r="H115" s="18"/>
      <c r="I115" s="19"/>
      <c r="J115" s="18"/>
      <c r="K115" s="18"/>
      <c r="L115" s="19"/>
      <c r="M115" s="18"/>
      <c r="N115" s="18"/>
      <c r="O115" s="19"/>
      <c r="P115" s="18"/>
      <c r="Q115" s="18"/>
      <c r="R115" s="19"/>
      <c r="S115" s="18"/>
      <c r="T115" s="18"/>
      <c r="U115" s="19"/>
      <c r="V115" s="18"/>
      <c r="W115" s="18"/>
      <c r="X115" s="19"/>
      <c r="Y115" s="18"/>
      <c r="Z115" s="18"/>
      <c r="AA115" s="19"/>
      <c r="AB115" s="18"/>
      <c r="AC115" s="18"/>
      <c r="AD115" s="19"/>
      <c r="AE115" s="18"/>
      <c r="AF115" s="18"/>
      <c r="AG115" s="19"/>
      <c r="AH115" s="18"/>
      <c r="AI115" s="18"/>
      <c r="AJ115" s="19"/>
      <c r="AK115" s="18"/>
      <c r="AL115" s="18"/>
      <c r="AM115" s="19"/>
      <c r="AN115" s="18"/>
      <c r="AO115" s="18"/>
      <c r="AP115" s="19"/>
      <c r="AQ115" s="18"/>
      <c r="AR115" s="18"/>
      <c r="AS115" s="19"/>
      <c r="AT115" s="18"/>
      <c r="AU115" s="18"/>
      <c r="AV115" s="19"/>
      <c r="AW115" s="18"/>
      <c r="AX115" s="18"/>
      <c r="AY115" s="19"/>
      <c r="AZ115" s="18"/>
      <c r="BA115" s="18"/>
      <c r="BB115" s="19"/>
      <c r="BC115" s="18"/>
      <c r="BD115" s="18"/>
      <c r="BE115" s="19"/>
      <c r="BF115" s="136" t="n">
        <f aca="false">COUNTA(AK115,AE115,AB115,Y115,V115,S115,G115,D115,J115,M115,P115,AH115,AN115,AQ115,AT115,AW115,AZ115,BC115)</f>
        <v>0</v>
      </c>
      <c r="BG115" s="110" t="n">
        <f aca="false">COUNTA(AL115,AF115,AC115,Z115,W115,T115,H115,E115,K115,N115,Q115,AI115,AO115,AR115,AU115,AX115,BA115,BD115)</f>
        <v>0</v>
      </c>
      <c r="BH115" s="111" t="n">
        <f aca="false">COUNTA(AM115,AG115,AD115,AA115,X115,U115,I115,F115,L115,O115,R115,AJ115,AP115,AS115,AV115,AY115,BB115,BE115)</f>
        <v>0</v>
      </c>
    </row>
    <row r="116" customFormat="false" ht="15.6" hidden="false" customHeight="false" outlineLevel="0" collapsed="false">
      <c r="B116" s="107" t="n">
        <v>2</v>
      </c>
      <c r="C116" s="108" t="n">
        <f aca="false">'4 жастағы балалар Ф'!C116</f>
        <v>0</v>
      </c>
      <c r="D116" s="18"/>
      <c r="E116" s="18"/>
      <c r="F116" s="19"/>
      <c r="G116" s="18"/>
      <c r="H116" s="18"/>
      <c r="I116" s="19"/>
      <c r="J116" s="18"/>
      <c r="K116" s="18"/>
      <c r="L116" s="19"/>
      <c r="M116" s="18"/>
      <c r="N116" s="18"/>
      <c r="O116" s="19"/>
      <c r="P116" s="18"/>
      <c r="Q116" s="18"/>
      <c r="R116" s="19"/>
      <c r="S116" s="18"/>
      <c r="T116" s="18"/>
      <c r="U116" s="19"/>
      <c r="V116" s="18"/>
      <c r="W116" s="18"/>
      <c r="X116" s="19"/>
      <c r="Y116" s="18"/>
      <c r="Z116" s="18"/>
      <c r="AA116" s="19"/>
      <c r="AB116" s="18"/>
      <c r="AC116" s="18"/>
      <c r="AD116" s="19"/>
      <c r="AE116" s="18"/>
      <c r="AF116" s="18"/>
      <c r="AG116" s="19"/>
      <c r="AH116" s="18"/>
      <c r="AI116" s="18"/>
      <c r="AJ116" s="19"/>
      <c r="AK116" s="18"/>
      <c r="AL116" s="18"/>
      <c r="AM116" s="19"/>
      <c r="AN116" s="18"/>
      <c r="AO116" s="18"/>
      <c r="AP116" s="19"/>
      <c r="AQ116" s="18"/>
      <c r="AR116" s="18"/>
      <c r="AS116" s="19"/>
      <c r="AT116" s="18"/>
      <c r="AU116" s="18"/>
      <c r="AV116" s="19"/>
      <c r="AW116" s="18"/>
      <c r="AX116" s="18"/>
      <c r="AY116" s="19"/>
      <c r="AZ116" s="18"/>
      <c r="BA116" s="18"/>
      <c r="BB116" s="19"/>
      <c r="BC116" s="18"/>
      <c r="BD116" s="18"/>
      <c r="BE116" s="19"/>
      <c r="BF116" s="136" t="n">
        <f aca="false">COUNTA(AK116,AE116,AB116,Y116,V116,S116,G116,D116,J116,M116,P116,AH116,AN116,AQ116,AT116,AW116,AZ116,BC116)</f>
        <v>0</v>
      </c>
      <c r="BG116" s="110" t="n">
        <f aca="false">COUNTA(AL116,AF116,AC116,Z116,W116,T116,H116,E116,K116,N116,Q116,AI116,AO116,AR116,AU116,AX116,BA116,BD116)</f>
        <v>0</v>
      </c>
      <c r="BH116" s="111" t="n">
        <f aca="false">COUNTA(AM116,AG116,AD116,AA116,X116,U116,I116,F116,L116,O116,R116,AJ116,AP116,AS116,AV116,AY116,BB116,BE116)</f>
        <v>0</v>
      </c>
    </row>
    <row r="117" customFormat="false" ht="15.6" hidden="false" customHeight="false" outlineLevel="0" collapsed="false">
      <c r="B117" s="107" t="n">
        <v>3</v>
      </c>
      <c r="C117" s="108" t="n">
        <f aca="false">'4 жастағы балалар Ф'!C117</f>
        <v>0</v>
      </c>
      <c r="D117" s="18"/>
      <c r="E117" s="18"/>
      <c r="F117" s="19"/>
      <c r="G117" s="18"/>
      <c r="H117" s="18"/>
      <c r="I117" s="19"/>
      <c r="J117" s="18"/>
      <c r="K117" s="18"/>
      <c r="L117" s="19"/>
      <c r="M117" s="18"/>
      <c r="N117" s="18"/>
      <c r="O117" s="19"/>
      <c r="P117" s="18"/>
      <c r="Q117" s="18"/>
      <c r="R117" s="19"/>
      <c r="S117" s="18"/>
      <c r="T117" s="18"/>
      <c r="U117" s="19"/>
      <c r="V117" s="18"/>
      <c r="W117" s="18"/>
      <c r="X117" s="19"/>
      <c r="Y117" s="18"/>
      <c r="Z117" s="18"/>
      <c r="AA117" s="19"/>
      <c r="AB117" s="18"/>
      <c r="AC117" s="18"/>
      <c r="AD117" s="19"/>
      <c r="AE117" s="18"/>
      <c r="AF117" s="18"/>
      <c r="AG117" s="19"/>
      <c r="AH117" s="18"/>
      <c r="AI117" s="18"/>
      <c r="AJ117" s="19"/>
      <c r="AK117" s="18"/>
      <c r="AL117" s="18"/>
      <c r="AM117" s="19"/>
      <c r="AN117" s="18"/>
      <c r="AO117" s="18"/>
      <c r="AP117" s="19"/>
      <c r="AQ117" s="18"/>
      <c r="AR117" s="18"/>
      <c r="AS117" s="19"/>
      <c r="AT117" s="18"/>
      <c r="AU117" s="18"/>
      <c r="AV117" s="19"/>
      <c r="AW117" s="18"/>
      <c r="AX117" s="18"/>
      <c r="AY117" s="19"/>
      <c r="AZ117" s="18"/>
      <c r="BA117" s="18"/>
      <c r="BB117" s="19"/>
      <c r="BC117" s="18"/>
      <c r="BD117" s="18"/>
      <c r="BE117" s="19"/>
      <c r="BF117" s="136" t="n">
        <f aca="false">COUNTA(AK117,AE117,AB117,Y117,V117,S117,G117,D117,J117,M117,P117,AH117,AN117,AQ117,AT117,AW117,AZ117,BC117)</f>
        <v>0</v>
      </c>
      <c r="BG117" s="110" t="n">
        <f aca="false">COUNTA(AL117,AF117,AC117,Z117,W117,T117,H117,E117,K117,N117,Q117,AI117,AO117,AR117,AU117,AX117,BA117,BD117)</f>
        <v>0</v>
      </c>
      <c r="BH117" s="111" t="n">
        <f aca="false">COUNTA(AM117,AG117,AD117,AA117,X117,U117,I117,F117,L117,O117,R117,AJ117,AP117,AS117,AV117,AY117,BB117,BE117)</f>
        <v>0</v>
      </c>
    </row>
    <row r="118" customFormat="false" ht="15.6" hidden="false" customHeight="false" outlineLevel="0" collapsed="false">
      <c r="B118" s="107" t="n">
        <v>4</v>
      </c>
      <c r="C118" s="108" t="n">
        <f aca="false">'4 жастағы балалар Ф'!C118</f>
        <v>0</v>
      </c>
      <c r="D118" s="18"/>
      <c r="E118" s="18"/>
      <c r="F118" s="19"/>
      <c r="G118" s="18"/>
      <c r="H118" s="18"/>
      <c r="I118" s="19"/>
      <c r="J118" s="18"/>
      <c r="K118" s="18"/>
      <c r="L118" s="19"/>
      <c r="M118" s="18"/>
      <c r="N118" s="18"/>
      <c r="O118" s="19"/>
      <c r="P118" s="18"/>
      <c r="Q118" s="18"/>
      <c r="R118" s="19"/>
      <c r="S118" s="18"/>
      <c r="T118" s="18"/>
      <c r="U118" s="19"/>
      <c r="V118" s="18"/>
      <c r="W118" s="18"/>
      <c r="X118" s="19"/>
      <c r="Y118" s="18"/>
      <c r="Z118" s="18"/>
      <c r="AA118" s="19"/>
      <c r="AB118" s="18"/>
      <c r="AC118" s="18"/>
      <c r="AD118" s="19"/>
      <c r="AE118" s="18"/>
      <c r="AF118" s="18"/>
      <c r="AG118" s="19"/>
      <c r="AH118" s="18"/>
      <c r="AI118" s="18"/>
      <c r="AJ118" s="19"/>
      <c r="AK118" s="18"/>
      <c r="AL118" s="18"/>
      <c r="AM118" s="19"/>
      <c r="AN118" s="18"/>
      <c r="AO118" s="18"/>
      <c r="AP118" s="19"/>
      <c r="AQ118" s="18"/>
      <c r="AR118" s="18"/>
      <c r="AS118" s="19"/>
      <c r="AT118" s="18"/>
      <c r="AU118" s="18"/>
      <c r="AV118" s="19"/>
      <c r="AW118" s="18"/>
      <c r="AX118" s="18"/>
      <c r="AY118" s="19"/>
      <c r="AZ118" s="18"/>
      <c r="BA118" s="18"/>
      <c r="BB118" s="19"/>
      <c r="BC118" s="18"/>
      <c r="BD118" s="18"/>
      <c r="BE118" s="19"/>
      <c r="BF118" s="136" t="n">
        <f aca="false">COUNTA(AK118,AE118,AB118,Y118,V118,S118,G118,D118,J118,M118,P118,AH118,AN118,AQ118,AT118,AW118,AZ118,BC118)</f>
        <v>0</v>
      </c>
      <c r="BG118" s="110" t="n">
        <f aca="false">COUNTA(AL118,AF118,AC118,Z118,W118,T118,H118,E118,K118,N118,Q118,AI118,AO118,AR118,AU118,AX118,BA118,BD118)</f>
        <v>0</v>
      </c>
      <c r="BH118" s="111" t="n">
        <f aca="false">COUNTA(AM118,AG118,AD118,AA118,X118,U118,I118,F118,L118,O118,R118,AJ118,AP118,AS118,AV118,AY118,BB118,BE118)</f>
        <v>0</v>
      </c>
    </row>
    <row r="119" customFormat="false" ht="15.6" hidden="false" customHeight="false" outlineLevel="0" collapsed="false">
      <c r="B119" s="107" t="n">
        <v>5</v>
      </c>
      <c r="C119" s="108" t="n">
        <f aca="false">'4 жастағы балалар Ф'!C119</f>
        <v>0</v>
      </c>
      <c r="D119" s="18"/>
      <c r="E119" s="18"/>
      <c r="F119" s="19"/>
      <c r="G119" s="18"/>
      <c r="H119" s="18"/>
      <c r="I119" s="19"/>
      <c r="J119" s="18"/>
      <c r="K119" s="18"/>
      <c r="L119" s="19"/>
      <c r="M119" s="18"/>
      <c r="N119" s="18"/>
      <c r="O119" s="19"/>
      <c r="P119" s="18"/>
      <c r="Q119" s="18"/>
      <c r="R119" s="19"/>
      <c r="S119" s="18"/>
      <c r="T119" s="18"/>
      <c r="U119" s="19"/>
      <c r="V119" s="18"/>
      <c r="W119" s="18"/>
      <c r="X119" s="19"/>
      <c r="Y119" s="18"/>
      <c r="Z119" s="18"/>
      <c r="AA119" s="19"/>
      <c r="AB119" s="18"/>
      <c r="AC119" s="18"/>
      <c r="AD119" s="19"/>
      <c r="AE119" s="18"/>
      <c r="AF119" s="18"/>
      <c r="AG119" s="19"/>
      <c r="AH119" s="18"/>
      <c r="AI119" s="18"/>
      <c r="AJ119" s="19"/>
      <c r="AK119" s="18"/>
      <c r="AL119" s="18"/>
      <c r="AM119" s="19"/>
      <c r="AN119" s="18"/>
      <c r="AO119" s="18"/>
      <c r="AP119" s="19"/>
      <c r="AQ119" s="18"/>
      <c r="AR119" s="18"/>
      <c r="AS119" s="19"/>
      <c r="AT119" s="18"/>
      <c r="AU119" s="18"/>
      <c r="AV119" s="19"/>
      <c r="AW119" s="18"/>
      <c r="AX119" s="18"/>
      <c r="AY119" s="19"/>
      <c r="AZ119" s="18"/>
      <c r="BA119" s="18"/>
      <c r="BB119" s="19"/>
      <c r="BC119" s="18"/>
      <c r="BD119" s="18"/>
      <c r="BE119" s="19"/>
      <c r="BF119" s="136" t="n">
        <f aca="false">COUNTA(AK119,AE119,AB119,Y119,V119,S119,G119,D119,J119,M119,P119,AH119,AN119,AQ119,AT119,AW119,AZ119,BC119)</f>
        <v>0</v>
      </c>
      <c r="BG119" s="110" t="n">
        <f aca="false">COUNTA(AL119,AF119,AC119,Z119,W119,T119,H119,E119,K119,N119,Q119,AI119,AO119,AR119,AU119,AX119,BA119,BD119)</f>
        <v>0</v>
      </c>
      <c r="BH119" s="111" t="n">
        <f aca="false">COUNTA(AM119,AG119,AD119,AA119,X119,U119,I119,F119,L119,O119,R119,AJ119,AP119,AS119,AV119,AY119,BB119,BE119)</f>
        <v>0</v>
      </c>
    </row>
    <row r="120" customFormat="false" ht="15.6" hidden="false" customHeight="false" outlineLevel="0" collapsed="false">
      <c r="B120" s="107" t="n">
        <v>6</v>
      </c>
      <c r="C120" s="108" t="n">
        <f aca="false">'4 жастағы балалар Ф'!C120</f>
        <v>0</v>
      </c>
      <c r="D120" s="18"/>
      <c r="E120" s="18"/>
      <c r="F120" s="19"/>
      <c r="G120" s="18"/>
      <c r="H120" s="18"/>
      <c r="I120" s="19"/>
      <c r="J120" s="18"/>
      <c r="K120" s="18"/>
      <c r="L120" s="19"/>
      <c r="M120" s="18"/>
      <c r="N120" s="18"/>
      <c r="O120" s="19"/>
      <c r="P120" s="18"/>
      <c r="Q120" s="18"/>
      <c r="R120" s="19"/>
      <c r="S120" s="18"/>
      <c r="T120" s="18"/>
      <c r="U120" s="19"/>
      <c r="V120" s="18"/>
      <c r="W120" s="18"/>
      <c r="X120" s="19"/>
      <c r="Y120" s="18"/>
      <c r="Z120" s="18"/>
      <c r="AA120" s="19"/>
      <c r="AB120" s="18"/>
      <c r="AC120" s="18"/>
      <c r="AD120" s="19"/>
      <c r="AE120" s="18"/>
      <c r="AF120" s="18"/>
      <c r="AG120" s="19"/>
      <c r="AH120" s="18"/>
      <c r="AI120" s="18"/>
      <c r="AJ120" s="19"/>
      <c r="AK120" s="18"/>
      <c r="AL120" s="18"/>
      <c r="AM120" s="19"/>
      <c r="AN120" s="18"/>
      <c r="AO120" s="18"/>
      <c r="AP120" s="19"/>
      <c r="AQ120" s="18"/>
      <c r="AR120" s="18"/>
      <c r="AS120" s="19"/>
      <c r="AT120" s="18"/>
      <c r="AU120" s="18"/>
      <c r="AV120" s="19"/>
      <c r="AW120" s="18"/>
      <c r="AX120" s="18"/>
      <c r="AY120" s="19"/>
      <c r="AZ120" s="18"/>
      <c r="BA120" s="18"/>
      <c r="BB120" s="19"/>
      <c r="BC120" s="18"/>
      <c r="BD120" s="18"/>
      <c r="BE120" s="19"/>
      <c r="BF120" s="136" t="n">
        <f aca="false">COUNTA(AK120,AE120,AB120,Y120,V120,S120,G120,D120,J120,M120,P120,AH120,AN120,AQ120,AT120,AW120,AZ120,BC120)</f>
        <v>0</v>
      </c>
      <c r="BG120" s="110" t="n">
        <f aca="false">COUNTA(AL120,AF120,AC120,Z120,W120,T120,H120,E120,K120,N120,Q120,AI120,AO120,AR120,AU120,AX120,BA120,BD120)</f>
        <v>0</v>
      </c>
      <c r="BH120" s="111" t="n">
        <f aca="false">COUNTA(AM120,AG120,AD120,AA120,X120,U120,I120,F120,L120,O120,R120,AJ120,AP120,AS120,AV120,AY120,BB120,BE120)</f>
        <v>0</v>
      </c>
    </row>
    <row r="121" customFormat="false" ht="15.6" hidden="false" customHeight="false" outlineLevel="0" collapsed="false">
      <c r="B121" s="107" t="n">
        <v>7</v>
      </c>
      <c r="C121" s="108" t="n">
        <f aca="false">'4 жастағы балалар Ф'!C121</f>
        <v>0</v>
      </c>
      <c r="D121" s="18"/>
      <c r="E121" s="18"/>
      <c r="F121" s="19"/>
      <c r="G121" s="18"/>
      <c r="H121" s="18"/>
      <c r="I121" s="19"/>
      <c r="J121" s="18"/>
      <c r="K121" s="18"/>
      <c r="L121" s="19"/>
      <c r="M121" s="18"/>
      <c r="N121" s="18"/>
      <c r="O121" s="19"/>
      <c r="P121" s="18"/>
      <c r="Q121" s="18"/>
      <c r="R121" s="19"/>
      <c r="S121" s="18"/>
      <c r="T121" s="18"/>
      <c r="U121" s="19"/>
      <c r="V121" s="18"/>
      <c r="W121" s="18"/>
      <c r="X121" s="19"/>
      <c r="Y121" s="18"/>
      <c r="Z121" s="18"/>
      <c r="AA121" s="19"/>
      <c r="AB121" s="18"/>
      <c r="AC121" s="18"/>
      <c r="AD121" s="19"/>
      <c r="AE121" s="18"/>
      <c r="AF121" s="18"/>
      <c r="AG121" s="19"/>
      <c r="AH121" s="18"/>
      <c r="AI121" s="18"/>
      <c r="AJ121" s="19"/>
      <c r="AK121" s="18"/>
      <c r="AL121" s="18"/>
      <c r="AM121" s="19"/>
      <c r="AN121" s="18"/>
      <c r="AO121" s="18"/>
      <c r="AP121" s="19"/>
      <c r="AQ121" s="18"/>
      <c r="AR121" s="18"/>
      <c r="AS121" s="19"/>
      <c r="AT121" s="18"/>
      <c r="AU121" s="18"/>
      <c r="AV121" s="19"/>
      <c r="AW121" s="18"/>
      <c r="AX121" s="18"/>
      <c r="AY121" s="19"/>
      <c r="AZ121" s="18"/>
      <c r="BA121" s="18"/>
      <c r="BB121" s="19"/>
      <c r="BC121" s="18"/>
      <c r="BD121" s="18"/>
      <c r="BE121" s="19"/>
      <c r="BF121" s="136" t="n">
        <f aca="false">COUNTA(AK121,AE121,AB121,Y121,V121,S121,G121,D121,J121,M121,P121,AH121,AN121,AQ121,AT121,AW121,AZ121,BC121)</f>
        <v>0</v>
      </c>
      <c r="BG121" s="110" t="n">
        <f aca="false">COUNTA(AL121,AF121,AC121,Z121,W121,T121,H121,E121,K121,N121,Q121,AI121,AO121,AR121,AU121,AX121,BA121,BD121)</f>
        <v>0</v>
      </c>
      <c r="BH121" s="111" t="n">
        <f aca="false">COUNTA(AM121,AG121,AD121,AA121,X121,U121,I121,F121,L121,O121,R121,AJ121,AP121,AS121,AV121,AY121,BB121,BE121)</f>
        <v>0</v>
      </c>
    </row>
    <row r="122" customFormat="false" ht="15.6" hidden="false" customHeight="false" outlineLevel="0" collapsed="false">
      <c r="B122" s="107" t="n">
        <v>8</v>
      </c>
      <c r="C122" s="108" t="n">
        <f aca="false">'4 жастағы балалар Ф'!C122</f>
        <v>0</v>
      </c>
      <c r="D122" s="18"/>
      <c r="E122" s="18"/>
      <c r="F122" s="19"/>
      <c r="G122" s="18"/>
      <c r="H122" s="18"/>
      <c r="I122" s="19"/>
      <c r="J122" s="18"/>
      <c r="K122" s="18"/>
      <c r="L122" s="19"/>
      <c r="M122" s="18"/>
      <c r="N122" s="18"/>
      <c r="O122" s="19"/>
      <c r="P122" s="18"/>
      <c r="Q122" s="18"/>
      <c r="R122" s="19"/>
      <c r="S122" s="18"/>
      <c r="T122" s="18"/>
      <c r="U122" s="19"/>
      <c r="V122" s="18"/>
      <c r="W122" s="18"/>
      <c r="X122" s="19"/>
      <c r="Y122" s="18"/>
      <c r="Z122" s="18"/>
      <c r="AA122" s="19"/>
      <c r="AB122" s="18"/>
      <c r="AC122" s="18"/>
      <c r="AD122" s="19"/>
      <c r="AE122" s="18"/>
      <c r="AF122" s="18"/>
      <c r="AG122" s="19"/>
      <c r="AH122" s="18"/>
      <c r="AI122" s="18"/>
      <c r="AJ122" s="19"/>
      <c r="AK122" s="18"/>
      <c r="AL122" s="18"/>
      <c r="AM122" s="19"/>
      <c r="AN122" s="18"/>
      <c r="AO122" s="18"/>
      <c r="AP122" s="19"/>
      <c r="AQ122" s="18"/>
      <c r="AR122" s="18"/>
      <c r="AS122" s="19"/>
      <c r="AT122" s="18"/>
      <c r="AU122" s="18"/>
      <c r="AV122" s="19"/>
      <c r="AW122" s="18"/>
      <c r="AX122" s="18"/>
      <c r="AY122" s="19"/>
      <c r="AZ122" s="18"/>
      <c r="BA122" s="18"/>
      <c r="BB122" s="19"/>
      <c r="BC122" s="18"/>
      <c r="BD122" s="18"/>
      <c r="BE122" s="19"/>
      <c r="BF122" s="136" t="n">
        <f aca="false">COUNTA(AK122,AE122,AB122,Y122,V122,S122,G122,D122,J122,M122,P122,AH122,AN122,AQ122,AT122,AW122,AZ122,BC122)</f>
        <v>0</v>
      </c>
      <c r="BG122" s="110" t="n">
        <f aca="false">COUNTA(AL122,AF122,AC122,Z122,W122,T122,H122,E122,K122,N122,Q122,AI122,AO122,AR122,AU122,AX122,BA122,BD122)</f>
        <v>0</v>
      </c>
      <c r="BH122" s="111" t="n">
        <f aca="false">COUNTA(AM122,AG122,AD122,AA122,X122,U122,I122,F122,L122,O122,R122,AJ122,AP122,AS122,AV122,AY122,BB122,BE122)</f>
        <v>0</v>
      </c>
    </row>
    <row r="123" customFormat="false" ht="15.6" hidden="false" customHeight="false" outlineLevel="0" collapsed="false">
      <c r="B123" s="107" t="n">
        <v>9</v>
      </c>
      <c r="C123" s="108" t="n">
        <f aca="false">'4 жастағы балалар Ф'!C123</f>
        <v>0</v>
      </c>
      <c r="D123" s="18"/>
      <c r="E123" s="18"/>
      <c r="F123" s="19"/>
      <c r="G123" s="18"/>
      <c r="H123" s="18"/>
      <c r="I123" s="19"/>
      <c r="J123" s="18"/>
      <c r="K123" s="18"/>
      <c r="L123" s="19"/>
      <c r="M123" s="18"/>
      <c r="N123" s="18"/>
      <c r="O123" s="19"/>
      <c r="P123" s="18"/>
      <c r="Q123" s="18"/>
      <c r="R123" s="19"/>
      <c r="S123" s="18"/>
      <c r="T123" s="18"/>
      <c r="U123" s="19"/>
      <c r="V123" s="18"/>
      <c r="W123" s="18"/>
      <c r="X123" s="19"/>
      <c r="Y123" s="18"/>
      <c r="Z123" s="18"/>
      <c r="AA123" s="19"/>
      <c r="AB123" s="18"/>
      <c r="AC123" s="18"/>
      <c r="AD123" s="19"/>
      <c r="AE123" s="18"/>
      <c r="AF123" s="18"/>
      <c r="AG123" s="19"/>
      <c r="AH123" s="18"/>
      <c r="AI123" s="18"/>
      <c r="AJ123" s="19"/>
      <c r="AK123" s="18"/>
      <c r="AL123" s="18"/>
      <c r="AM123" s="19"/>
      <c r="AN123" s="18"/>
      <c r="AO123" s="18"/>
      <c r="AP123" s="19"/>
      <c r="AQ123" s="18"/>
      <c r="AR123" s="18"/>
      <c r="AS123" s="19"/>
      <c r="AT123" s="18"/>
      <c r="AU123" s="18"/>
      <c r="AV123" s="19"/>
      <c r="AW123" s="18"/>
      <c r="AX123" s="18"/>
      <c r="AY123" s="19"/>
      <c r="AZ123" s="18"/>
      <c r="BA123" s="18"/>
      <c r="BB123" s="19"/>
      <c r="BC123" s="18"/>
      <c r="BD123" s="18"/>
      <c r="BE123" s="19"/>
      <c r="BF123" s="136" t="n">
        <f aca="false">COUNTA(AK123,AE123,AB123,Y123,V123,S123,G123,D123,J123,M123,P123,AH123,AN123,AQ123,AT123,AW123,AZ123,BC123)</f>
        <v>0</v>
      </c>
      <c r="BG123" s="110" t="n">
        <f aca="false">COUNTA(AL123,AF123,AC123,Z123,W123,T123,H123,E123,K123,N123,Q123,AI123,AO123,AR123,AU123,AX123,BA123,BD123)</f>
        <v>0</v>
      </c>
      <c r="BH123" s="111" t="n">
        <f aca="false">COUNTA(AM123,AG123,AD123,AA123,X123,U123,I123,F123,L123,O123,R123,AJ123,AP123,AS123,AV123,AY123,BB123,BE123)</f>
        <v>0</v>
      </c>
    </row>
    <row r="124" customFormat="false" ht="15.6" hidden="false" customHeight="false" outlineLevel="0" collapsed="false">
      <c r="B124" s="107" t="n">
        <v>10</v>
      </c>
      <c r="C124" s="108" t="n">
        <f aca="false">'4 жастағы балалар Ф'!C124</f>
        <v>0</v>
      </c>
      <c r="D124" s="18"/>
      <c r="E124" s="18"/>
      <c r="F124" s="19"/>
      <c r="G124" s="18"/>
      <c r="H124" s="18"/>
      <c r="I124" s="19"/>
      <c r="J124" s="18"/>
      <c r="K124" s="18"/>
      <c r="L124" s="19"/>
      <c r="M124" s="18"/>
      <c r="N124" s="18"/>
      <c r="O124" s="19"/>
      <c r="P124" s="18"/>
      <c r="Q124" s="18"/>
      <c r="R124" s="19"/>
      <c r="S124" s="18"/>
      <c r="T124" s="18"/>
      <c r="U124" s="19"/>
      <c r="V124" s="18"/>
      <c r="W124" s="18"/>
      <c r="X124" s="19"/>
      <c r="Y124" s="18"/>
      <c r="Z124" s="18"/>
      <c r="AA124" s="19"/>
      <c r="AB124" s="18"/>
      <c r="AC124" s="18"/>
      <c r="AD124" s="19"/>
      <c r="AE124" s="18"/>
      <c r="AF124" s="18"/>
      <c r="AG124" s="19"/>
      <c r="AH124" s="18"/>
      <c r="AI124" s="18"/>
      <c r="AJ124" s="19"/>
      <c r="AK124" s="18"/>
      <c r="AL124" s="18"/>
      <c r="AM124" s="19"/>
      <c r="AN124" s="18"/>
      <c r="AO124" s="18"/>
      <c r="AP124" s="19"/>
      <c r="AQ124" s="18"/>
      <c r="AR124" s="18"/>
      <c r="AS124" s="19"/>
      <c r="AT124" s="18"/>
      <c r="AU124" s="18"/>
      <c r="AV124" s="19"/>
      <c r="AW124" s="18"/>
      <c r="AX124" s="18"/>
      <c r="AY124" s="19"/>
      <c r="AZ124" s="18"/>
      <c r="BA124" s="18"/>
      <c r="BB124" s="19"/>
      <c r="BC124" s="18"/>
      <c r="BD124" s="18"/>
      <c r="BE124" s="19"/>
      <c r="BF124" s="136" t="n">
        <f aca="false">COUNTA(AK124,AE124,AB124,Y124,V124,S124,G124,D124,J124,M124,P124,AH124,AN124,AQ124,AT124,AW124,AZ124,BC124)</f>
        <v>0</v>
      </c>
      <c r="BG124" s="110" t="n">
        <f aca="false">COUNTA(AL124,AF124,AC124,Z124,W124,T124,H124,E124,K124,N124,Q124,AI124,AO124,AR124,AU124,AX124,BA124,BD124)</f>
        <v>0</v>
      </c>
      <c r="BH124" s="111" t="n">
        <f aca="false">COUNTA(AM124,AG124,AD124,AA124,X124,U124,I124,F124,L124,O124,R124,AJ124,AP124,AS124,AV124,AY124,BB124,BE124)</f>
        <v>0</v>
      </c>
    </row>
    <row r="125" customFormat="false" ht="15.6" hidden="false" customHeight="false" outlineLevel="0" collapsed="false">
      <c r="B125" s="107" t="n">
        <v>11</v>
      </c>
      <c r="C125" s="108" t="n">
        <f aca="false">'4 жастағы балалар Ф'!C125</f>
        <v>0</v>
      </c>
      <c r="D125" s="18"/>
      <c r="E125" s="18"/>
      <c r="F125" s="19"/>
      <c r="G125" s="18"/>
      <c r="H125" s="18"/>
      <c r="I125" s="19"/>
      <c r="J125" s="18"/>
      <c r="K125" s="18"/>
      <c r="L125" s="19"/>
      <c r="M125" s="18"/>
      <c r="N125" s="18"/>
      <c r="O125" s="19"/>
      <c r="P125" s="18"/>
      <c r="Q125" s="18"/>
      <c r="R125" s="19"/>
      <c r="S125" s="18"/>
      <c r="T125" s="18"/>
      <c r="U125" s="19"/>
      <c r="V125" s="18"/>
      <c r="W125" s="18"/>
      <c r="X125" s="19"/>
      <c r="Y125" s="18"/>
      <c r="Z125" s="18"/>
      <c r="AA125" s="19"/>
      <c r="AB125" s="18"/>
      <c r="AC125" s="18"/>
      <c r="AD125" s="19"/>
      <c r="AE125" s="18"/>
      <c r="AF125" s="18"/>
      <c r="AG125" s="19"/>
      <c r="AH125" s="18"/>
      <c r="AI125" s="18"/>
      <c r="AJ125" s="19"/>
      <c r="AK125" s="18"/>
      <c r="AL125" s="18"/>
      <c r="AM125" s="19"/>
      <c r="AN125" s="18"/>
      <c r="AO125" s="18"/>
      <c r="AP125" s="19"/>
      <c r="AQ125" s="18"/>
      <c r="AR125" s="18"/>
      <c r="AS125" s="19"/>
      <c r="AT125" s="18"/>
      <c r="AU125" s="18"/>
      <c r="AV125" s="19"/>
      <c r="AW125" s="18"/>
      <c r="AX125" s="18"/>
      <c r="AY125" s="19"/>
      <c r="AZ125" s="18"/>
      <c r="BA125" s="18"/>
      <c r="BB125" s="19"/>
      <c r="BC125" s="18"/>
      <c r="BD125" s="18"/>
      <c r="BE125" s="19"/>
      <c r="BF125" s="136" t="n">
        <f aca="false">COUNTA(AK125,AE125,AB125,Y125,V125,S125,G125,D125,J125,M125,P125,AH125,AN125,AQ125,AT125,AW125,AZ125,BC125)</f>
        <v>0</v>
      </c>
      <c r="BG125" s="110" t="n">
        <f aca="false">COUNTA(AL125,AF125,AC125,Z125,W125,T125,H125,E125,K125,N125,Q125,AI125,AO125,AR125,AU125,AX125,BA125,BD125)</f>
        <v>0</v>
      </c>
      <c r="BH125" s="111" t="n">
        <f aca="false">COUNTA(AM125,AG125,AD125,AA125,X125,U125,I125,F125,L125,O125,R125,AJ125,AP125,AS125,AV125,AY125,BB125,BE125)</f>
        <v>0</v>
      </c>
    </row>
    <row r="126" customFormat="false" ht="15.6" hidden="false" customHeight="false" outlineLevel="0" collapsed="false">
      <c r="B126" s="107" t="n">
        <v>12</v>
      </c>
      <c r="C126" s="108" t="n">
        <f aca="false">'4 жастағы балалар Ф'!C126</f>
        <v>0</v>
      </c>
      <c r="D126" s="18"/>
      <c r="E126" s="18"/>
      <c r="F126" s="19"/>
      <c r="G126" s="18"/>
      <c r="H126" s="18"/>
      <c r="I126" s="19"/>
      <c r="J126" s="18"/>
      <c r="K126" s="18"/>
      <c r="L126" s="19"/>
      <c r="M126" s="18"/>
      <c r="N126" s="18"/>
      <c r="O126" s="19"/>
      <c r="P126" s="18"/>
      <c r="Q126" s="18"/>
      <c r="R126" s="19"/>
      <c r="S126" s="18"/>
      <c r="T126" s="18"/>
      <c r="U126" s="19"/>
      <c r="V126" s="18"/>
      <c r="W126" s="18"/>
      <c r="X126" s="19"/>
      <c r="Y126" s="18"/>
      <c r="Z126" s="18"/>
      <c r="AA126" s="19"/>
      <c r="AB126" s="18"/>
      <c r="AC126" s="18"/>
      <c r="AD126" s="19"/>
      <c r="AE126" s="18"/>
      <c r="AF126" s="18"/>
      <c r="AG126" s="19"/>
      <c r="AH126" s="18"/>
      <c r="AI126" s="18"/>
      <c r="AJ126" s="19"/>
      <c r="AK126" s="18"/>
      <c r="AL126" s="18"/>
      <c r="AM126" s="19"/>
      <c r="AN126" s="18"/>
      <c r="AO126" s="18"/>
      <c r="AP126" s="19"/>
      <c r="AQ126" s="18"/>
      <c r="AR126" s="18"/>
      <c r="AS126" s="19"/>
      <c r="AT126" s="18"/>
      <c r="AU126" s="18"/>
      <c r="AV126" s="19"/>
      <c r="AW126" s="18"/>
      <c r="AX126" s="18"/>
      <c r="AY126" s="19"/>
      <c r="AZ126" s="18"/>
      <c r="BA126" s="18"/>
      <c r="BB126" s="19"/>
      <c r="BC126" s="18"/>
      <c r="BD126" s="18"/>
      <c r="BE126" s="19"/>
      <c r="BF126" s="136" t="n">
        <f aca="false">COUNTA(AK126,AE126,AB126,Y126,V126,S126,G126,D126,J126,M126,P126,AH126,AN126,AQ126,AT126,AW126,AZ126,BC126)</f>
        <v>0</v>
      </c>
      <c r="BG126" s="110" t="n">
        <f aca="false">COUNTA(AL126,AF126,AC126,Z126,W126,T126,H126,E126,K126,N126,Q126,AI126,AO126,AR126,AU126,AX126,BA126,BD126)</f>
        <v>0</v>
      </c>
      <c r="BH126" s="111" t="n">
        <f aca="false">COUNTA(AM126,AG126,AD126,AA126,X126,U126,I126,F126,L126,O126,R126,AJ126,AP126,AS126,AV126,AY126,BB126,BE126)</f>
        <v>0</v>
      </c>
    </row>
    <row r="127" customFormat="false" ht="15.6" hidden="false" customHeight="false" outlineLevel="0" collapsed="false">
      <c r="B127" s="107" t="n">
        <v>13</v>
      </c>
      <c r="C127" s="108" t="n">
        <f aca="false">'4 жастағы балалар Ф'!C127</f>
        <v>0</v>
      </c>
      <c r="D127" s="18"/>
      <c r="E127" s="18"/>
      <c r="F127" s="19"/>
      <c r="G127" s="18"/>
      <c r="H127" s="18"/>
      <c r="I127" s="19"/>
      <c r="J127" s="18"/>
      <c r="K127" s="18"/>
      <c r="L127" s="19"/>
      <c r="M127" s="18"/>
      <c r="N127" s="18"/>
      <c r="O127" s="19"/>
      <c r="P127" s="18"/>
      <c r="Q127" s="18"/>
      <c r="R127" s="19"/>
      <c r="S127" s="18"/>
      <c r="T127" s="18"/>
      <c r="U127" s="19"/>
      <c r="V127" s="18"/>
      <c r="W127" s="18"/>
      <c r="X127" s="19"/>
      <c r="Y127" s="18"/>
      <c r="Z127" s="18"/>
      <c r="AA127" s="19"/>
      <c r="AB127" s="18"/>
      <c r="AC127" s="18"/>
      <c r="AD127" s="19"/>
      <c r="AE127" s="18"/>
      <c r="AF127" s="18"/>
      <c r="AG127" s="19"/>
      <c r="AH127" s="18"/>
      <c r="AI127" s="18"/>
      <c r="AJ127" s="19"/>
      <c r="AK127" s="18"/>
      <c r="AL127" s="18"/>
      <c r="AM127" s="19"/>
      <c r="AN127" s="18"/>
      <c r="AO127" s="18"/>
      <c r="AP127" s="19"/>
      <c r="AQ127" s="18"/>
      <c r="AR127" s="18"/>
      <c r="AS127" s="19"/>
      <c r="AT127" s="18"/>
      <c r="AU127" s="18"/>
      <c r="AV127" s="19"/>
      <c r="AW127" s="18"/>
      <c r="AX127" s="18"/>
      <c r="AY127" s="19"/>
      <c r="AZ127" s="18"/>
      <c r="BA127" s="18"/>
      <c r="BB127" s="19"/>
      <c r="BC127" s="18"/>
      <c r="BD127" s="18"/>
      <c r="BE127" s="19"/>
      <c r="BF127" s="136" t="n">
        <f aca="false">COUNTA(AK127,AE127,AB127,Y127,V127,S127,G127,D127,J127,M127,P127,AH127,AN127,AQ127,AT127,AW127,AZ127,BC127)</f>
        <v>0</v>
      </c>
      <c r="BG127" s="110" t="n">
        <f aca="false">COUNTA(AL127,AF127,AC127,Z127,W127,T127,H127,E127,K127,N127,Q127,AI127,AO127,AR127,AU127,AX127,BA127,BD127)</f>
        <v>0</v>
      </c>
      <c r="BH127" s="111" t="n">
        <f aca="false">COUNTA(AM127,AG127,AD127,AA127,X127,U127,I127,F127,L127,O127,R127,AJ127,AP127,AS127,AV127,AY127,BB127,BE127)</f>
        <v>0</v>
      </c>
    </row>
    <row r="128" customFormat="false" ht="15.6" hidden="false" customHeight="false" outlineLevel="0" collapsed="false">
      <c r="B128" s="107" t="n">
        <v>14</v>
      </c>
      <c r="C128" s="108" t="n">
        <f aca="false">'4 жастағы балалар Ф'!C128</f>
        <v>0</v>
      </c>
      <c r="D128" s="18"/>
      <c r="E128" s="18"/>
      <c r="F128" s="19"/>
      <c r="G128" s="18"/>
      <c r="H128" s="18"/>
      <c r="I128" s="19"/>
      <c r="J128" s="18"/>
      <c r="K128" s="18"/>
      <c r="L128" s="19"/>
      <c r="M128" s="18"/>
      <c r="N128" s="18"/>
      <c r="O128" s="19"/>
      <c r="P128" s="18"/>
      <c r="Q128" s="18"/>
      <c r="R128" s="19"/>
      <c r="S128" s="18"/>
      <c r="T128" s="18"/>
      <c r="U128" s="19"/>
      <c r="V128" s="18"/>
      <c r="W128" s="18"/>
      <c r="X128" s="19"/>
      <c r="Y128" s="18"/>
      <c r="Z128" s="18"/>
      <c r="AA128" s="19"/>
      <c r="AB128" s="18"/>
      <c r="AC128" s="18"/>
      <c r="AD128" s="19"/>
      <c r="AE128" s="18"/>
      <c r="AF128" s="18"/>
      <c r="AG128" s="19"/>
      <c r="AH128" s="18"/>
      <c r="AI128" s="18"/>
      <c r="AJ128" s="19"/>
      <c r="AK128" s="18"/>
      <c r="AL128" s="18"/>
      <c r="AM128" s="19"/>
      <c r="AN128" s="18"/>
      <c r="AO128" s="18"/>
      <c r="AP128" s="19"/>
      <c r="AQ128" s="18"/>
      <c r="AR128" s="18"/>
      <c r="AS128" s="19"/>
      <c r="AT128" s="18"/>
      <c r="AU128" s="18"/>
      <c r="AV128" s="19"/>
      <c r="AW128" s="18"/>
      <c r="AX128" s="18"/>
      <c r="AY128" s="19"/>
      <c r="AZ128" s="18"/>
      <c r="BA128" s="18"/>
      <c r="BB128" s="19"/>
      <c r="BC128" s="18"/>
      <c r="BD128" s="18"/>
      <c r="BE128" s="19"/>
      <c r="BF128" s="136" t="n">
        <f aca="false">COUNTA(AK128,AE128,AB128,Y128,V128,S128,G128,D128,J128,M128,P128,AH128,AN128,AQ128,AT128,AW128,AZ128,BC128)</f>
        <v>0</v>
      </c>
      <c r="BG128" s="110" t="n">
        <f aca="false">COUNTA(AL128,AF128,AC128,Z128,W128,T128,H128,E128,K128,N128,Q128,AI128,AO128,AR128,AU128,AX128,BA128,BD128)</f>
        <v>0</v>
      </c>
      <c r="BH128" s="111" t="n">
        <f aca="false">COUNTA(AM128,AG128,AD128,AA128,X128,U128,I128,F128,L128,O128,R128,AJ128,AP128,AS128,AV128,AY128,BB128,BE128)</f>
        <v>0</v>
      </c>
    </row>
    <row r="129" customFormat="false" ht="15.6" hidden="false" customHeight="false" outlineLevel="0" collapsed="false">
      <c r="B129" s="107" t="n">
        <v>15</v>
      </c>
      <c r="C129" s="108" t="n">
        <f aca="false">'4 жастағы балалар Ф'!C129</f>
        <v>0</v>
      </c>
      <c r="D129" s="18"/>
      <c r="E129" s="18"/>
      <c r="F129" s="19"/>
      <c r="G129" s="18"/>
      <c r="H129" s="18"/>
      <c r="I129" s="19"/>
      <c r="J129" s="18"/>
      <c r="K129" s="18"/>
      <c r="L129" s="19"/>
      <c r="M129" s="18"/>
      <c r="N129" s="18"/>
      <c r="O129" s="19"/>
      <c r="P129" s="18"/>
      <c r="Q129" s="18"/>
      <c r="R129" s="19"/>
      <c r="S129" s="18"/>
      <c r="T129" s="18"/>
      <c r="U129" s="19"/>
      <c r="V129" s="18"/>
      <c r="W129" s="18"/>
      <c r="X129" s="19"/>
      <c r="Y129" s="18"/>
      <c r="Z129" s="18"/>
      <c r="AA129" s="19"/>
      <c r="AB129" s="18"/>
      <c r="AC129" s="18"/>
      <c r="AD129" s="19"/>
      <c r="AE129" s="18"/>
      <c r="AF129" s="18"/>
      <c r="AG129" s="19"/>
      <c r="AH129" s="18"/>
      <c r="AI129" s="18"/>
      <c r="AJ129" s="19"/>
      <c r="AK129" s="18"/>
      <c r="AL129" s="18"/>
      <c r="AM129" s="19"/>
      <c r="AN129" s="18"/>
      <c r="AO129" s="18"/>
      <c r="AP129" s="19"/>
      <c r="AQ129" s="18"/>
      <c r="AR129" s="18"/>
      <c r="AS129" s="19"/>
      <c r="AT129" s="18"/>
      <c r="AU129" s="18"/>
      <c r="AV129" s="19"/>
      <c r="AW129" s="18"/>
      <c r="AX129" s="18"/>
      <c r="AY129" s="19"/>
      <c r="AZ129" s="18"/>
      <c r="BA129" s="18"/>
      <c r="BB129" s="19"/>
      <c r="BC129" s="18"/>
      <c r="BD129" s="18"/>
      <c r="BE129" s="19"/>
      <c r="BF129" s="136" t="n">
        <f aca="false">COUNTA(AK129,AE129,AB129,Y129,V129,S129,G129,D129,J129,M129,P129,AH129,AN129,AQ129,AT129,AW129,AZ129,BC129)</f>
        <v>0</v>
      </c>
      <c r="BG129" s="110" t="n">
        <f aca="false">COUNTA(AL129,AF129,AC129,Z129,W129,T129,H129,E129,K129,N129,Q129,AI129,AO129,AR129,AU129,AX129,BA129,BD129)</f>
        <v>0</v>
      </c>
      <c r="BH129" s="111" t="n">
        <f aca="false">COUNTA(AM129,AG129,AD129,AA129,X129,U129,I129,F129,L129,O129,R129,AJ129,AP129,AS129,AV129,AY129,BB129,BE129)</f>
        <v>0</v>
      </c>
    </row>
    <row r="130" customFormat="false" ht="15.6" hidden="false" customHeight="false" outlineLevel="0" collapsed="false">
      <c r="B130" s="107" t="n">
        <v>16</v>
      </c>
      <c r="C130" s="108" t="n">
        <f aca="false">'4 жастағы балалар Ф'!C130</f>
        <v>0</v>
      </c>
      <c r="D130" s="18"/>
      <c r="E130" s="18"/>
      <c r="F130" s="19"/>
      <c r="G130" s="18"/>
      <c r="H130" s="18"/>
      <c r="I130" s="19"/>
      <c r="J130" s="18"/>
      <c r="K130" s="18"/>
      <c r="L130" s="19"/>
      <c r="M130" s="18"/>
      <c r="N130" s="18"/>
      <c r="O130" s="19"/>
      <c r="P130" s="18"/>
      <c r="Q130" s="18"/>
      <c r="R130" s="19"/>
      <c r="S130" s="18"/>
      <c r="T130" s="18"/>
      <c r="U130" s="19"/>
      <c r="V130" s="18"/>
      <c r="W130" s="18"/>
      <c r="X130" s="19"/>
      <c r="Y130" s="18"/>
      <c r="Z130" s="18"/>
      <c r="AA130" s="19"/>
      <c r="AB130" s="18"/>
      <c r="AC130" s="18"/>
      <c r="AD130" s="19"/>
      <c r="AE130" s="18"/>
      <c r="AF130" s="18"/>
      <c r="AG130" s="19"/>
      <c r="AH130" s="18"/>
      <c r="AI130" s="18"/>
      <c r="AJ130" s="19"/>
      <c r="AK130" s="18"/>
      <c r="AL130" s="18"/>
      <c r="AM130" s="19"/>
      <c r="AN130" s="18"/>
      <c r="AO130" s="18"/>
      <c r="AP130" s="19"/>
      <c r="AQ130" s="18"/>
      <c r="AR130" s="18"/>
      <c r="AS130" s="19"/>
      <c r="AT130" s="18"/>
      <c r="AU130" s="18"/>
      <c r="AV130" s="19"/>
      <c r="AW130" s="18"/>
      <c r="AX130" s="18"/>
      <c r="AY130" s="19"/>
      <c r="AZ130" s="18"/>
      <c r="BA130" s="18"/>
      <c r="BB130" s="19"/>
      <c r="BC130" s="18"/>
      <c r="BD130" s="18"/>
      <c r="BE130" s="19"/>
      <c r="BF130" s="136" t="n">
        <f aca="false">COUNTA(AK130,AE130,AB130,Y130,V130,S130,G130,D130,J130,M130,P130,AH130,AN130,AQ130,AT130,AW130,AZ130,BC130)</f>
        <v>0</v>
      </c>
      <c r="BG130" s="110" t="n">
        <f aca="false">COUNTA(AL130,AF130,AC130,Z130,W130,T130,H130,E130,K130,N130,Q130,AI130,AO130,AR130,AU130,AX130,BA130,BD130)</f>
        <v>0</v>
      </c>
      <c r="BH130" s="111" t="n">
        <f aca="false">COUNTA(AM130,AG130,AD130,AA130,X130,U130,I130,F130,L130,O130,R130,AJ130,AP130,AS130,AV130,AY130,BB130,BE130)</f>
        <v>0</v>
      </c>
    </row>
    <row r="131" customFormat="false" ht="15.6" hidden="false" customHeight="false" outlineLevel="0" collapsed="false">
      <c r="B131" s="107" t="n">
        <v>17</v>
      </c>
      <c r="C131" s="108" t="n">
        <f aca="false">'4 жастағы балалар Ф'!C131</f>
        <v>0</v>
      </c>
      <c r="D131" s="18"/>
      <c r="E131" s="18"/>
      <c r="F131" s="19"/>
      <c r="G131" s="18"/>
      <c r="H131" s="18"/>
      <c r="I131" s="19"/>
      <c r="J131" s="18"/>
      <c r="K131" s="18"/>
      <c r="L131" s="19"/>
      <c r="M131" s="18"/>
      <c r="N131" s="18"/>
      <c r="O131" s="19"/>
      <c r="P131" s="18"/>
      <c r="Q131" s="18"/>
      <c r="R131" s="19"/>
      <c r="S131" s="18"/>
      <c r="T131" s="18"/>
      <c r="U131" s="19"/>
      <c r="V131" s="18"/>
      <c r="W131" s="18"/>
      <c r="X131" s="19"/>
      <c r="Y131" s="18"/>
      <c r="Z131" s="18"/>
      <c r="AA131" s="19"/>
      <c r="AB131" s="18"/>
      <c r="AC131" s="18"/>
      <c r="AD131" s="19"/>
      <c r="AE131" s="18"/>
      <c r="AF131" s="18"/>
      <c r="AG131" s="19"/>
      <c r="AH131" s="18"/>
      <c r="AI131" s="18"/>
      <c r="AJ131" s="19"/>
      <c r="AK131" s="18"/>
      <c r="AL131" s="18"/>
      <c r="AM131" s="19"/>
      <c r="AN131" s="18"/>
      <c r="AO131" s="18"/>
      <c r="AP131" s="19"/>
      <c r="AQ131" s="18"/>
      <c r="AR131" s="18"/>
      <c r="AS131" s="19"/>
      <c r="AT131" s="18"/>
      <c r="AU131" s="18"/>
      <c r="AV131" s="19"/>
      <c r="AW131" s="18"/>
      <c r="AX131" s="18"/>
      <c r="AY131" s="19"/>
      <c r="AZ131" s="18"/>
      <c r="BA131" s="18"/>
      <c r="BB131" s="19"/>
      <c r="BC131" s="18"/>
      <c r="BD131" s="18"/>
      <c r="BE131" s="19"/>
      <c r="BF131" s="136" t="n">
        <f aca="false">COUNTA(AK131,AE131,AB131,Y131,V131,S131,G131,D131,J131,M131,P131,AH131,AN131,AQ131,AT131,AW131,AZ131,BC131)</f>
        <v>0</v>
      </c>
      <c r="BG131" s="110" t="n">
        <f aca="false">COUNTA(AL131,AF131,AC131,Z131,W131,T131,H131,E131,K131,N131,Q131,AI131,AO131,AR131,AU131,AX131,BA131,BD131)</f>
        <v>0</v>
      </c>
      <c r="BH131" s="111" t="n">
        <f aca="false">COUNTA(AM131,AG131,AD131,AA131,X131,U131,I131,F131,L131,O131,R131,AJ131,AP131,AS131,AV131,AY131,BB131,BE131)</f>
        <v>0</v>
      </c>
    </row>
    <row r="132" customFormat="false" ht="15.6" hidden="false" customHeight="false" outlineLevel="0" collapsed="false">
      <c r="B132" s="107" t="n">
        <v>18</v>
      </c>
      <c r="C132" s="108" t="n">
        <f aca="false">'4 жастағы балалар Ф'!C132</f>
        <v>0</v>
      </c>
      <c r="D132" s="18"/>
      <c r="E132" s="18"/>
      <c r="F132" s="19"/>
      <c r="G132" s="18"/>
      <c r="H132" s="18"/>
      <c r="I132" s="19"/>
      <c r="J132" s="18"/>
      <c r="K132" s="18"/>
      <c r="L132" s="19"/>
      <c r="M132" s="18"/>
      <c r="N132" s="18"/>
      <c r="O132" s="19"/>
      <c r="P132" s="18"/>
      <c r="Q132" s="18"/>
      <c r="R132" s="19"/>
      <c r="S132" s="18"/>
      <c r="T132" s="18"/>
      <c r="U132" s="19"/>
      <c r="V132" s="18"/>
      <c r="W132" s="18"/>
      <c r="X132" s="19"/>
      <c r="Y132" s="18"/>
      <c r="Z132" s="18"/>
      <c r="AA132" s="19"/>
      <c r="AB132" s="18"/>
      <c r="AC132" s="18"/>
      <c r="AD132" s="19"/>
      <c r="AE132" s="18"/>
      <c r="AF132" s="18"/>
      <c r="AG132" s="19"/>
      <c r="AH132" s="18"/>
      <c r="AI132" s="18"/>
      <c r="AJ132" s="19"/>
      <c r="AK132" s="18"/>
      <c r="AL132" s="18"/>
      <c r="AM132" s="19"/>
      <c r="AN132" s="18"/>
      <c r="AO132" s="18"/>
      <c r="AP132" s="19"/>
      <c r="AQ132" s="18"/>
      <c r="AR132" s="18"/>
      <c r="AS132" s="19"/>
      <c r="AT132" s="18"/>
      <c r="AU132" s="18"/>
      <c r="AV132" s="19"/>
      <c r="AW132" s="18"/>
      <c r="AX132" s="18"/>
      <c r="AY132" s="19"/>
      <c r="AZ132" s="18"/>
      <c r="BA132" s="18"/>
      <c r="BB132" s="19"/>
      <c r="BC132" s="18"/>
      <c r="BD132" s="18"/>
      <c r="BE132" s="19"/>
      <c r="BF132" s="136" t="n">
        <f aca="false">COUNTA(AK132,AE132,AB132,Y132,V132,S132,G132,D132,J132,M132,P132,AH132,AN132,AQ132,AT132,AW132,AZ132,BC132)</f>
        <v>0</v>
      </c>
      <c r="BG132" s="110" t="n">
        <f aca="false">COUNTA(AL132,AF132,AC132,Z132,W132,T132,H132,E132,K132,N132,Q132,AI132,AO132,AR132,AU132,AX132,BA132,BD132)</f>
        <v>0</v>
      </c>
      <c r="BH132" s="111" t="n">
        <f aca="false">COUNTA(AM132,AG132,AD132,AA132,X132,U132,I132,F132,L132,O132,R132,AJ132,AP132,AS132,AV132,AY132,BB132,BE132)</f>
        <v>0</v>
      </c>
    </row>
    <row r="133" customFormat="false" ht="15.6" hidden="false" customHeight="false" outlineLevel="0" collapsed="false">
      <c r="B133" s="107" t="n">
        <v>19</v>
      </c>
      <c r="C133" s="108" t="n">
        <f aca="false">'4 жастағы балалар Ф'!C133</f>
        <v>0</v>
      </c>
      <c r="D133" s="18"/>
      <c r="E133" s="18"/>
      <c r="F133" s="19"/>
      <c r="G133" s="18"/>
      <c r="H133" s="18"/>
      <c r="I133" s="19"/>
      <c r="J133" s="18"/>
      <c r="K133" s="18"/>
      <c r="L133" s="19"/>
      <c r="M133" s="18"/>
      <c r="N133" s="18"/>
      <c r="O133" s="19"/>
      <c r="P133" s="18"/>
      <c r="Q133" s="18"/>
      <c r="R133" s="19"/>
      <c r="S133" s="18"/>
      <c r="T133" s="18"/>
      <c r="U133" s="19"/>
      <c r="V133" s="18"/>
      <c r="W133" s="18"/>
      <c r="X133" s="19"/>
      <c r="Y133" s="18"/>
      <c r="Z133" s="18"/>
      <c r="AA133" s="19"/>
      <c r="AB133" s="18"/>
      <c r="AC133" s="18"/>
      <c r="AD133" s="19"/>
      <c r="AE133" s="18"/>
      <c r="AF133" s="18"/>
      <c r="AG133" s="19"/>
      <c r="AH133" s="18"/>
      <c r="AI133" s="18"/>
      <c r="AJ133" s="19"/>
      <c r="AK133" s="18"/>
      <c r="AL133" s="18"/>
      <c r="AM133" s="19"/>
      <c r="AN133" s="18"/>
      <c r="AO133" s="18"/>
      <c r="AP133" s="19"/>
      <c r="AQ133" s="18"/>
      <c r="AR133" s="18"/>
      <c r="AS133" s="19"/>
      <c r="AT133" s="18"/>
      <c r="AU133" s="18"/>
      <c r="AV133" s="19"/>
      <c r="AW133" s="18"/>
      <c r="AX133" s="18"/>
      <c r="AY133" s="19"/>
      <c r="AZ133" s="18"/>
      <c r="BA133" s="18"/>
      <c r="BB133" s="19"/>
      <c r="BC133" s="18"/>
      <c r="BD133" s="18"/>
      <c r="BE133" s="19"/>
      <c r="BF133" s="136" t="n">
        <f aca="false">COUNTA(AK133,AE133,AB133,Y133,V133,S133,G133,D133,J133,M133,P133,AH133,AN133,AQ133,AT133,AW133,AZ133,BC133)</f>
        <v>0</v>
      </c>
      <c r="BG133" s="110" t="n">
        <f aca="false">COUNTA(AL133,AF133,AC133,Z133,W133,T133,H133,E133,K133,N133,Q133,AI133,AO133,AR133,AU133,AX133,BA133,BD133)</f>
        <v>0</v>
      </c>
      <c r="BH133" s="111" t="n">
        <f aca="false">COUNTA(AM133,AG133,AD133,AA133,X133,U133,I133,F133,L133,O133,R133,AJ133,AP133,AS133,AV133,AY133,BB133,BE133)</f>
        <v>0</v>
      </c>
    </row>
    <row r="134" customFormat="false" ht="15.6" hidden="false" customHeight="false" outlineLevel="0" collapsed="false">
      <c r="B134" s="107" t="n">
        <v>20</v>
      </c>
      <c r="C134" s="108" t="n">
        <f aca="false">'4 жастағы балалар Ф'!C134</f>
        <v>0</v>
      </c>
      <c r="D134" s="18"/>
      <c r="E134" s="18"/>
      <c r="F134" s="19"/>
      <c r="G134" s="18"/>
      <c r="H134" s="18"/>
      <c r="I134" s="19"/>
      <c r="J134" s="18"/>
      <c r="K134" s="18"/>
      <c r="L134" s="19"/>
      <c r="M134" s="18"/>
      <c r="N134" s="18"/>
      <c r="O134" s="19"/>
      <c r="P134" s="18"/>
      <c r="Q134" s="18"/>
      <c r="R134" s="19"/>
      <c r="S134" s="18"/>
      <c r="T134" s="18"/>
      <c r="U134" s="19"/>
      <c r="V134" s="18"/>
      <c r="W134" s="18"/>
      <c r="X134" s="19"/>
      <c r="Y134" s="18"/>
      <c r="Z134" s="18"/>
      <c r="AA134" s="19"/>
      <c r="AB134" s="18"/>
      <c r="AC134" s="18"/>
      <c r="AD134" s="19"/>
      <c r="AE134" s="18"/>
      <c r="AF134" s="18"/>
      <c r="AG134" s="19"/>
      <c r="AH134" s="18"/>
      <c r="AI134" s="18"/>
      <c r="AJ134" s="19"/>
      <c r="AK134" s="18"/>
      <c r="AL134" s="18"/>
      <c r="AM134" s="19"/>
      <c r="AN134" s="18"/>
      <c r="AO134" s="18"/>
      <c r="AP134" s="19"/>
      <c r="AQ134" s="18"/>
      <c r="AR134" s="18"/>
      <c r="AS134" s="19"/>
      <c r="AT134" s="18"/>
      <c r="AU134" s="18"/>
      <c r="AV134" s="19"/>
      <c r="AW134" s="18"/>
      <c r="AX134" s="18"/>
      <c r="AY134" s="19"/>
      <c r="AZ134" s="18"/>
      <c r="BA134" s="18"/>
      <c r="BB134" s="19"/>
      <c r="BC134" s="18"/>
      <c r="BD134" s="18"/>
      <c r="BE134" s="19"/>
      <c r="BF134" s="136" t="n">
        <f aca="false">COUNTA(AK134,AE134,AB134,Y134,V134,S134,G134,D134,J134,M134,P134,AH134,AN134,AQ134,AT134,AW134,AZ134,BC134)</f>
        <v>0</v>
      </c>
      <c r="BG134" s="110" t="n">
        <f aca="false">COUNTA(AL134,AF134,AC134,Z134,W134,T134,H134,E134,K134,N134,Q134,AI134,AO134,AR134,AU134,AX134,BA134,BD134)</f>
        <v>0</v>
      </c>
      <c r="BH134" s="111" t="n">
        <f aca="false">COUNTA(AM134,AG134,AD134,AA134,X134,U134,I134,F134,L134,O134,R134,AJ134,AP134,AS134,AV134,AY134,BB134,BE134)</f>
        <v>0</v>
      </c>
    </row>
    <row r="135" customFormat="false" ht="15.6" hidden="false" customHeight="false" outlineLevel="0" collapsed="false">
      <c r="B135" s="107" t="n">
        <v>21</v>
      </c>
      <c r="C135" s="108" t="n">
        <f aca="false">'4 жастағы балалар Ф'!C135</f>
        <v>0</v>
      </c>
      <c r="D135" s="18"/>
      <c r="E135" s="18"/>
      <c r="F135" s="19"/>
      <c r="G135" s="18"/>
      <c r="H135" s="18"/>
      <c r="I135" s="19"/>
      <c r="J135" s="18"/>
      <c r="K135" s="18"/>
      <c r="L135" s="19"/>
      <c r="M135" s="18"/>
      <c r="N135" s="18"/>
      <c r="O135" s="19"/>
      <c r="P135" s="18"/>
      <c r="Q135" s="18"/>
      <c r="R135" s="19"/>
      <c r="S135" s="18"/>
      <c r="T135" s="18"/>
      <c r="U135" s="19"/>
      <c r="V135" s="18"/>
      <c r="W135" s="18"/>
      <c r="X135" s="19"/>
      <c r="Y135" s="18"/>
      <c r="Z135" s="18"/>
      <c r="AA135" s="19"/>
      <c r="AB135" s="18"/>
      <c r="AC135" s="18"/>
      <c r="AD135" s="19"/>
      <c r="AE135" s="18"/>
      <c r="AF135" s="18"/>
      <c r="AG135" s="19"/>
      <c r="AH135" s="18"/>
      <c r="AI135" s="18"/>
      <c r="AJ135" s="19"/>
      <c r="AK135" s="18"/>
      <c r="AL135" s="18"/>
      <c r="AM135" s="19"/>
      <c r="AN135" s="18"/>
      <c r="AO135" s="18"/>
      <c r="AP135" s="19"/>
      <c r="AQ135" s="18"/>
      <c r="AR135" s="18"/>
      <c r="AS135" s="19"/>
      <c r="AT135" s="18"/>
      <c r="AU135" s="18"/>
      <c r="AV135" s="19"/>
      <c r="AW135" s="18"/>
      <c r="AX135" s="18"/>
      <c r="AY135" s="19"/>
      <c r="AZ135" s="18"/>
      <c r="BA135" s="18"/>
      <c r="BB135" s="19"/>
      <c r="BC135" s="18"/>
      <c r="BD135" s="18"/>
      <c r="BE135" s="19"/>
      <c r="BF135" s="136" t="n">
        <f aca="false">COUNTA(AK135,AE135,AB135,Y135,V135,S135,G135,D135,J135,M135,P135,AH135,AN135,AQ135,AT135,AW135,AZ135,BC135)</f>
        <v>0</v>
      </c>
      <c r="BG135" s="110" t="n">
        <f aca="false">COUNTA(AL135,AF135,AC135,Z135,W135,T135,H135,E135,K135,N135,Q135,AI135,AO135,AR135,AU135,AX135,BA135,BD135)</f>
        <v>0</v>
      </c>
      <c r="BH135" s="111" t="n">
        <f aca="false">COUNTA(AM135,AG135,AD135,AA135,X135,U135,I135,F135,L135,O135,R135,AJ135,AP135,AS135,AV135,AY135,BB135,BE135)</f>
        <v>0</v>
      </c>
    </row>
    <row r="136" customFormat="false" ht="15.6" hidden="false" customHeight="false" outlineLevel="0" collapsed="false">
      <c r="B136" s="107" t="n">
        <v>22</v>
      </c>
      <c r="C136" s="108" t="n">
        <f aca="false">'4 жастағы балалар Ф'!C136</f>
        <v>0</v>
      </c>
      <c r="D136" s="18"/>
      <c r="E136" s="18"/>
      <c r="F136" s="19"/>
      <c r="G136" s="18"/>
      <c r="H136" s="18"/>
      <c r="I136" s="19"/>
      <c r="J136" s="18"/>
      <c r="K136" s="18"/>
      <c r="L136" s="19"/>
      <c r="M136" s="18"/>
      <c r="N136" s="18"/>
      <c r="O136" s="19"/>
      <c r="P136" s="18"/>
      <c r="Q136" s="18"/>
      <c r="R136" s="19"/>
      <c r="S136" s="18"/>
      <c r="T136" s="18"/>
      <c r="U136" s="19"/>
      <c r="V136" s="18"/>
      <c r="W136" s="18"/>
      <c r="X136" s="19"/>
      <c r="Y136" s="18"/>
      <c r="Z136" s="18"/>
      <c r="AA136" s="19"/>
      <c r="AB136" s="18"/>
      <c r="AC136" s="18"/>
      <c r="AD136" s="19"/>
      <c r="AE136" s="18"/>
      <c r="AF136" s="18"/>
      <c r="AG136" s="19"/>
      <c r="AH136" s="18"/>
      <c r="AI136" s="18"/>
      <c r="AJ136" s="19"/>
      <c r="AK136" s="18"/>
      <c r="AL136" s="18"/>
      <c r="AM136" s="19"/>
      <c r="AN136" s="18"/>
      <c r="AO136" s="18"/>
      <c r="AP136" s="19"/>
      <c r="AQ136" s="18"/>
      <c r="AR136" s="18"/>
      <c r="AS136" s="19"/>
      <c r="AT136" s="18"/>
      <c r="AU136" s="18"/>
      <c r="AV136" s="19"/>
      <c r="AW136" s="18"/>
      <c r="AX136" s="18"/>
      <c r="AY136" s="19"/>
      <c r="AZ136" s="18"/>
      <c r="BA136" s="18"/>
      <c r="BB136" s="19"/>
      <c r="BC136" s="18"/>
      <c r="BD136" s="18"/>
      <c r="BE136" s="19"/>
      <c r="BF136" s="136" t="n">
        <f aca="false">COUNTA(AK136,AE136,AB136,Y136,V136,S136,G136,D136,J136,M136,P136,AH136,AN136,AQ136,AT136,AW136,AZ136,BC136)</f>
        <v>0</v>
      </c>
      <c r="BG136" s="110" t="n">
        <f aca="false">COUNTA(AL136,AF136,AC136,Z136,W136,T136,H136,E136,K136,N136,Q136,AI136,AO136,AR136,AU136,AX136,BA136,BD136)</f>
        <v>0</v>
      </c>
      <c r="BH136" s="111" t="n">
        <f aca="false">COUNTA(AM136,AG136,AD136,AA136,X136,U136,I136,F136,L136,O136,R136,AJ136,AP136,AS136,AV136,AY136,BB136,BE136)</f>
        <v>0</v>
      </c>
    </row>
    <row r="137" customFormat="false" ht="15.6" hidden="false" customHeight="false" outlineLevel="0" collapsed="false">
      <c r="B137" s="107" t="n">
        <v>23</v>
      </c>
      <c r="C137" s="108" t="n">
        <f aca="false">'4 жастағы балалар Ф'!C137</f>
        <v>0</v>
      </c>
      <c r="D137" s="18"/>
      <c r="E137" s="18"/>
      <c r="F137" s="19"/>
      <c r="G137" s="18"/>
      <c r="H137" s="18"/>
      <c r="I137" s="19"/>
      <c r="J137" s="18"/>
      <c r="K137" s="18"/>
      <c r="L137" s="19"/>
      <c r="M137" s="18"/>
      <c r="N137" s="18"/>
      <c r="O137" s="19"/>
      <c r="P137" s="18"/>
      <c r="Q137" s="18"/>
      <c r="R137" s="19"/>
      <c r="S137" s="18"/>
      <c r="T137" s="18"/>
      <c r="U137" s="19"/>
      <c r="V137" s="18"/>
      <c r="W137" s="18"/>
      <c r="X137" s="19"/>
      <c r="Y137" s="18"/>
      <c r="Z137" s="18"/>
      <c r="AA137" s="19"/>
      <c r="AB137" s="18"/>
      <c r="AC137" s="18"/>
      <c r="AD137" s="19"/>
      <c r="AE137" s="18"/>
      <c r="AF137" s="18"/>
      <c r="AG137" s="19"/>
      <c r="AH137" s="18"/>
      <c r="AI137" s="18"/>
      <c r="AJ137" s="19"/>
      <c r="AK137" s="18"/>
      <c r="AL137" s="18"/>
      <c r="AM137" s="19"/>
      <c r="AN137" s="18"/>
      <c r="AO137" s="18"/>
      <c r="AP137" s="19"/>
      <c r="AQ137" s="18"/>
      <c r="AR137" s="18"/>
      <c r="AS137" s="19"/>
      <c r="AT137" s="18"/>
      <c r="AU137" s="18"/>
      <c r="AV137" s="19"/>
      <c r="AW137" s="18"/>
      <c r="AX137" s="18"/>
      <c r="AY137" s="19"/>
      <c r="AZ137" s="18"/>
      <c r="BA137" s="18"/>
      <c r="BB137" s="19"/>
      <c r="BC137" s="18"/>
      <c r="BD137" s="18"/>
      <c r="BE137" s="19"/>
      <c r="BF137" s="136" t="n">
        <f aca="false">COUNTA(AK137,AE137,AB137,Y137,V137,S137,G137,D137,J137,M137,P137,AH137,AN137,AQ137,AT137,AW137,AZ137,BC137)</f>
        <v>0</v>
      </c>
      <c r="BG137" s="110" t="n">
        <f aca="false">COUNTA(AL137,AF137,AC137,Z137,W137,T137,H137,E137,K137,N137,Q137,AI137,AO137,AR137,AU137,AX137,BA137,BD137)</f>
        <v>0</v>
      </c>
      <c r="BH137" s="111" t="n">
        <f aca="false">COUNTA(AM137,AG137,AD137,AA137,X137,U137,I137,F137,L137,O137,R137,AJ137,AP137,AS137,AV137,AY137,BB137,BE137)</f>
        <v>0</v>
      </c>
    </row>
    <row r="138" customFormat="false" ht="15.6" hidden="false" customHeight="false" outlineLevel="0" collapsed="false">
      <c r="B138" s="107" t="n">
        <v>24</v>
      </c>
      <c r="C138" s="108" t="n">
        <f aca="false">'4 жастағы балалар Ф'!C138</f>
        <v>0</v>
      </c>
      <c r="D138" s="18"/>
      <c r="E138" s="18"/>
      <c r="F138" s="19"/>
      <c r="G138" s="18"/>
      <c r="H138" s="18"/>
      <c r="I138" s="19"/>
      <c r="J138" s="18"/>
      <c r="K138" s="18"/>
      <c r="L138" s="19"/>
      <c r="M138" s="18"/>
      <c r="N138" s="18"/>
      <c r="O138" s="19"/>
      <c r="P138" s="18"/>
      <c r="Q138" s="18"/>
      <c r="R138" s="19"/>
      <c r="S138" s="18"/>
      <c r="T138" s="18"/>
      <c r="U138" s="19"/>
      <c r="V138" s="18"/>
      <c r="W138" s="18"/>
      <c r="X138" s="19"/>
      <c r="Y138" s="18"/>
      <c r="Z138" s="18"/>
      <c r="AA138" s="19"/>
      <c r="AB138" s="18"/>
      <c r="AC138" s="18"/>
      <c r="AD138" s="19"/>
      <c r="AE138" s="18"/>
      <c r="AF138" s="18"/>
      <c r="AG138" s="19"/>
      <c r="AH138" s="18"/>
      <c r="AI138" s="18"/>
      <c r="AJ138" s="19"/>
      <c r="AK138" s="18"/>
      <c r="AL138" s="18"/>
      <c r="AM138" s="19"/>
      <c r="AN138" s="18"/>
      <c r="AO138" s="18"/>
      <c r="AP138" s="19"/>
      <c r="AQ138" s="18"/>
      <c r="AR138" s="18"/>
      <c r="AS138" s="19"/>
      <c r="AT138" s="18"/>
      <c r="AU138" s="18"/>
      <c r="AV138" s="19"/>
      <c r="AW138" s="18"/>
      <c r="AX138" s="18"/>
      <c r="AY138" s="19"/>
      <c r="AZ138" s="18"/>
      <c r="BA138" s="18"/>
      <c r="BB138" s="19"/>
      <c r="BC138" s="18"/>
      <c r="BD138" s="18"/>
      <c r="BE138" s="19"/>
      <c r="BF138" s="136" t="n">
        <f aca="false">COUNTA(AK138,AE138,AB138,Y138,V138,S138,G138,D138,J138,M138,P138,AH138,AN138,AQ138,AT138,AW138,AZ138,BC138)</f>
        <v>0</v>
      </c>
      <c r="BG138" s="110" t="n">
        <f aca="false">COUNTA(AL138,AF138,AC138,Z138,W138,T138,H138,E138,K138,N138,Q138,AI138,AO138,AR138,AU138,AX138,BA138,BD138)</f>
        <v>0</v>
      </c>
      <c r="BH138" s="111" t="n">
        <f aca="false">COUNTA(AM138,AG138,AD138,AA138,X138,U138,I138,F138,L138,O138,R138,AJ138,AP138,AS138,AV138,AY138,BB138,BE138)</f>
        <v>0</v>
      </c>
    </row>
    <row r="139" customFormat="false" ht="15.6" hidden="false" customHeight="false" outlineLevel="0" collapsed="false">
      <c r="B139" s="107" t="n">
        <v>25</v>
      </c>
      <c r="C139" s="108" t="n">
        <f aca="false">'4 жастағы балалар Ф'!C139</f>
        <v>0</v>
      </c>
      <c r="D139" s="18"/>
      <c r="E139" s="18"/>
      <c r="F139" s="19"/>
      <c r="G139" s="18"/>
      <c r="H139" s="18"/>
      <c r="I139" s="19"/>
      <c r="J139" s="18"/>
      <c r="K139" s="18"/>
      <c r="L139" s="19"/>
      <c r="M139" s="18"/>
      <c r="N139" s="18"/>
      <c r="O139" s="19"/>
      <c r="P139" s="18"/>
      <c r="Q139" s="18"/>
      <c r="R139" s="19"/>
      <c r="S139" s="18"/>
      <c r="T139" s="18"/>
      <c r="U139" s="19"/>
      <c r="V139" s="18"/>
      <c r="W139" s="18"/>
      <c r="X139" s="19"/>
      <c r="Y139" s="18"/>
      <c r="Z139" s="18"/>
      <c r="AA139" s="19"/>
      <c r="AB139" s="18"/>
      <c r="AC139" s="18"/>
      <c r="AD139" s="19"/>
      <c r="AE139" s="18"/>
      <c r="AF139" s="18"/>
      <c r="AG139" s="19"/>
      <c r="AH139" s="18"/>
      <c r="AI139" s="18"/>
      <c r="AJ139" s="19"/>
      <c r="AK139" s="18"/>
      <c r="AL139" s="18"/>
      <c r="AM139" s="19"/>
      <c r="AN139" s="18"/>
      <c r="AO139" s="18"/>
      <c r="AP139" s="19"/>
      <c r="AQ139" s="18"/>
      <c r="AR139" s="18"/>
      <c r="AS139" s="19"/>
      <c r="AT139" s="18"/>
      <c r="AU139" s="18"/>
      <c r="AV139" s="19"/>
      <c r="AW139" s="18"/>
      <c r="AX139" s="18"/>
      <c r="AY139" s="19"/>
      <c r="AZ139" s="18"/>
      <c r="BA139" s="18"/>
      <c r="BB139" s="19"/>
      <c r="BC139" s="18"/>
      <c r="BD139" s="18"/>
      <c r="BE139" s="19"/>
      <c r="BF139" s="136" t="n">
        <f aca="false">COUNTA(AK139,AE139,AB139,Y139,V139,S139,G139,D139,J139,M139,P139,AH139,AN139,AQ139,AT139,AW139,AZ139,BC139)</f>
        <v>0</v>
      </c>
      <c r="BG139" s="110" t="n">
        <f aca="false">COUNTA(AL139,AF139,AC139,Z139,W139,T139,H139,E139,K139,N139,Q139,AI139,AO139,AR139,AU139,AX139,BA139,BD139)</f>
        <v>0</v>
      </c>
      <c r="BH139" s="111" t="n">
        <f aca="false">COUNTA(AM139,AG139,AD139,AA139,X139,U139,I139,F139,L139,O139,R139,AJ139,AP139,AS139,AV139,AY139,BB139,BE139)</f>
        <v>0</v>
      </c>
    </row>
    <row r="140" customFormat="false" ht="15.6" hidden="false" customHeight="false" outlineLevel="0" collapsed="false">
      <c r="B140" s="137" t="n">
        <v>26</v>
      </c>
      <c r="C140" s="108" t="n">
        <f aca="false">'4 жастағы балалар Ф'!C140</f>
        <v>0</v>
      </c>
      <c r="D140" s="18"/>
      <c r="E140" s="18"/>
      <c r="F140" s="19"/>
      <c r="G140" s="18"/>
      <c r="H140" s="18"/>
      <c r="I140" s="19"/>
      <c r="J140" s="18"/>
      <c r="K140" s="18"/>
      <c r="L140" s="19"/>
      <c r="M140" s="18"/>
      <c r="N140" s="18"/>
      <c r="O140" s="19"/>
      <c r="P140" s="18"/>
      <c r="Q140" s="18"/>
      <c r="R140" s="19"/>
      <c r="S140" s="18"/>
      <c r="T140" s="18"/>
      <c r="U140" s="19"/>
      <c r="V140" s="18"/>
      <c r="W140" s="18"/>
      <c r="X140" s="19"/>
      <c r="Y140" s="18"/>
      <c r="Z140" s="18"/>
      <c r="AA140" s="19"/>
      <c r="AB140" s="18"/>
      <c r="AC140" s="18"/>
      <c r="AD140" s="19"/>
      <c r="AE140" s="18"/>
      <c r="AF140" s="18"/>
      <c r="AG140" s="19"/>
      <c r="AH140" s="18"/>
      <c r="AI140" s="18"/>
      <c r="AJ140" s="19"/>
      <c r="AK140" s="18"/>
      <c r="AL140" s="18"/>
      <c r="AM140" s="19"/>
      <c r="AN140" s="18"/>
      <c r="AO140" s="18"/>
      <c r="AP140" s="19"/>
      <c r="AQ140" s="18"/>
      <c r="AR140" s="18"/>
      <c r="AS140" s="19"/>
      <c r="AT140" s="18"/>
      <c r="AU140" s="18"/>
      <c r="AV140" s="19"/>
      <c r="AW140" s="18"/>
      <c r="AX140" s="18"/>
      <c r="AY140" s="19"/>
      <c r="AZ140" s="18"/>
      <c r="BA140" s="18"/>
      <c r="BB140" s="19"/>
      <c r="BC140" s="18"/>
      <c r="BD140" s="18"/>
      <c r="BE140" s="19"/>
      <c r="BF140" s="136" t="n">
        <f aca="false">COUNTA(AK140,AE140,AB140,Y140,V140,S140,G140,D140,J140,M140,P140,AH140,AN140,AQ140,AT140,AW140,AZ140,BC140)</f>
        <v>0</v>
      </c>
      <c r="BG140" s="110" t="n">
        <f aca="false">COUNTA(AL140,AF140,AC140,Z140,W140,T140,H140,E140,K140,N140,Q140,AI140,AO140,AR140,AU140,AX140,BA140,BD140)</f>
        <v>0</v>
      </c>
      <c r="BH140" s="111" t="n">
        <f aca="false">COUNTA(AM140,AG140,AD140,AA140,X140,U140,I140,F140,L140,O140,R140,AJ140,AP140,AS140,AV140,AY140,BB140,BE140)</f>
        <v>0</v>
      </c>
    </row>
    <row r="141" customFormat="false" ht="15.6" hidden="false" customHeight="false" outlineLevel="0" collapsed="false">
      <c r="B141" s="137" t="n">
        <v>27</v>
      </c>
      <c r="C141" s="108" t="n">
        <f aca="false">'4 жастағы балалар Ф'!C141</f>
        <v>0</v>
      </c>
      <c r="D141" s="18"/>
      <c r="E141" s="18"/>
      <c r="F141" s="19"/>
      <c r="G141" s="18"/>
      <c r="H141" s="18"/>
      <c r="I141" s="19"/>
      <c r="J141" s="18"/>
      <c r="K141" s="18"/>
      <c r="L141" s="19"/>
      <c r="M141" s="18"/>
      <c r="N141" s="18"/>
      <c r="O141" s="19"/>
      <c r="P141" s="18"/>
      <c r="Q141" s="18"/>
      <c r="R141" s="19"/>
      <c r="S141" s="18"/>
      <c r="T141" s="18"/>
      <c r="U141" s="19"/>
      <c r="V141" s="18"/>
      <c r="W141" s="18"/>
      <c r="X141" s="19"/>
      <c r="Y141" s="18"/>
      <c r="Z141" s="18"/>
      <c r="AA141" s="19"/>
      <c r="AB141" s="18"/>
      <c r="AC141" s="18"/>
      <c r="AD141" s="19"/>
      <c r="AE141" s="18"/>
      <c r="AF141" s="18"/>
      <c r="AG141" s="19"/>
      <c r="AH141" s="18"/>
      <c r="AI141" s="18"/>
      <c r="AJ141" s="19"/>
      <c r="AK141" s="18"/>
      <c r="AL141" s="18"/>
      <c r="AM141" s="19"/>
      <c r="AN141" s="18"/>
      <c r="AO141" s="18"/>
      <c r="AP141" s="19"/>
      <c r="AQ141" s="18"/>
      <c r="AR141" s="18"/>
      <c r="AS141" s="19"/>
      <c r="AT141" s="18"/>
      <c r="AU141" s="18"/>
      <c r="AV141" s="19"/>
      <c r="AW141" s="18"/>
      <c r="AX141" s="18"/>
      <c r="AY141" s="19"/>
      <c r="AZ141" s="18"/>
      <c r="BA141" s="18"/>
      <c r="BB141" s="19"/>
      <c r="BC141" s="18"/>
      <c r="BD141" s="18"/>
      <c r="BE141" s="19"/>
      <c r="BF141" s="136" t="n">
        <f aca="false">COUNTA(AK141,AE141,AB141,Y141,V141,S141,G141,D141,J141,M141,P141,AH141,AN141,AQ141,AT141,AW141,AZ141,BC141)</f>
        <v>0</v>
      </c>
      <c r="BG141" s="110" t="n">
        <f aca="false">COUNTA(AL141,AF141,AC141,Z141,W141,T141,H141,E141,K141,N141,Q141,AI141,AO141,AR141,AU141,AX141,BA141,BD141)</f>
        <v>0</v>
      </c>
      <c r="BH141" s="111" t="n">
        <f aca="false">COUNTA(AM141,AG141,AD141,AA141,X141,U141,I141,F141,L141,O141,R141,AJ141,AP141,AS141,AV141,AY141,BB141,BE141)</f>
        <v>0</v>
      </c>
    </row>
    <row r="142" customFormat="false" ht="15.6" hidden="false" customHeight="false" outlineLevel="0" collapsed="false">
      <c r="B142" s="138" t="n">
        <v>28</v>
      </c>
      <c r="C142" s="139" t="n">
        <f aca="false">'4 жастағы балалар Ф'!C142</f>
        <v>0</v>
      </c>
      <c r="D142" s="72"/>
      <c r="E142" s="72"/>
      <c r="F142" s="73"/>
      <c r="G142" s="72"/>
      <c r="H142" s="72"/>
      <c r="I142" s="73"/>
      <c r="J142" s="72"/>
      <c r="K142" s="72"/>
      <c r="L142" s="73"/>
      <c r="M142" s="72"/>
      <c r="N142" s="72"/>
      <c r="O142" s="73"/>
      <c r="P142" s="72"/>
      <c r="Q142" s="72"/>
      <c r="R142" s="73"/>
      <c r="S142" s="72"/>
      <c r="T142" s="72"/>
      <c r="U142" s="73"/>
      <c r="V142" s="72"/>
      <c r="W142" s="72"/>
      <c r="X142" s="73"/>
      <c r="Y142" s="72"/>
      <c r="Z142" s="72"/>
      <c r="AA142" s="73"/>
      <c r="AB142" s="72"/>
      <c r="AC142" s="72"/>
      <c r="AD142" s="73"/>
      <c r="AE142" s="72"/>
      <c r="AF142" s="72"/>
      <c r="AG142" s="73"/>
      <c r="AH142" s="72"/>
      <c r="AI142" s="72"/>
      <c r="AJ142" s="73"/>
      <c r="AK142" s="72"/>
      <c r="AL142" s="72"/>
      <c r="AM142" s="73"/>
      <c r="AN142" s="72"/>
      <c r="AO142" s="72"/>
      <c r="AP142" s="73"/>
      <c r="AQ142" s="72"/>
      <c r="AR142" s="72"/>
      <c r="AS142" s="73"/>
      <c r="AT142" s="72"/>
      <c r="AU142" s="72"/>
      <c r="AV142" s="73"/>
      <c r="AW142" s="72"/>
      <c r="AX142" s="72"/>
      <c r="AY142" s="73"/>
      <c r="AZ142" s="72"/>
      <c r="BA142" s="72"/>
      <c r="BB142" s="73"/>
      <c r="BC142" s="72"/>
      <c r="BD142" s="72"/>
      <c r="BE142" s="73"/>
      <c r="BF142" s="136" t="n">
        <f aca="false">COUNTA(AK142,AE142,AB142,Y142,V142,S142,G142,D142,J142,M142,P142,AH142,AN142,AQ142,AT142,AW142,AZ142,BC142)</f>
        <v>0</v>
      </c>
      <c r="BG142" s="110" t="n">
        <f aca="false">COUNTA(AL142,AF142,AC142,Z142,W142,T142,H142,E142,K142,N142,Q142,AI142,AO142,AR142,AU142,AX142,BA142,BD142)</f>
        <v>0</v>
      </c>
      <c r="BH142" s="111" t="n">
        <f aca="false">COUNTA(AM142,AG142,AD142,AA142,X142,U142,I142,F142,L142,O142,R142,AJ142,AP142,AS142,AV142,AY142,BB142,BE142)</f>
        <v>0</v>
      </c>
    </row>
    <row r="143" customFormat="false" ht="15.6" hidden="false" customHeight="false" outlineLevel="0" collapsed="false">
      <c r="B143" s="138" t="n">
        <v>29</v>
      </c>
      <c r="C143" s="139" t="n">
        <f aca="false">'4 жастағы балалар Ф'!C143</f>
        <v>0</v>
      </c>
      <c r="D143" s="72"/>
      <c r="E143" s="72"/>
      <c r="F143" s="73"/>
      <c r="G143" s="72"/>
      <c r="H143" s="72"/>
      <c r="I143" s="73"/>
      <c r="J143" s="72"/>
      <c r="K143" s="72"/>
      <c r="L143" s="73"/>
      <c r="M143" s="72"/>
      <c r="N143" s="72"/>
      <c r="O143" s="73"/>
      <c r="P143" s="72"/>
      <c r="Q143" s="72"/>
      <c r="R143" s="73"/>
      <c r="S143" s="72"/>
      <c r="T143" s="72"/>
      <c r="U143" s="73"/>
      <c r="V143" s="72"/>
      <c r="W143" s="72"/>
      <c r="X143" s="73"/>
      <c r="Y143" s="72"/>
      <c r="Z143" s="72"/>
      <c r="AA143" s="73"/>
      <c r="AB143" s="72"/>
      <c r="AC143" s="72"/>
      <c r="AD143" s="73"/>
      <c r="AE143" s="72"/>
      <c r="AF143" s="72"/>
      <c r="AG143" s="73"/>
      <c r="AH143" s="72"/>
      <c r="AI143" s="72"/>
      <c r="AJ143" s="73"/>
      <c r="AK143" s="72"/>
      <c r="AL143" s="72"/>
      <c r="AM143" s="73"/>
      <c r="AN143" s="72"/>
      <c r="AO143" s="72"/>
      <c r="AP143" s="73"/>
      <c r="AQ143" s="72"/>
      <c r="AR143" s="72"/>
      <c r="AS143" s="73"/>
      <c r="AT143" s="72"/>
      <c r="AU143" s="72"/>
      <c r="AV143" s="73"/>
      <c r="AW143" s="72"/>
      <c r="AX143" s="72"/>
      <c r="AY143" s="73"/>
      <c r="AZ143" s="72"/>
      <c r="BA143" s="72"/>
      <c r="BB143" s="73"/>
      <c r="BC143" s="72"/>
      <c r="BD143" s="72"/>
      <c r="BE143" s="73"/>
      <c r="BF143" s="136" t="n">
        <f aca="false">COUNTA(AK143,AE143,AB143,Y143,V143,S143,G143,D143,J143,M143,P143,AH143,AN143,AQ143,AT143,AW143,AZ143,BC143)</f>
        <v>0</v>
      </c>
      <c r="BG143" s="110" t="n">
        <f aca="false">COUNTA(AL143,AF143,AC143,Z143,W143,T143,H143,E143,K143,N143,Q143,AI143,AO143,AR143,AU143,AX143,BA143,BD143)</f>
        <v>0</v>
      </c>
      <c r="BH143" s="111" t="n">
        <f aca="false">COUNTA(AM143,AG143,AD143,AA143,X143,U143,I143,F143,L143,O143,R143,AJ143,AP143,AS143,AV143,AY143,BB143,BE143)</f>
        <v>0</v>
      </c>
    </row>
    <row r="144" customFormat="false" ht="15.6" hidden="false" customHeight="false" outlineLevel="0" collapsed="false">
      <c r="B144" s="138" t="n">
        <v>30</v>
      </c>
      <c r="C144" s="139" t="n">
        <f aca="false">'4 жастағы балалар Ф'!C144</f>
        <v>0</v>
      </c>
      <c r="D144" s="72"/>
      <c r="E144" s="72"/>
      <c r="F144" s="73"/>
      <c r="G144" s="72"/>
      <c r="H144" s="72"/>
      <c r="I144" s="73"/>
      <c r="J144" s="72"/>
      <c r="K144" s="72"/>
      <c r="L144" s="73"/>
      <c r="M144" s="72"/>
      <c r="N144" s="72"/>
      <c r="O144" s="73"/>
      <c r="P144" s="72"/>
      <c r="Q144" s="72"/>
      <c r="R144" s="73"/>
      <c r="S144" s="72"/>
      <c r="T144" s="72"/>
      <c r="U144" s="73"/>
      <c r="V144" s="72"/>
      <c r="W144" s="72"/>
      <c r="X144" s="73"/>
      <c r="Y144" s="72"/>
      <c r="Z144" s="72"/>
      <c r="AA144" s="73"/>
      <c r="AB144" s="72"/>
      <c r="AC144" s="72"/>
      <c r="AD144" s="73"/>
      <c r="AE144" s="72"/>
      <c r="AF144" s="72"/>
      <c r="AG144" s="73"/>
      <c r="AH144" s="72"/>
      <c r="AI144" s="72"/>
      <c r="AJ144" s="73"/>
      <c r="AK144" s="72"/>
      <c r="AL144" s="72"/>
      <c r="AM144" s="73"/>
      <c r="AN144" s="72"/>
      <c r="AO144" s="72"/>
      <c r="AP144" s="73"/>
      <c r="AQ144" s="72"/>
      <c r="AR144" s="72"/>
      <c r="AS144" s="73"/>
      <c r="AT144" s="72"/>
      <c r="AU144" s="72"/>
      <c r="AV144" s="73"/>
      <c r="AW144" s="72"/>
      <c r="AX144" s="72"/>
      <c r="AY144" s="73"/>
      <c r="AZ144" s="72"/>
      <c r="BA144" s="72"/>
      <c r="BB144" s="73"/>
      <c r="BC144" s="72"/>
      <c r="BD144" s="72"/>
      <c r="BE144" s="73"/>
      <c r="BF144" s="136" t="n">
        <f aca="false">COUNTA(AK144,AE144,AB144,Y144,V144,S144,G144,D144,J144,M144,P144,AH144,AN144,AQ144,AT144,AW144,AZ144,BC144)</f>
        <v>0</v>
      </c>
      <c r="BG144" s="110" t="n">
        <f aca="false">COUNTA(AL144,AF144,AC144,Z144,W144,T144,H144,E144,K144,N144,Q144,AI144,AO144,AR144,AU144,AX144,BA144,BD144)</f>
        <v>0</v>
      </c>
      <c r="BH144" s="111" t="n">
        <f aca="false">COUNTA(AM144,AG144,AD144,AA144,X144,U144,I144,F144,L144,O144,R144,AJ144,AP144,AS144,AV144,AY144,BB144,BE144)</f>
        <v>0</v>
      </c>
    </row>
    <row r="145" customFormat="false" ht="15.6" hidden="false" customHeight="false" outlineLevel="0" collapsed="false">
      <c r="B145" s="138" t="n">
        <v>31</v>
      </c>
      <c r="C145" s="139" t="n">
        <f aca="false">'4 жастағы балалар Ф'!C145</f>
        <v>0</v>
      </c>
      <c r="D145" s="72"/>
      <c r="E145" s="72"/>
      <c r="F145" s="73"/>
      <c r="G145" s="72"/>
      <c r="H145" s="72"/>
      <c r="I145" s="73"/>
      <c r="J145" s="72"/>
      <c r="K145" s="72"/>
      <c r="L145" s="73"/>
      <c r="M145" s="72"/>
      <c r="N145" s="72"/>
      <c r="O145" s="73"/>
      <c r="P145" s="72"/>
      <c r="Q145" s="72"/>
      <c r="R145" s="73"/>
      <c r="S145" s="72"/>
      <c r="T145" s="72"/>
      <c r="U145" s="73"/>
      <c r="V145" s="72"/>
      <c r="W145" s="72"/>
      <c r="X145" s="73"/>
      <c r="Y145" s="72"/>
      <c r="Z145" s="72"/>
      <c r="AA145" s="73"/>
      <c r="AB145" s="72"/>
      <c r="AC145" s="72"/>
      <c r="AD145" s="73"/>
      <c r="AE145" s="72"/>
      <c r="AF145" s="72"/>
      <c r="AG145" s="73"/>
      <c r="AH145" s="72"/>
      <c r="AI145" s="72"/>
      <c r="AJ145" s="73"/>
      <c r="AK145" s="72"/>
      <c r="AL145" s="72"/>
      <c r="AM145" s="73"/>
      <c r="AN145" s="72"/>
      <c r="AO145" s="72"/>
      <c r="AP145" s="73"/>
      <c r="AQ145" s="72"/>
      <c r="AR145" s="72"/>
      <c r="AS145" s="73"/>
      <c r="AT145" s="72"/>
      <c r="AU145" s="72"/>
      <c r="AV145" s="73"/>
      <c r="AW145" s="72"/>
      <c r="AX145" s="72"/>
      <c r="AY145" s="73"/>
      <c r="AZ145" s="72"/>
      <c r="BA145" s="72"/>
      <c r="BB145" s="73"/>
      <c r="BC145" s="72"/>
      <c r="BD145" s="72"/>
      <c r="BE145" s="73"/>
      <c r="BF145" s="136" t="n">
        <f aca="false">COUNTA(AK145,AE145,AB145,Y145,V145,S145,G145,D145,J145,M145,P145,AH145,AN145,AQ145,AT145,AW145,AZ145,BC145)</f>
        <v>0</v>
      </c>
      <c r="BG145" s="110" t="n">
        <f aca="false">COUNTA(AL145,AF145,AC145,Z145,W145,T145,H145,E145,K145,N145,Q145,AI145,AO145,AR145,AU145,AX145,BA145,BD145)</f>
        <v>0</v>
      </c>
      <c r="BH145" s="111" t="n">
        <f aca="false">COUNTA(AM145,AG145,AD145,AA145,X145,U145,I145,F145,L145,O145,R145,AJ145,AP145,AS145,AV145,AY145,BB145,BE145)</f>
        <v>0</v>
      </c>
    </row>
    <row r="146" customFormat="false" ht="15.6" hidden="false" customHeight="false" outlineLevel="0" collapsed="false">
      <c r="B146" s="138" t="n">
        <v>32</v>
      </c>
      <c r="C146" s="139" t="n">
        <f aca="false">'4 жастағы балалар Ф'!C146</f>
        <v>0</v>
      </c>
      <c r="D146" s="72"/>
      <c r="E146" s="72"/>
      <c r="F146" s="73"/>
      <c r="G146" s="72"/>
      <c r="H146" s="72"/>
      <c r="I146" s="73"/>
      <c r="J146" s="72"/>
      <c r="K146" s="72"/>
      <c r="L146" s="73"/>
      <c r="M146" s="72"/>
      <c r="N146" s="72"/>
      <c r="O146" s="73"/>
      <c r="P146" s="72"/>
      <c r="Q146" s="72"/>
      <c r="R146" s="73"/>
      <c r="S146" s="72"/>
      <c r="T146" s="72"/>
      <c r="U146" s="73"/>
      <c r="V146" s="72"/>
      <c r="W146" s="72"/>
      <c r="X146" s="73"/>
      <c r="Y146" s="72"/>
      <c r="Z146" s="72"/>
      <c r="AA146" s="73"/>
      <c r="AB146" s="72"/>
      <c r="AC146" s="72"/>
      <c r="AD146" s="73"/>
      <c r="AE146" s="72"/>
      <c r="AF146" s="72"/>
      <c r="AG146" s="73"/>
      <c r="AH146" s="72"/>
      <c r="AI146" s="72"/>
      <c r="AJ146" s="73"/>
      <c r="AK146" s="72"/>
      <c r="AL146" s="72"/>
      <c r="AM146" s="73"/>
      <c r="AN146" s="72"/>
      <c r="AO146" s="72"/>
      <c r="AP146" s="73"/>
      <c r="AQ146" s="72"/>
      <c r="AR146" s="72"/>
      <c r="AS146" s="73"/>
      <c r="AT146" s="72"/>
      <c r="AU146" s="72"/>
      <c r="AV146" s="73"/>
      <c r="AW146" s="72"/>
      <c r="AX146" s="72"/>
      <c r="AY146" s="73"/>
      <c r="AZ146" s="72"/>
      <c r="BA146" s="72"/>
      <c r="BB146" s="73"/>
      <c r="BC146" s="72"/>
      <c r="BD146" s="72"/>
      <c r="BE146" s="73"/>
      <c r="BF146" s="136" t="n">
        <f aca="false">COUNTA(AK146,AE146,AB146,Y146,V146,S146,G146,D146,J146,M146,P146,AH146,AN146,AQ146,AT146,AW146,AZ146,BC146)</f>
        <v>0</v>
      </c>
      <c r="BG146" s="110" t="n">
        <f aca="false">COUNTA(AL146,AF146,AC146,Z146,W146,T146,H146,E146,K146,N146,Q146,AI146,AO146,AR146,AU146,AX146,BA146,BD146)</f>
        <v>0</v>
      </c>
      <c r="BH146" s="111" t="n">
        <f aca="false">COUNTA(AM146,AG146,AD146,AA146,X146,U146,I146,F146,L146,O146,R146,AJ146,AP146,AS146,AV146,AY146,BB146,BE146)</f>
        <v>0</v>
      </c>
    </row>
    <row r="147" customFormat="false" ht="15.6" hidden="false" customHeight="false" outlineLevel="0" collapsed="false">
      <c r="B147" s="138" t="n">
        <v>33</v>
      </c>
      <c r="C147" s="139" t="n">
        <f aca="false">'4 жастағы балалар Ф'!C147</f>
        <v>0</v>
      </c>
      <c r="D147" s="72"/>
      <c r="E147" s="72"/>
      <c r="F147" s="73"/>
      <c r="G147" s="72"/>
      <c r="H147" s="72"/>
      <c r="I147" s="73"/>
      <c r="J147" s="72"/>
      <c r="K147" s="72"/>
      <c r="L147" s="73"/>
      <c r="M147" s="72"/>
      <c r="N147" s="72"/>
      <c r="O147" s="73"/>
      <c r="P147" s="72"/>
      <c r="Q147" s="72"/>
      <c r="R147" s="73"/>
      <c r="S147" s="72"/>
      <c r="T147" s="72"/>
      <c r="U147" s="73"/>
      <c r="V147" s="72"/>
      <c r="W147" s="72"/>
      <c r="X147" s="73"/>
      <c r="Y147" s="72"/>
      <c r="Z147" s="72"/>
      <c r="AA147" s="73"/>
      <c r="AB147" s="72"/>
      <c r="AC147" s="72"/>
      <c r="AD147" s="73"/>
      <c r="AE147" s="72"/>
      <c r="AF147" s="72"/>
      <c r="AG147" s="73"/>
      <c r="AH147" s="72"/>
      <c r="AI147" s="72"/>
      <c r="AJ147" s="73"/>
      <c r="AK147" s="72"/>
      <c r="AL147" s="72"/>
      <c r="AM147" s="73"/>
      <c r="AN147" s="72"/>
      <c r="AO147" s="72"/>
      <c r="AP147" s="73"/>
      <c r="AQ147" s="72"/>
      <c r="AR147" s="72"/>
      <c r="AS147" s="73"/>
      <c r="AT147" s="72"/>
      <c r="AU147" s="72"/>
      <c r="AV147" s="73"/>
      <c r="AW147" s="72"/>
      <c r="AX147" s="72"/>
      <c r="AY147" s="73"/>
      <c r="AZ147" s="72"/>
      <c r="BA147" s="72"/>
      <c r="BB147" s="73"/>
      <c r="BC147" s="72"/>
      <c r="BD147" s="72"/>
      <c r="BE147" s="73"/>
      <c r="BF147" s="136" t="n">
        <f aca="false">COUNTA(AK147,AE147,AB147,Y147,V147,S147,G147,D147,J147,M147,P147,AH147,AN147,AQ147,AT147,AW147,AZ147,BC147)</f>
        <v>0</v>
      </c>
      <c r="BG147" s="110" t="n">
        <f aca="false">COUNTA(AL147,AF147,AC147,Z147,W147,T147,H147,E147,K147,N147,Q147,AI147,AO147,AR147,AU147,AX147,BA147,BD147)</f>
        <v>0</v>
      </c>
      <c r="BH147" s="111" t="n">
        <f aca="false">COUNTA(AM147,AG147,AD147,AA147,X147,U147,I147,F147,L147,O147,R147,AJ147,AP147,AS147,AV147,AY147,BB147,BE147)</f>
        <v>0</v>
      </c>
    </row>
    <row r="148" customFormat="false" ht="15.6" hidden="false" customHeight="false" outlineLevel="0" collapsed="false">
      <c r="B148" s="138" t="n">
        <v>34</v>
      </c>
      <c r="C148" s="139" t="n">
        <f aca="false">'4 жастағы балалар Ф'!C148</f>
        <v>0</v>
      </c>
      <c r="D148" s="72"/>
      <c r="E148" s="72"/>
      <c r="F148" s="73"/>
      <c r="G148" s="72"/>
      <c r="H148" s="72"/>
      <c r="I148" s="73"/>
      <c r="J148" s="72"/>
      <c r="K148" s="72"/>
      <c r="L148" s="73"/>
      <c r="M148" s="72"/>
      <c r="N148" s="72"/>
      <c r="O148" s="73"/>
      <c r="P148" s="72"/>
      <c r="Q148" s="72"/>
      <c r="R148" s="73"/>
      <c r="S148" s="72"/>
      <c r="T148" s="72"/>
      <c r="U148" s="73"/>
      <c r="V148" s="72"/>
      <c r="W148" s="72"/>
      <c r="X148" s="73"/>
      <c r="Y148" s="72"/>
      <c r="Z148" s="72"/>
      <c r="AA148" s="73"/>
      <c r="AB148" s="72"/>
      <c r="AC148" s="72"/>
      <c r="AD148" s="73"/>
      <c r="AE148" s="72"/>
      <c r="AF148" s="72"/>
      <c r="AG148" s="73"/>
      <c r="AH148" s="72"/>
      <c r="AI148" s="72"/>
      <c r="AJ148" s="73"/>
      <c r="AK148" s="72"/>
      <c r="AL148" s="72"/>
      <c r="AM148" s="73"/>
      <c r="AN148" s="72"/>
      <c r="AO148" s="72"/>
      <c r="AP148" s="73"/>
      <c r="AQ148" s="72"/>
      <c r="AR148" s="72"/>
      <c r="AS148" s="73"/>
      <c r="AT148" s="72"/>
      <c r="AU148" s="72"/>
      <c r="AV148" s="73"/>
      <c r="AW148" s="72"/>
      <c r="AX148" s="72"/>
      <c r="AY148" s="73"/>
      <c r="AZ148" s="72"/>
      <c r="BA148" s="72"/>
      <c r="BB148" s="73"/>
      <c r="BC148" s="72"/>
      <c r="BD148" s="72"/>
      <c r="BE148" s="73"/>
      <c r="BF148" s="136" t="n">
        <f aca="false">COUNTA(AK148,AE148,AB148,Y148,V148,S148,G148,D148,J148,M148,P148,AH148,AN148,AQ148,AT148,AW148,AZ148,BC148)</f>
        <v>0</v>
      </c>
      <c r="BG148" s="110" t="n">
        <f aca="false">COUNTA(AL148,AF148,AC148,Z148,W148,T148,H148,E148,K148,N148,Q148,AI148,AO148,AR148,AU148,AX148,BA148,BD148)</f>
        <v>0</v>
      </c>
      <c r="BH148" s="111" t="n">
        <f aca="false">COUNTA(AM148,AG148,AD148,AA148,X148,U148,I148,F148,L148,O148,R148,AJ148,AP148,AS148,AV148,AY148,BB148,BE148)</f>
        <v>0</v>
      </c>
    </row>
    <row r="149" customFormat="false" ht="15.6" hidden="false" customHeight="false" outlineLevel="0" collapsed="false">
      <c r="B149" s="138" t="n">
        <v>35</v>
      </c>
      <c r="C149" s="139" t="n">
        <f aca="false">'4 жастағы балалар Ф'!C149</f>
        <v>0</v>
      </c>
      <c r="D149" s="72"/>
      <c r="E149" s="72"/>
      <c r="F149" s="73"/>
      <c r="G149" s="72"/>
      <c r="H149" s="72"/>
      <c r="I149" s="73"/>
      <c r="J149" s="72"/>
      <c r="K149" s="72"/>
      <c r="L149" s="73"/>
      <c r="M149" s="72"/>
      <c r="N149" s="72"/>
      <c r="O149" s="73"/>
      <c r="P149" s="72"/>
      <c r="Q149" s="72"/>
      <c r="R149" s="73"/>
      <c r="S149" s="72"/>
      <c r="T149" s="72"/>
      <c r="U149" s="73"/>
      <c r="V149" s="72"/>
      <c r="W149" s="72"/>
      <c r="X149" s="73"/>
      <c r="Y149" s="72"/>
      <c r="Z149" s="72"/>
      <c r="AA149" s="73"/>
      <c r="AB149" s="72"/>
      <c r="AC149" s="72"/>
      <c r="AD149" s="73"/>
      <c r="AE149" s="72"/>
      <c r="AF149" s="72"/>
      <c r="AG149" s="73"/>
      <c r="AH149" s="72"/>
      <c r="AI149" s="72"/>
      <c r="AJ149" s="73"/>
      <c r="AK149" s="72"/>
      <c r="AL149" s="72"/>
      <c r="AM149" s="73"/>
      <c r="AN149" s="72"/>
      <c r="AO149" s="72"/>
      <c r="AP149" s="73"/>
      <c r="AQ149" s="72"/>
      <c r="AR149" s="72"/>
      <c r="AS149" s="73"/>
      <c r="AT149" s="72"/>
      <c r="AU149" s="72"/>
      <c r="AV149" s="73"/>
      <c r="AW149" s="72"/>
      <c r="AX149" s="72"/>
      <c r="AY149" s="73"/>
      <c r="AZ149" s="72"/>
      <c r="BA149" s="72"/>
      <c r="BB149" s="73"/>
      <c r="BC149" s="72"/>
      <c r="BD149" s="72"/>
      <c r="BE149" s="73"/>
      <c r="BF149" s="136" t="n">
        <f aca="false">COUNTA(AK149,AE149,AB149,Y149,V149,S149,G149,D149,J149,M149,P149,AH149,AN149,AQ149,AT149,AW149,AZ149,BC149)</f>
        <v>0</v>
      </c>
      <c r="BG149" s="110" t="n">
        <f aca="false">COUNTA(AL149,AF149,AC149,Z149,W149,T149,H149,E149,K149,N149,Q149,AI149,AO149,AR149,AU149,AX149,BA149,BD149)</f>
        <v>0</v>
      </c>
      <c r="BH149" s="111" t="n">
        <f aca="false">COUNTA(AM149,AG149,AD149,AA149,X149,U149,I149,F149,L149,O149,R149,AJ149,AP149,AS149,AV149,AY149,BB149,BE149)</f>
        <v>0</v>
      </c>
    </row>
    <row r="150" customFormat="false" ht="15.6" hidden="false" customHeight="false" outlineLevel="0" collapsed="false">
      <c r="B150" s="138" t="n">
        <v>36</v>
      </c>
      <c r="C150" s="139" t="n">
        <f aca="false">'4 жастағы балалар Ф'!C150</f>
        <v>0</v>
      </c>
      <c r="D150" s="72"/>
      <c r="E150" s="72"/>
      <c r="F150" s="73"/>
      <c r="G150" s="72"/>
      <c r="H150" s="72"/>
      <c r="I150" s="73"/>
      <c r="J150" s="72"/>
      <c r="K150" s="72"/>
      <c r="L150" s="73"/>
      <c r="M150" s="72"/>
      <c r="N150" s="72"/>
      <c r="O150" s="73"/>
      <c r="P150" s="72"/>
      <c r="Q150" s="72"/>
      <c r="R150" s="73"/>
      <c r="S150" s="72"/>
      <c r="T150" s="72"/>
      <c r="U150" s="73"/>
      <c r="V150" s="72"/>
      <c r="W150" s="72"/>
      <c r="X150" s="73"/>
      <c r="Y150" s="72"/>
      <c r="Z150" s="72"/>
      <c r="AA150" s="73"/>
      <c r="AB150" s="72"/>
      <c r="AC150" s="72"/>
      <c r="AD150" s="73"/>
      <c r="AE150" s="72"/>
      <c r="AF150" s="72"/>
      <c r="AG150" s="73"/>
      <c r="AH150" s="72"/>
      <c r="AI150" s="72"/>
      <c r="AJ150" s="73"/>
      <c r="AK150" s="72"/>
      <c r="AL150" s="72"/>
      <c r="AM150" s="73"/>
      <c r="AN150" s="72"/>
      <c r="AO150" s="72"/>
      <c r="AP150" s="73"/>
      <c r="AQ150" s="72"/>
      <c r="AR150" s="72"/>
      <c r="AS150" s="73"/>
      <c r="AT150" s="72"/>
      <c r="AU150" s="72"/>
      <c r="AV150" s="73"/>
      <c r="AW150" s="72"/>
      <c r="AX150" s="72"/>
      <c r="AY150" s="73"/>
      <c r="AZ150" s="72"/>
      <c r="BA150" s="72"/>
      <c r="BB150" s="73"/>
      <c r="BC150" s="72"/>
      <c r="BD150" s="72"/>
      <c r="BE150" s="73"/>
      <c r="BF150" s="136" t="n">
        <f aca="false">COUNTA(AK150,AE150,AB150,Y150,V150,S150,G150,D150,J150,M150,P150,AH150,AN150,AQ150,AT150,AW150,AZ150,BC150)</f>
        <v>0</v>
      </c>
      <c r="BG150" s="110" t="n">
        <f aca="false">COUNTA(AL150,AF150,AC150,Z150,W150,T150,H150,E150,K150,N150,Q150,AI150,AO150,AR150,AU150,AX150,BA150,BD150)</f>
        <v>0</v>
      </c>
      <c r="BH150" s="111" t="n">
        <f aca="false">COUNTA(AM150,AG150,AD150,AA150,X150,U150,I150,F150,L150,O150,R150,AJ150,AP150,AS150,AV150,AY150,BB150,BE150)</f>
        <v>0</v>
      </c>
    </row>
    <row r="151" customFormat="false" ht="15.6" hidden="false" customHeight="false" outlineLevel="0" collapsed="false">
      <c r="B151" s="138" t="n">
        <v>37</v>
      </c>
      <c r="C151" s="139" t="n">
        <f aca="false">'4 жастағы балалар Ф'!C151</f>
        <v>0</v>
      </c>
      <c r="D151" s="72"/>
      <c r="E151" s="72"/>
      <c r="F151" s="73"/>
      <c r="G151" s="72"/>
      <c r="H151" s="72"/>
      <c r="I151" s="73"/>
      <c r="J151" s="72"/>
      <c r="K151" s="72"/>
      <c r="L151" s="73"/>
      <c r="M151" s="72"/>
      <c r="N151" s="72"/>
      <c r="O151" s="73"/>
      <c r="P151" s="72"/>
      <c r="Q151" s="72"/>
      <c r="R151" s="73"/>
      <c r="S151" s="72"/>
      <c r="T151" s="72"/>
      <c r="U151" s="73"/>
      <c r="V151" s="72"/>
      <c r="W151" s="72"/>
      <c r="X151" s="73"/>
      <c r="Y151" s="72"/>
      <c r="Z151" s="72"/>
      <c r="AA151" s="73"/>
      <c r="AB151" s="72"/>
      <c r="AC151" s="72"/>
      <c r="AD151" s="73"/>
      <c r="AE151" s="72"/>
      <c r="AF151" s="72"/>
      <c r="AG151" s="73"/>
      <c r="AH151" s="72"/>
      <c r="AI151" s="72"/>
      <c r="AJ151" s="73"/>
      <c r="AK151" s="72"/>
      <c r="AL151" s="72"/>
      <c r="AM151" s="73"/>
      <c r="AN151" s="72"/>
      <c r="AO151" s="72"/>
      <c r="AP151" s="73"/>
      <c r="AQ151" s="72"/>
      <c r="AR151" s="72"/>
      <c r="AS151" s="73"/>
      <c r="AT151" s="72"/>
      <c r="AU151" s="72"/>
      <c r="AV151" s="73"/>
      <c r="AW151" s="72"/>
      <c r="AX151" s="72"/>
      <c r="AY151" s="73"/>
      <c r="AZ151" s="72"/>
      <c r="BA151" s="72"/>
      <c r="BB151" s="73"/>
      <c r="BC151" s="72"/>
      <c r="BD151" s="72"/>
      <c r="BE151" s="73"/>
      <c r="BF151" s="136" t="n">
        <f aca="false">COUNTA(AK151,AE151,AB151,Y151,V151,S151,G151,D151,J151,M151,P151,AH151,AN151,AQ151,AT151,AW151,AZ151,BC151)</f>
        <v>0</v>
      </c>
      <c r="BG151" s="110" t="n">
        <f aca="false">COUNTA(AL151,AF151,AC151,Z151,W151,T151,H151,E151,K151,N151,Q151,AI151,AO151,AR151,AU151,AX151,BA151,BD151)</f>
        <v>0</v>
      </c>
      <c r="BH151" s="111" t="n">
        <f aca="false">COUNTA(AM151,AG151,AD151,AA151,X151,U151,I151,F151,L151,O151,R151,AJ151,AP151,AS151,AV151,AY151,BB151,BE151)</f>
        <v>0</v>
      </c>
    </row>
    <row r="152" customFormat="false" ht="15.6" hidden="false" customHeight="false" outlineLevel="0" collapsed="false">
      <c r="B152" s="138" t="n">
        <v>38</v>
      </c>
      <c r="C152" s="139" t="n">
        <f aca="false">'4 жастағы балалар Ф'!C152</f>
        <v>0</v>
      </c>
      <c r="D152" s="72"/>
      <c r="E152" s="72"/>
      <c r="F152" s="73"/>
      <c r="G152" s="72"/>
      <c r="H152" s="72"/>
      <c r="I152" s="73"/>
      <c r="J152" s="72"/>
      <c r="K152" s="72"/>
      <c r="L152" s="73"/>
      <c r="M152" s="72"/>
      <c r="N152" s="72"/>
      <c r="O152" s="73"/>
      <c r="P152" s="72"/>
      <c r="Q152" s="72"/>
      <c r="R152" s="73"/>
      <c r="S152" s="72"/>
      <c r="T152" s="72"/>
      <c r="U152" s="73"/>
      <c r="V152" s="72"/>
      <c r="W152" s="72"/>
      <c r="X152" s="73"/>
      <c r="Y152" s="72"/>
      <c r="Z152" s="72"/>
      <c r="AA152" s="73"/>
      <c r="AB152" s="72"/>
      <c r="AC152" s="72"/>
      <c r="AD152" s="73"/>
      <c r="AE152" s="72"/>
      <c r="AF152" s="72"/>
      <c r="AG152" s="73"/>
      <c r="AH152" s="72"/>
      <c r="AI152" s="72"/>
      <c r="AJ152" s="73"/>
      <c r="AK152" s="72"/>
      <c r="AL152" s="72"/>
      <c r="AM152" s="73"/>
      <c r="AN152" s="72"/>
      <c r="AO152" s="72"/>
      <c r="AP152" s="73"/>
      <c r="AQ152" s="72"/>
      <c r="AR152" s="72"/>
      <c r="AS152" s="73"/>
      <c r="AT152" s="72"/>
      <c r="AU152" s="72"/>
      <c r="AV152" s="73"/>
      <c r="AW152" s="72"/>
      <c r="AX152" s="72"/>
      <c r="AY152" s="73"/>
      <c r="AZ152" s="72"/>
      <c r="BA152" s="72"/>
      <c r="BB152" s="73"/>
      <c r="BC152" s="72"/>
      <c r="BD152" s="72"/>
      <c r="BE152" s="73"/>
      <c r="BF152" s="136" t="n">
        <f aca="false">COUNTA(AK152,AE152,AB152,Y152,V152,S152,G152,D152,J152,M152,P152,AH152,AN152,AQ152,AT152,AW152,AZ152,BC152)</f>
        <v>0</v>
      </c>
      <c r="BG152" s="110" t="n">
        <f aca="false">COUNTA(AL152,AF152,AC152,Z152,W152,T152,H152,E152,K152,N152,Q152,AI152,AO152,AR152,AU152,AX152,BA152,BD152)</f>
        <v>0</v>
      </c>
      <c r="BH152" s="111" t="n">
        <f aca="false">COUNTA(AM152,AG152,AD152,AA152,X152,U152,I152,F152,L152,O152,R152,AJ152,AP152,AS152,AV152,AY152,BB152,BE152)</f>
        <v>0</v>
      </c>
    </row>
    <row r="153" customFormat="false" ht="15.6" hidden="false" customHeight="false" outlineLevel="0" collapsed="false">
      <c r="B153" s="138" t="n">
        <v>39</v>
      </c>
      <c r="C153" s="139" t="n">
        <f aca="false">'4 жастағы балалар Ф'!C153</f>
        <v>0</v>
      </c>
      <c r="D153" s="72"/>
      <c r="E153" s="72"/>
      <c r="F153" s="73"/>
      <c r="G153" s="72"/>
      <c r="H153" s="72"/>
      <c r="I153" s="73"/>
      <c r="J153" s="72"/>
      <c r="K153" s="72"/>
      <c r="L153" s="73"/>
      <c r="M153" s="72"/>
      <c r="N153" s="72"/>
      <c r="O153" s="73"/>
      <c r="P153" s="72"/>
      <c r="Q153" s="72"/>
      <c r="R153" s="73"/>
      <c r="S153" s="72"/>
      <c r="T153" s="72"/>
      <c r="U153" s="73"/>
      <c r="V153" s="72"/>
      <c r="W153" s="72"/>
      <c r="X153" s="73"/>
      <c r="Y153" s="72"/>
      <c r="Z153" s="72"/>
      <c r="AA153" s="73"/>
      <c r="AB153" s="72"/>
      <c r="AC153" s="72"/>
      <c r="AD153" s="73"/>
      <c r="AE153" s="72"/>
      <c r="AF153" s="72"/>
      <c r="AG153" s="73"/>
      <c r="AH153" s="72"/>
      <c r="AI153" s="72"/>
      <c r="AJ153" s="73"/>
      <c r="AK153" s="72"/>
      <c r="AL153" s="72"/>
      <c r="AM153" s="73"/>
      <c r="AN153" s="72"/>
      <c r="AO153" s="72"/>
      <c r="AP153" s="73"/>
      <c r="AQ153" s="72"/>
      <c r="AR153" s="72"/>
      <c r="AS153" s="73"/>
      <c r="AT153" s="72"/>
      <c r="AU153" s="72"/>
      <c r="AV153" s="73"/>
      <c r="AW153" s="72"/>
      <c r="AX153" s="72"/>
      <c r="AY153" s="73"/>
      <c r="AZ153" s="72"/>
      <c r="BA153" s="72"/>
      <c r="BB153" s="73"/>
      <c r="BC153" s="72"/>
      <c r="BD153" s="72"/>
      <c r="BE153" s="73"/>
      <c r="BF153" s="136" t="n">
        <f aca="false">COUNTA(AK153,AE153,AB153,Y153,V153,S153,G153,D153,J153,M153,P153,AH153,AN153,AQ153,AT153,AW153,AZ153,BC153)</f>
        <v>0</v>
      </c>
      <c r="BG153" s="110" t="n">
        <f aca="false">COUNTA(AL153,AF153,AC153,Z153,W153,T153,H153,E153,K153,N153,Q153,AI153,AO153,AR153,AU153,AX153,BA153,BD153)</f>
        <v>0</v>
      </c>
      <c r="BH153" s="111" t="n">
        <f aca="false">COUNTA(AM153,AG153,AD153,AA153,X153,U153,I153,F153,L153,O153,R153,AJ153,AP153,AS153,AV153,AY153,BB153,BE153)</f>
        <v>0</v>
      </c>
    </row>
    <row r="154" customFormat="false" ht="15.6" hidden="false" customHeight="false" outlineLevel="0" collapsed="false">
      <c r="B154" s="138" t="n">
        <v>40</v>
      </c>
      <c r="C154" s="139" t="n">
        <f aca="false">'4 жастағы балалар Ф'!C154</f>
        <v>0</v>
      </c>
      <c r="D154" s="72"/>
      <c r="E154" s="72"/>
      <c r="F154" s="73"/>
      <c r="G154" s="72"/>
      <c r="H154" s="72"/>
      <c r="I154" s="73"/>
      <c r="J154" s="72"/>
      <c r="K154" s="72"/>
      <c r="L154" s="73"/>
      <c r="M154" s="72"/>
      <c r="N154" s="72"/>
      <c r="O154" s="73"/>
      <c r="P154" s="72"/>
      <c r="Q154" s="72"/>
      <c r="R154" s="73"/>
      <c r="S154" s="72"/>
      <c r="T154" s="72"/>
      <c r="U154" s="73"/>
      <c r="V154" s="72"/>
      <c r="W154" s="72"/>
      <c r="X154" s="73"/>
      <c r="Y154" s="72"/>
      <c r="Z154" s="72"/>
      <c r="AA154" s="73"/>
      <c r="AB154" s="72"/>
      <c r="AC154" s="72"/>
      <c r="AD154" s="73"/>
      <c r="AE154" s="72"/>
      <c r="AF154" s="72"/>
      <c r="AG154" s="73"/>
      <c r="AH154" s="72"/>
      <c r="AI154" s="72"/>
      <c r="AJ154" s="73"/>
      <c r="AK154" s="72"/>
      <c r="AL154" s="72"/>
      <c r="AM154" s="73"/>
      <c r="AN154" s="72"/>
      <c r="AO154" s="72"/>
      <c r="AP154" s="73"/>
      <c r="AQ154" s="72"/>
      <c r="AR154" s="72"/>
      <c r="AS154" s="73"/>
      <c r="AT154" s="72"/>
      <c r="AU154" s="72"/>
      <c r="AV154" s="73"/>
      <c r="AW154" s="72"/>
      <c r="AX154" s="72"/>
      <c r="AY154" s="73"/>
      <c r="AZ154" s="72"/>
      <c r="BA154" s="72"/>
      <c r="BB154" s="73"/>
      <c r="BC154" s="72"/>
      <c r="BD154" s="72"/>
      <c r="BE154" s="73"/>
      <c r="BF154" s="136" t="n">
        <f aca="false">COUNTA(AK154,AE154,AB154,Y154,V154,S154,G154,D154,J154,M154,P154,AH154,AN154,AQ154,AT154,AW154,AZ154,BC154)</f>
        <v>0</v>
      </c>
      <c r="BG154" s="110" t="n">
        <f aca="false">COUNTA(AL154,AF154,AC154,Z154,W154,T154,H154,E154,K154,N154,Q154,AI154,AO154,AR154,AU154,AX154,BA154,BD154)</f>
        <v>0</v>
      </c>
      <c r="BH154" s="111" t="n">
        <f aca="false">COUNTA(AM154,AG154,AD154,AA154,X154,U154,I154,F154,L154,O154,R154,AJ154,AP154,AS154,AV154,AY154,BB154,BE154)</f>
        <v>0</v>
      </c>
    </row>
    <row r="155" customFormat="false" ht="15.6" hidden="false" customHeight="false" outlineLevel="0" collapsed="false">
      <c r="B155" s="138" t="n">
        <v>41</v>
      </c>
      <c r="C155" s="139" t="n">
        <f aca="false">'4 жастағы балалар Ф'!C155</f>
        <v>0</v>
      </c>
      <c r="D155" s="72"/>
      <c r="E155" s="72"/>
      <c r="F155" s="73"/>
      <c r="G155" s="72"/>
      <c r="H155" s="72"/>
      <c r="I155" s="73"/>
      <c r="J155" s="72"/>
      <c r="K155" s="72"/>
      <c r="L155" s="73"/>
      <c r="M155" s="72"/>
      <c r="N155" s="72"/>
      <c r="O155" s="73"/>
      <c r="P155" s="72"/>
      <c r="Q155" s="72"/>
      <c r="R155" s="73"/>
      <c r="S155" s="72"/>
      <c r="T155" s="72"/>
      <c r="U155" s="73"/>
      <c r="V155" s="72"/>
      <c r="W155" s="72"/>
      <c r="X155" s="73"/>
      <c r="Y155" s="72"/>
      <c r="Z155" s="72"/>
      <c r="AA155" s="73"/>
      <c r="AB155" s="72"/>
      <c r="AC155" s="72"/>
      <c r="AD155" s="73"/>
      <c r="AE155" s="72"/>
      <c r="AF155" s="72"/>
      <c r="AG155" s="73"/>
      <c r="AH155" s="72"/>
      <c r="AI155" s="72"/>
      <c r="AJ155" s="73"/>
      <c r="AK155" s="72"/>
      <c r="AL155" s="72"/>
      <c r="AM155" s="73"/>
      <c r="AN155" s="72"/>
      <c r="AO155" s="72"/>
      <c r="AP155" s="73"/>
      <c r="AQ155" s="72"/>
      <c r="AR155" s="72"/>
      <c r="AS155" s="73"/>
      <c r="AT155" s="72"/>
      <c r="AU155" s="72"/>
      <c r="AV155" s="73"/>
      <c r="AW155" s="72"/>
      <c r="AX155" s="72"/>
      <c r="AY155" s="73"/>
      <c r="AZ155" s="72"/>
      <c r="BA155" s="72"/>
      <c r="BB155" s="73"/>
      <c r="BC155" s="72"/>
      <c r="BD155" s="72"/>
      <c r="BE155" s="73"/>
      <c r="BF155" s="136" t="n">
        <f aca="false">COUNTA(AK155,AE155,AB155,Y155,V155,S155,G155,D155,J155,M155,P155,AH155,AN155,AQ155,AT155,AW155,AZ155,BC155)</f>
        <v>0</v>
      </c>
      <c r="BG155" s="110" t="n">
        <f aca="false">COUNTA(AL155,AF155,AC155,Z155,W155,T155,H155,E155,K155,N155,Q155,AI155,AO155,AR155,AU155,AX155,BA155,BD155)</f>
        <v>0</v>
      </c>
      <c r="BH155" s="111" t="n">
        <f aca="false">COUNTA(AM155,AG155,AD155,AA155,X155,U155,I155,F155,L155,O155,R155,AJ155,AP155,AS155,AV155,AY155,BB155,BE155)</f>
        <v>0</v>
      </c>
    </row>
    <row r="156" customFormat="false" ht="15.6" hidden="false" customHeight="false" outlineLevel="0" collapsed="false">
      <c r="B156" s="138" t="n">
        <v>42</v>
      </c>
      <c r="C156" s="139" t="n">
        <f aca="false">'4 жастағы балалар Ф'!C156</f>
        <v>0</v>
      </c>
      <c r="D156" s="72"/>
      <c r="E156" s="72"/>
      <c r="F156" s="73"/>
      <c r="G156" s="72"/>
      <c r="H156" s="72"/>
      <c r="I156" s="73"/>
      <c r="J156" s="72"/>
      <c r="K156" s="72"/>
      <c r="L156" s="73"/>
      <c r="M156" s="72"/>
      <c r="N156" s="72"/>
      <c r="O156" s="73"/>
      <c r="P156" s="72"/>
      <c r="Q156" s="72"/>
      <c r="R156" s="73"/>
      <c r="S156" s="72"/>
      <c r="T156" s="72"/>
      <c r="U156" s="73"/>
      <c r="V156" s="72"/>
      <c r="W156" s="72"/>
      <c r="X156" s="73"/>
      <c r="Y156" s="72"/>
      <c r="Z156" s="72"/>
      <c r="AA156" s="73"/>
      <c r="AB156" s="72"/>
      <c r="AC156" s="72"/>
      <c r="AD156" s="73"/>
      <c r="AE156" s="72"/>
      <c r="AF156" s="72"/>
      <c r="AG156" s="73"/>
      <c r="AH156" s="72"/>
      <c r="AI156" s="72"/>
      <c r="AJ156" s="73"/>
      <c r="AK156" s="72"/>
      <c r="AL156" s="72"/>
      <c r="AM156" s="73"/>
      <c r="AN156" s="72"/>
      <c r="AO156" s="72"/>
      <c r="AP156" s="73"/>
      <c r="AQ156" s="72"/>
      <c r="AR156" s="72"/>
      <c r="AS156" s="73"/>
      <c r="AT156" s="72"/>
      <c r="AU156" s="72"/>
      <c r="AV156" s="73"/>
      <c r="AW156" s="72"/>
      <c r="AX156" s="72"/>
      <c r="AY156" s="73"/>
      <c r="AZ156" s="72"/>
      <c r="BA156" s="72"/>
      <c r="BB156" s="73"/>
      <c r="BC156" s="72"/>
      <c r="BD156" s="72"/>
      <c r="BE156" s="73"/>
      <c r="BF156" s="136" t="n">
        <f aca="false">COUNTA(AK156,AE156,AB156,Y156,V156,S156,G156,D156,J156,M156,P156,AH156,AN156,AQ156,AT156,AW156,AZ156,BC156)</f>
        <v>0</v>
      </c>
      <c r="BG156" s="110" t="n">
        <f aca="false">COUNTA(AL156,AF156,AC156,Z156,W156,T156,H156,E156,K156,N156,Q156,AI156,AO156,AR156,AU156,AX156,BA156,BD156)</f>
        <v>0</v>
      </c>
      <c r="BH156" s="111" t="n">
        <f aca="false">COUNTA(AM156,AG156,AD156,AA156,X156,U156,I156,F156,L156,O156,R156,AJ156,AP156,AS156,AV156,AY156,BB156,BE156)</f>
        <v>0</v>
      </c>
    </row>
    <row r="157" customFormat="false" ht="14.4" hidden="false" customHeight="false" outlineLevel="0" collapsed="false">
      <c r="B157" s="154" t="n">
        <v>43</v>
      </c>
      <c r="C157" s="155" t="n">
        <f aca="false">'4 жастағы балалар Ф'!C157</f>
        <v>0</v>
      </c>
      <c r="D157" s="91"/>
      <c r="E157" s="92"/>
      <c r="F157" s="93"/>
      <c r="G157" s="91"/>
      <c r="H157" s="92"/>
      <c r="I157" s="93"/>
      <c r="J157" s="91"/>
      <c r="K157" s="92"/>
      <c r="L157" s="93"/>
      <c r="M157" s="91"/>
      <c r="N157" s="92"/>
      <c r="O157" s="93"/>
      <c r="P157" s="91"/>
      <c r="Q157" s="92"/>
      <c r="R157" s="93"/>
      <c r="S157" s="91"/>
      <c r="T157" s="92"/>
      <c r="U157" s="93"/>
      <c r="V157" s="91"/>
      <c r="W157" s="92"/>
      <c r="X157" s="93"/>
      <c r="Y157" s="91"/>
      <c r="Z157" s="92"/>
      <c r="AA157" s="93"/>
      <c r="AB157" s="91"/>
      <c r="AC157" s="92"/>
      <c r="AD157" s="93"/>
      <c r="AE157" s="91"/>
      <c r="AF157" s="92"/>
      <c r="AG157" s="93"/>
      <c r="AH157" s="91"/>
      <c r="AI157" s="92"/>
      <c r="AJ157" s="93"/>
      <c r="AK157" s="91"/>
      <c r="AL157" s="92"/>
      <c r="AM157" s="93"/>
      <c r="AN157" s="91"/>
      <c r="AO157" s="92"/>
      <c r="AP157" s="93"/>
      <c r="AQ157" s="91"/>
      <c r="AR157" s="92"/>
      <c r="AS157" s="93"/>
      <c r="AT157" s="91"/>
      <c r="AU157" s="92"/>
      <c r="AV157" s="93"/>
      <c r="AW157" s="91"/>
      <c r="AX157" s="92"/>
      <c r="AY157" s="93"/>
      <c r="AZ157" s="91"/>
      <c r="BA157" s="92"/>
      <c r="BB157" s="93"/>
      <c r="BC157" s="91"/>
      <c r="BD157" s="92"/>
      <c r="BE157" s="93"/>
      <c r="BF157" s="136" t="n">
        <f aca="false">COUNTA(AK157,AE157,AB157,Y157,V157,S157,G157,D157,J157,M157,P157,AH157,AN157,AQ157,AT157,AW157,AZ157,BC157)</f>
        <v>0</v>
      </c>
      <c r="BG157" s="110" t="n">
        <f aca="false">COUNTA(AL157,AF157,AC157,Z157,W157,T157,H157,E157,K157,N157,Q157,AI157,AO157,AR157,AU157,AX157,BA157,BD157)</f>
        <v>0</v>
      </c>
      <c r="BH157" s="111" t="n">
        <f aca="false">COUNTA(AM157,AG157,AD157,AA157,X157,U157,I157,F157,L157,O157,R157,AJ157,AP157,AS157,AV157,AY157,BB157,BE157)</f>
        <v>0</v>
      </c>
    </row>
    <row r="158" customFormat="false" ht="14.4" hidden="false" customHeight="false" outlineLevel="0" collapsed="false">
      <c r="B158" s="154" t="n">
        <v>44</v>
      </c>
      <c r="C158" s="155" t="n">
        <f aca="false">'4 жастағы балалар Ф'!C158</f>
        <v>0</v>
      </c>
      <c r="D158" s="91"/>
      <c r="E158" s="92"/>
      <c r="F158" s="93"/>
      <c r="G158" s="91"/>
      <c r="H158" s="92"/>
      <c r="I158" s="93"/>
      <c r="J158" s="91"/>
      <c r="K158" s="92"/>
      <c r="L158" s="93"/>
      <c r="M158" s="91"/>
      <c r="N158" s="92"/>
      <c r="O158" s="93"/>
      <c r="P158" s="91"/>
      <c r="Q158" s="92"/>
      <c r="R158" s="93"/>
      <c r="S158" s="91"/>
      <c r="T158" s="92"/>
      <c r="U158" s="93"/>
      <c r="V158" s="91"/>
      <c r="W158" s="92"/>
      <c r="X158" s="93"/>
      <c r="Y158" s="91"/>
      <c r="Z158" s="92"/>
      <c r="AA158" s="93"/>
      <c r="AB158" s="91"/>
      <c r="AC158" s="92"/>
      <c r="AD158" s="93"/>
      <c r="AE158" s="91"/>
      <c r="AF158" s="92"/>
      <c r="AG158" s="93"/>
      <c r="AH158" s="91"/>
      <c r="AI158" s="92"/>
      <c r="AJ158" s="93"/>
      <c r="AK158" s="91"/>
      <c r="AL158" s="92"/>
      <c r="AM158" s="93"/>
      <c r="AN158" s="91"/>
      <c r="AO158" s="92"/>
      <c r="AP158" s="93"/>
      <c r="AQ158" s="91"/>
      <c r="AR158" s="92"/>
      <c r="AS158" s="93"/>
      <c r="AT158" s="91"/>
      <c r="AU158" s="92"/>
      <c r="AV158" s="93"/>
      <c r="AW158" s="91"/>
      <c r="AX158" s="92"/>
      <c r="AY158" s="93"/>
      <c r="AZ158" s="91"/>
      <c r="BA158" s="92"/>
      <c r="BB158" s="93"/>
      <c r="BC158" s="91"/>
      <c r="BD158" s="92"/>
      <c r="BE158" s="93"/>
      <c r="BF158" s="136" t="n">
        <f aca="false">COUNTA(AK158,AE158,AB158,Y158,V158,S158,G158,D158,J158,M158,P158,AH158,AN158,AQ158,AT158,AW158,AZ158,BC158)</f>
        <v>0</v>
      </c>
      <c r="BG158" s="110" t="n">
        <f aca="false">COUNTA(AL158,AF158,AC158,Z158,W158,T158,H158,E158,K158,N158,Q158,AI158,AO158,AR158,AU158,AX158,BA158,BD158)</f>
        <v>0</v>
      </c>
      <c r="BH158" s="111" t="n">
        <f aca="false">COUNTA(AM158,AG158,AD158,AA158,X158,U158,I158,F158,L158,O158,R158,AJ158,AP158,AS158,AV158,AY158,BB158,BE158)</f>
        <v>0</v>
      </c>
    </row>
    <row r="159" customFormat="false" ht="14.4" hidden="false" customHeight="false" outlineLevel="0" collapsed="false">
      <c r="B159" s="154" t="n">
        <v>45</v>
      </c>
      <c r="C159" s="155" t="n">
        <f aca="false">'4 жастағы балалар Ф'!C159</f>
        <v>0</v>
      </c>
      <c r="D159" s="91"/>
      <c r="E159" s="92"/>
      <c r="F159" s="93"/>
      <c r="G159" s="91"/>
      <c r="H159" s="92"/>
      <c r="I159" s="93"/>
      <c r="J159" s="91"/>
      <c r="K159" s="92"/>
      <c r="L159" s="93"/>
      <c r="M159" s="91"/>
      <c r="N159" s="92"/>
      <c r="O159" s="93"/>
      <c r="P159" s="91"/>
      <c r="Q159" s="92"/>
      <c r="R159" s="93"/>
      <c r="S159" s="91"/>
      <c r="T159" s="92"/>
      <c r="U159" s="93"/>
      <c r="V159" s="91"/>
      <c r="W159" s="92"/>
      <c r="X159" s="93"/>
      <c r="Y159" s="91"/>
      <c r="Z159" s="92"/>
      <c r="AA159" s="93"/>
      <c r="AB159" s="91"/>
      <c r="AC159" s="92"/>
      <c r="AD159" s="93"/>
      <c r="AE159" s="91"/>
      <c r="AF159" s="92"/>
      <c r="AG159" s="93"/>
      <c r="AH159" s="91"/>
      <c r="AI159" s="92"/>
      <c r="AJ159" s="93"/>
      <c r="AK159" s="91"/>
      <c r="AL159" s="92"/>
      <c r="AM159" s="93"/>
      <c r="AN159" s="91"/>
      <c r="AO159" s="92"/>
      <c r="AP159" s="93"/>
      <c r="AQ159" s="91"/>
      <c r="AR159" s="92"/>
      <c r="AS159" s="93"/>
      <c r="AT159" s="91"/>
      <c r="AU159" s="92"/>
      <c r="AV159" s="93"/>
      <c r="AW159" s="91"/>
      <c r="AX159" s="92"/>
      <c r="AY159" s="93"/>
      <c r="AZ159" s="91"/>
      <c r="BA159" s="92"/>
      <c r="BB159" s="93"/>
      <c r="BC159" s="91"/>
      <c r="BD159" s="92"/>
      <c r="BE159" s="93"/>
      <c r="BF159" s="136" t="n">
        <f aca="false">COUNTA(AK159,AE159,AB159,Y159,V159,S159,G159,D159,J159,M159,P159,AH159,AN159,AQ159,AT159,AW159,AZ159,BC159)</f>
        <v>0</v>
      </c>
      <c r="BG159" s="110" t="n">
        <f aca="false">COUNTA(AL159,AF159,AC159,Z159,W159,T159,H159,E159,K159,N159,Q159,AI159,AO159,AR159,AU159,AX159,BA159,BD159)</f>
        <v>0</v>
      </c>
      <c r="BH159" s="111" t="n">
        <f aca="false">COUNTA(AM159,AG159,AD159,AA159,X159,U159,I159,F159,L159,O159,R159,AJ159,AP159,AS159,AV159,AY159,BB159,BE159)</f>
        <v>0</v>
      </c>
    </row>
    <row r="160" customFormat="false" ht="14.4" hidden="false" customHeight="false" outlineLevel="0" collapsed="false">
      <c r="B160" s="154" t="n">
        <v>46</v>
      </c>
      <c r="C160" s="155" t="n">
        <f aca="false">'4 жастағы балалар Ф'!C160</f>
        <v>0</v>
      </c>
      <c r="D160" s="91"/>
      <c r="E160" s="92"/>
      <c r="F160" s="93"/>
      <c r="G160" s="91"/>
      <c r="H160" s="92"/>
      <c r="I160" s="93"/>
      <c r="J160" s="91"/>
      <c r="K160" s="92"/>
      <c r="L160" s="93"/>
      <c r="M160" s="91"/>
      <c r="N160" s="92"/>
      <c r="O160" s="93"/>
      <c r="P160" s="91"/>
      <c r="Q160" s="92"/>
      <c r="R160" s="93"/>
      <c r="S160" s="91"/>
      <c r="T160" s="92"/>
      <c r="U160" s="93"/>
      <c r="V160" s="91"/>
      <c r="W160" s="92"/>
      <c r="X160" s="93"/>
      <c r="Y160" s="91"/>
      <c r="Z160" s="92"/>
      <c r="AA160" s="93"/>
      <c r="AB160" s="91"/>
      <c r="AC160" s="92"/>
      <c r="AD160" s="93"/>
      <c r="AE160" s="91"/>
      <c r="AF160" s="92"/>
      <c r="AG160" s="93"/>
      <c r="AH160" s="91"/>
      <c r="AI160" s="92"/>
      <c r="AJ160" s="93"/>
      <c r="AK160" s="91"/>
      <c r="AL160" s="92"/>
      <c r="AM160" s="93"/>
      <c r="AN160" s="91"/>
      <c r="AO160" s="92"/>
      <c r="AP160" s="93"/>
      <c r="AQ160" s="91"/>
      <c r="AR160" s="92"/>
      <c r="AS160" s="93"/>
      <c r="AT160" s="91"/>
      <c r="AU160" s="92"/>
      <c r="AV160" s="93"/>
      <c r="AW160" s="91"/>
      <c r="AX160" s="92"/>
      <c r="AY160" s="93"/>
      <c r="AZ160" s="91"/>
      <c r="BA160" s="92"/>
      <c r="BB160" s="93"/>
      <c r="BC160" s="91"/>
      <c r="BD160" s="92"/>
      <c r="BE160" s="93"/>
      <c r="BF160" s="136" t="n">
        <f aca="false">COUNTA(AK160,AE160,AB160,Y160,V160,S160,G160,D160,J160,M160,P160,AH160,AN160,AQ160,AT160,AW160,AZ160,BC160)</f>
        <v>0</v>
      </c>
      <c r="BG160" s="110" t="n">
        <f aca="false">COUNTA(AL160,AF160,AC160,Z160,W160,T160,H160,E160,K160,N160,Q160,AI160,AO160,AR160,AU160,AX160,BA160,BD160)</f>
        <v>0</v>
      </c>
      <c r="BH160" s="111" t="n">
        <f aca="false">COUNTA(AM160,AG160,AD160,AA160,X160,U160,I160,F160,L160,O160,R160,AJ160,AP160,AS160,AV160,AY160,BB160,BE160)</f>
        <v>0</v>
      </c>
    </row>
    <row r="161" customFormat="false" ht="14.4" hidden="false" customHeight="false" outlineLevel="0" collapsed="false">
      <c r="B161" s="154" t="n">
        <v>47</v>
      </c>
      <c r="C161" s="155" t="n">
        <f aca="false">'4 жастағы балалар Ф'!C161</f>
        <v>0</v>
      </c>
      <c r="D161" s="91"/>
      <c r="E161" s="92"/>
      <c r="F161" s="93"/>
      <c r="G161" s="91"/>
      <c r="H161" s="92"/>
      <c r="I161" s="93"/>
      <c r="J161" s="91"/>
      <c r="K161" s="92"/>
      <c r="L161" s="93"/>
      <c r="M161" s="91"/>
      <c r="N161" s="92"/>
      <c r="O161" s="93"/>
      <c r="P161" s="91"/>
      <c r="Q161" s="92"/>
      <c r="R161" s="93"/>
      <c r="S161" s="91"/>
      <c r="T161" s="92"/>
      <c r="U161" s="93"/>
      <c r="V161" s="91"/>
      <c r="W161" s="92"/>
      <c r="X161" s="93"/>
      <c r="Y161" s="91"/>
      <c r="Z161" s="92"/>
      <c r="AA161" s="93"/>
      <c r="AB161" s="91"/>
      <c r="AC161" s="92"/>
      <c r="AD161" s="93"/>
      <c r="AE161" s="91"/>
      <c r="AF161" s="92"/>
      <c r="AG161" s="93"/>
      <c r="AH161" s="91"/>
      <c r="AI161" s="92"/>
      <c r="AJ161" s="93"/>
      <c r="AK161" s="91"/>
      <c r="AL161" s="92"/>
      <c r="AM161" s="93"/>
      <c r="AN161" s="91"/>
      <c r="AO161" s="92"/>
      <c r="AP161" s="93"/>
      <c r="AQ161" s="91"/>
      <c r="AR161" s="92"/>
      <c r="AS161" s="93"/>
      <c r="AT161" s="91"/>
      <c r="AU161" s="92"/>
      <c r="AV161" s="93"/>
      <c r="AW161" s="91"/>
      <c r="AX161" s="92"/>
      <c r="AY161" s="93"/>
      <c r="AZ161" s="91"/>
      <c r="BA161" s="92"/>
      <c r="BB161" s="93"/>
      <c r="BC161" s="91"/>
      <c r="BD161" s="92"/>
      <c r="BE161" s="93"/>
      <c r="BF161" s="136" t="n">
        <f aca="false">COUNTA(AK161,AE161,AB161,Y161,V161,S161,G161,D161,J161,M161,P161,AH161,AN161,AQ161,AT161,AW161,AZ161,BC161)</f>
        <v>0</v>
      </c>
      <c r="BG161" s="110" t="n">
        <f aca="false">COUNTA(AL161,AF161,AC161,Z161,W161,T161,H161,E161,K161,N161,Q161,AI161,AO161,AR161,AU161,AX161,BA161,BD161)</f>
        <v>0</v>
      </c>
      <c r="BH161" s="111" t="n">
        <f aca="false">COUNTA(AM161,AG161,AD161,AA161,X161,U161,I161,F161,L161,O161,R161,AJ161,AP161,AS161,AV161,AY161,BB161,BE161)</f>
        <v>0</v>
      </c>
    </row>
    <row r="162" customFormat="false" ht="14.4" hidden="false" customHeight="false" outlineLevel="0" collapsed="false">
      <c r="B162" s="154" t="n">
        <v>48</v>
      </c>
      <c r="C162" s="155" t="n">
        <f aca="false">'4 жастағы балалар Ф'!C162</f>
        <v>0</v>
      </c>
      <c r="D162" s="91"/>
      <c r="E162" s="92"/>
      <c r="F162" s="93"/>
      <c r="G162" s="91"/>
      <c r="H162" s="92"/>
      <c r="I162" s="93"/>
      <c r="J162" s="91"/>
      <c r="K162" s="92"/>
      <c r="L162" s="93"/>
      <c r="M162" s="91"/>
      <c r="N162" s="92"/>
      <c r="O162" s="93"/>
      <c r="P162" s="91"/>
      <c r="Q162" s="92"/>
      <c r="R162" s="93"/>
      <c r="S162" s="91"/>
      <c r="T162" s="92"/>
      <c r="U162" s="93"/>
      <c r="V162" s="91"/>
      <c r="W162" s="92"/>
      <c r="X162" s="93"/>
      <c r="Y162" s="91"/>
      <c r="Z162" s="92"/>
      <c r="AA162" s="93"/>
      <c r="AB162" s="91"/>
      <c r="AC162" s="92"/>
      <c r="AD162" s="93"/>
      <c r="AE162" s="91"/>
      <c r="AF162" s="92"/>
      <c r="AG162" s="93"/>
      <c r="AH162" s="91"/>
      <c r="AI162" s="92"/>
      <c r="AJ162" s="93"/>
      <c r="AK162" s="91"/>
      <c r="AL162" s="92"/>
      <c r="AM162" s="93"/>
      <c r="AN162" s="91"/>
      <c r="AO162" s="92"/>
      <c r="AP162" s="93"/>
      <c r="AQ162" s="91"/>
      <c r="AR162" s="92"/>
      <c r="AS162" s="93"/>
      <c r="AT162" s="91"/>
      <c r="AU162" s="92"/>
      <c r="AV162" s="93"/>
      <c r="AW162" s="91"/>
      <c r="AX162" s="92"/>
      <c r="AY162" s="93"/>
      <c r="AZ162" s="91"/>
      <c r="BA162" s="92"/>
      <c r="BB162" s="93"/>
      <c r="BC162" s="91"/>
      <c r="BD162" s="92"/>
      <c r="BE162" s="93"/>
      <c r="BF162" s="136" t="n">
        <f aca="false">COUNTA(AK162,AE162,AB162,Y162,V162,S162,G162,D162,J162,M162,P162,AH162,AN162,AQ162,AT162,AW162,AZ162,BC162)</f>
        <v>0</v>
      </c>
      <c r="BG162" s="110" t="n">
        <f aca="false">COUNTA(AL162,AF162,AC162,Z162,W162,T162,H162,E162,K162,N162,Q162,AI162,AO162,AR162,AU162,AX162,BA162,BD162)</f>
        <v>0</v>
      </c>
      <c r="BH162" s="111" t="n">
        <f aca="false">COUNTA(AM162,AG162,AD162,AA162,X162,U162,I162,F162,L162,O162,R162,AJ162,AP162,AS162,AV162,AY162,BB162,BE162)</f>
        <v>0</v>
      </c>
    </row>
    <row r="163" customFormat="false" ht="14.4" hidden="false" customHeight="false" outlineLevel="0" collapsed="false">
      <c r="B163" s="154" t="n">
        <v>49</v>
      </c>
      <c r="C163" s="155" t="n">
        <f aca="false">'4 жастағы балалар Ф'!C163</f>
        <v>0</v>
      </c>
      <c r="D163" s="91"/>
      <c r="E163" s="92"/>
      <c r="F163" s="93"/>
      <c r="G163" s="91"/>
      <c r="H163" s="92"/>
      <c r="I163" s="93"/>
      <c r="J163" s="91"/>
      <c r="K163" s="92"/>
      <c r="L163" s="93"/>
      <c r="M163" s="91"/>
      <c r="N163" s="92"/>
      <c r="O163" s="93"/>
      <c r="P163" s="91"/>
      <c r="Q163" s="92"/>
      <c r="R163" s="93"/>
      <c r="S163" s="91"/>
      <c r="T163" s="92"/>
      <c r="U163" s="93"/>
      <c r="V163" s="91"/>
      <c r="W163" s="92"/>
      <c r="X163" s="93"/>
      <c r="Y163" s="91"/>
      <c r="Z163" s="92"/>
      <c r="AA163" s="93"/>
      <c r="AB163" s="91"/>
      <c r="AC163" s="92"/>
      <c r="AD163" s="93"/>
      <c r="AE163" s="91"/>
      <c r="AF163" s="92"/>
      <c r="AG163" s="93"/>
      <c r="AH163" s="91"/>
      <c r="AI163" s="92"/>
      <c r="AJ163" s="93"/>
      <c r="AK163" s="91"/>
      <c r="AL163" s="92"/>
      <c r="AM163" s="93"/>
      <c r="AN163" s="91"/>
      <c r="AO163" s="92"/>
      <c r="AP163" s="93"/>
      <c r="AQ163" s="91"/>
      <c r="AR163" s="92"/>
      <c r="AS163" s="93"/>
      <c r="AT163" s="91"/>
      <c r="AU163" s="92"/>
      <c r="AV163" s="93"/>
      <c r="AW163" s="91"/>
      <c r="AX163" s="92"/>
      <c r="AY163" s="93"/>
      <c r="AZ163" s="91"/>
      <c r="BA163" s="92"/>
      <c r="BB163" s="93"/>
      <c r="BC163" s="91"/>
      <c r="BD163" s="92"/>
      <c r="BE163" s="93"/>
      <c r="BF163" s="136" t="n">
        <f aca="false">COUNTA(AK163,AE163,AB163,Y163,V163,S163,G163,D163,J163,M163,P163,AH163,AN163,AQ163,AT163,AW163,AZ163,BC163)</f>
        <v>0</v>
      </c>
      <c r="BG163" s="110" t="n">
        <f aca="false">COUNTA(AL163,AF163,AC163,Z163,W163,T163,H163,E163,K163,N163,Q163,AI163,AO163,AR163,AU163,AX163,BA163,BD163)</f>
        <v>0</v>
      </c>
      <c r="BH163" s="111" t="n">
        <f aca="false">COUNTA(AM163,AG163,AD163,AA163,X163,U163,I163,F163,L163,O163,R163,AJ163,AP163,AS163,AV163,AY163,BB163,BE163)</f>
        <v>0</v>
      </c>
    </row>
    <row r="164" customFormat="false" ht="15" hidden="false" customHeight="true" outlineLevel="0" collapsed="false">
      <c r="B164" s="26" t="s">
        <v>55</v>
      </c>
      <c r="C164" s="26"/>
      <c r="D164" s="112" t="n">
        <f aca="false">SUM(D115:D163)</f>
        <v>0</v>
      </c>
      <c r="E164" s="112" t="n">
        <f aca="false">SUM(E115:E163)</f>
        <v>0</v>
      </c>
      <c r="F164" s="113" t="n">
        <f aca="false">SUM(F115:F163)</f>
        <v>0</v>
      </c>
      <c r="G164" s="112" t="n">
        <f aca="false">SUM(G115:G163)</f>
        <v>0</v>
      </c>
      <c r="H164" s="112" t="n">
        <f aca="false">SUM(H115:H163)</f>
        <v>0</v>
      </c>
      <c r="I164" s="113" t="n">
        <f aca="false">SUM(I115:I163)</f>
        <v>0</v>
      </c>
      <c r="J164" s="114" t="n">
        <f aca="false">SUM(J115:J163)</f>
        <v>0</v>
      </c>
      <c r="K164" s="112" t="n">
        <f aca="false">SUM(K115:K163)</f>
        <v>0</v>
      </c>
      <c r="L164" s="113" t="n">
        <f aca="false">SUM(L115:L163)</f>
        <v>0</v>
      </c>
      <c r="M164" s="114" t="n">
        <f aca="false">SUM(M115:M163)</f>
        <v>0</v>
      </c>
      <c r="N164" s="112" t="n">
        <f aca="false">SUM(N115:N163)</f>
        <v>0</v>
      </c>
      <c r="O164" s="113" t="n">
        <f aca="false">SUM(O115:O163)</f>
        <v>0</v>
      </c>
      <c r="P164" s="114" t="n">
        <f aca="false">SUM(P115:P163)</f>
        <v>0</v>
      </c>
      <c r="Q164" s="112" t="n">
        <f aca="false">SUM(Q115:Q163)</f>
        <v>0</v>
      </c>
      <c r="R164" s="113" t="n">
        <f aca="false">SUM(R115:R163)</f>
        <v>0</v>
      </c>
      <c r="S164" s="112" t="n">
        <f aca="false">SUM(S115:S163)</f>
        <v>0</v>
      </c>
      <c r="T164" s="112" t="n">
        <f aca="false">SUM(T115:T163)</f>
        <v>0</v>
      </c>
      <c r="U164" s="113" t="n">
        <f aca="false">SUM(U115:U163)</f>
        <v>0</v>
      </c>
      <c r="V164" s="112" t="n">
        <f aca="false">SUM(V115:V163)</f>
        <v>0</v>
      </c>
      <c r="W164" s="112" t="n">
        <f aca="false">SUM(W115:W163)</f>
        <v>0</v>
      </c>
      <c r="X164" s="113" t="n">
        <f aca="false">SUM(X115:X163)</f>
        <v>0</v>
      </c>
      <c r="Y164" s="112" t="n">
        <f aca="false">SUM(Y115:Y163)</f>
        <v>0</v>
      </c>
      <c r="Z164" s="112" t="n">
        <f aca="false">SUM(Z115:Z163)</f>
        <v>0</v>
      </c>
      <c r="AA164" s="113" t="n">
        <f aca="false">SUM(AA115:AA163)</f>
        <v>0</v>
      </c>
      <c r="AB164" s="112" t="n">
        <f aca="false">SUM(AB115:AB163)</f>
        <v>0</v>
      </c>
      <c r="AC164" s="112" t="n">
        <f aca="false">SUM(AC115:AC163)</f>
        <v>0</v>
      </c>
      <c r="AD164" s="113" t="n">
        <f aca="false">SUM(AD115:AD163)</f>
        <v>0</v>
      </c>
      <c r="AE164" s="112" t="n">
        <f aca="false">SUM(AE115:AE163)</f>
        <v>0</v>
      </c>
      <c r="AF164" s="112" t="n">
        <f aca="false">SUM(AF115:AF163)</f>
        <v>0</v>
      </c>
      <c r="AG164" s="113" t="n">
        <f aca="false">SUM(AG115:AG163)</f>
        <v>0</v>
      </c>
      <c r="AH164" s="114" t="n">
        <f aca="false">SUM(AH115:AH163)</f>
        <v>0</v>
      </c>
      <c r="AI164" s="112" t="n">
        <f aca="false">SUM(AI115:AI163)</f>
        <v>0</v>
      </c>
      <c r="AJ164" s="113" t="n">
        <f aca="false">SUM(AJ115:AJ163)</f>
        <v>0</v>
      </c>
      <c r="AK164" s="112" t="n">
        <f aca="false">SUM(AK115:AK163)</f>
        <v>0</v>
      </c>
      <c r="AL164" s="112" t="n">
        <f aca="false">SUM(AL115:AL163)</f>
        <v>0</v>
      </c>
      <c r="AM164" s="113" t="n">
        <f aca="false">SUM(AM115:AM163)</f>
        <v>0</v>
      </c>
      <c r="AN164" s="114" t="n">
        <f aca="false">SUM(AN115:AN163)</f>
        <v>0</v>
      </c>
      <c r="AO164" s="112" t="n">
        <f aca="false">SUM(AO115:AO163)</f>
        <v>0</v>
      </c>
      <c r="AP164" s="113" t="n">
        <f aca="false">SUM(AP115:AP163)</f>
        <v>0</v>
      </c>
      <c r="AQ164" s="114" t="n">
        <f aca="false">SUM(AQ115:AQ163)</f>
        <v>0</v>
      </c>
      <c r="AR164" s="112" t="n">
        <f aca="false">SUM(AR115:AR163)</f>
        <v>0</v>
      </c>
      <c r="AS164" s="113" t="n">
        <f aca="false">SUM(AS115:AS163)</f>
        <v>0</v>
      </c>
      <c r="AT164" s="114" t="n">
        <f aca="false">SUM(AT115:AT163)</f>
        <v>0</v>
      </c>
      <c r="AU164" s="112" t="n">
        <f aca="false">SUM(AU115:AU163)</f>
        <v>0</v>
      </c>
      <c r="AV164" s="113" t="n">
        <f aca="false">SUM(AV115:AV163)</f>
        <v>0</v>
      </c>
      <c r="AW164" s="140" t="n">
        <f aca="false">SUM(AW115:AW163)</f>
        <v>0</v>
      </c>
      <c r="AX164" s="141" t="n">
        <f aca="false">SUM(AX115:AX163)</f>
        <v>0</v>
      </c>
      <c r="AY164" s="113" t="n">
        <f aca="false">SUM(AY115:AY163)</f>
        <v>0</v>
      </c>
      <c r="AZ164" s="140" t="n">
        <f aca="false">SUM(AZ115:AZ163)</f>
        <v>0</v>
      </c>
      <c r="BA164" s="141" t="n">
        <f aca="false">SUM(BA115:BA163)</f>
        <v>0</v>
      </c>
      <c r="BB164" s="113" t="n">
        <f aca="false">SUM(BB115:BB163)</f>
        <v>0</v>
      </c>
      <c r="BC164" s="140" t="n">
        <f aca="false">SUM(BC115:BC163)</f>
        <v>0</v>
      </c>
      <c r="BD164" s="141" t="n">
        <f aca="false">SUM(BD115:BD163)</f>
        <v>0</v>
      </c>
      <c r="BE164" s="113" t="n">
        <f aca="false">SUM(BE115:BE163)</f>
        <v>0</v>
      </c>
      <c r="BF164" s="142"/>
      <c r="BG164" s="143"/>
      <c r="BH164" s="143"/>
    </row>
    <row r="165" customFormat="false" ht="54.75" hidden="false" customHeight="true" outlineLevel="0" collapsed="false">
      <c r="B165" s="35" t="s">
        <v>56</v>
      </c>
      <c r="C165" s="35"/>
      <c r="D165" s="116" t="e">
        <f aca="false">D164*100/BG167</f>
        <v>#DIV/0!</v>
      </c>
      <c r="E165" s="116" t="e">
        <f aca="false">E164*100/BG167</f>
        <v>#DIV/0!</v>
      </c>
      <c r="F165" s="117" t="e">
        <f aca="false">F164*100/BG167</f>
        <v>#DIV/0!</v>
      </c>
      <c r="G165" s="116" t="e">
        <f aca="false">G164*100/BG167</f>
        <v>#DIV/0!</v>
      </c>
      <c r="H165" s="116" t="e">
        <f aca="false">H164*100/BG167</f>
        <v>#DIV/0!</v>
      </c>
      <c r="I165" s="117" t="e">
        <f aca="false">I164*100/BG167</f>
        <v>#DIV/0!</v>
      </c>
      <c r="J165" s="118" t="e">
        <f aca="false">J164*100/BG167</f>
        <v>#DIV/0!</v>
      </c>
      <c r="K165" s="116" t="e">
        <f aca="false">K164*100/BG167</f>
        <v>#DIV/0!</v>
      </c>
      <c r="L165" s="117" t="e">
        <f aca="false">L164*100/BG167</f>
        <v>#DIV/0!</v>
      </c>
      <c r="M165" s="118" t="e">
        <f aca="false">M164*100/BG167</f>
        <v>#DIV/0!</v>
      </c>
      <c r="N165" s="116" t="e">
        <f aca="false">N164*100/BG167</f>
        <v>#DIV/0!</v>
      </c>
      <c r="O165" s="117" t="e">
        <f aca="false">O164*100/BG167</f>
        <v>#DIV/0!</v>
      </c>
      <c r="P165" s="118" t="e">
        <f aca="false">P164*100/BG167</f>
        <v>#DIV/0!</v>
      </c>
      <c r="Q165" s="116" t="e">
        <f aca="false">Q164*100/BG167</f>
        <v>#DIV/0!</v>
      </c>
      <c r="R165" s="117" t="e">
        <f aca="false">R164*100/BG167</f>
        <v>#DIV/0!</v>
      </c>
      <c r="S165" s="116" t="e">
        <f aca="false">S164*100/BG167</f>
        <v>#DIV/0!</v>
      </c>
      <c r="T165" s="116" t="e">
        <f aca="false">T164*100/BG167</f>
        <v>#DIV/0!</v>
      </c>
      <c r="U165" s="117" t="e">
        <f aca="false">U164*100/BG167</f>
        <v>#DIV/0!</v>
      </c>
      <c r="V165" s="116" t="e">
        <f aca="false">V164*100/BG167</f>
        <v>#DIV/0!</v>
      </c>
      <c r="W165" s="116" t="e">
        <f aca="false">W164*100/BG167</f>
        <v>#DIV/0!</v>
      </c>
      <c r="X165" s="117" t="e">
        <f aca="false">X164*100/BG167</f>
        <v>#DIV/0!</v>
      </c>
      <c r="Y165" s="116" t="e">
        <f aca="false">Y164*100/BG167</f>
        <v>#DIV/0!</v>
      </c>
      <c r="Z165" s="116" t="e">
        <f aca="false">Z164*100/BG167</f>
        <v>#DIV/0!</v>
      </c>
      <c r="AA165" s="117" t="e">
        <f aca="false">AA164*100/BG167</f>
        <v>#DIV/0!</v>
      </c>
      <c r="AB165" s="116" t="e">
        <f aca="false">AB164*100/BG167</f>
        <v>#DIV/0!</v>
      </c>
      <c r="AC165" s="116" t="e">
        <f aca="false">AC164*100/BG167</f>
        <v>#DIV/0!</v>
      </c>
      <c r="AD165" s="117" t="e">
        <f aca="false">AD164*100/BG167</f>
        <v>#DIV/0!</v>
      </c>
      <c r="AE165" s="116" t="e">
        <f aca="false">AE164*100/BG167</f>
        <v>#DIV/0!</v>
      </c>
      <c r="AF165" s="116" t="e">
        <f aca="false">AF164*100/BG167</f>
        <v>#DIV/0!</v>
      </c>
      <c r="AG165" s="117" t="e">
        <f aca="false">AG164*100/BG167</f>
        <v>#DIV/0!</v>
      </c>
      <c r="AH165" s="118" t="e">
        <f aca="false">AH164*100/BG167</f>
        <v>#DIV/0!</v>
      </c>
      <c r="AI165" s="116" t="e">
        <f aca="false">AI164*100/BG167</f>
        <v>#DIV/0!</v>
      </c>
      <c r="AJ165" s="117" t="e">
        <f aca="false">AJ164*100/BG167</f>
        <v>#DIV/0!</v>
      </c>
      <c r="AK165" s="116" t="e">
        <f aca="false">AK164*100/BG167</f>
        <v>#DIV/0!</v>
      </c>
      <c r="AL165" s="116" t="e">
        <f aca="false">AL164*100/BG167</f>
        <v>#DIV/0!</v>
      </c>
      <c r="AM165" s="117" t="e">
        <f aca="false">AM164*100/BG167</f>
        <v>#DIV/0!</v>
      </c>
      <c r="AN165" s="118" t="e">
        <f aca="false">AN164*100/BG167</f>
        <v>#DIV/0!</v>
      </c>
      <c r="AO165" s="116" t="e">
        <f aca="false">AO164*100/BG167</f>
        <v>#DIV/0!</v>
      </c>
      <c r="AP165" s="117" t="e">
        <f aca="false">AP164*100/BG167</f>
        <v>#DIV/0!</v>
      </c>
      <c r="AQ165" s="118" t="e">
        <f aca="false">AQ164*100/BG167</f>
        <v>#DIV/0!</v>
      </c>
      <c r="AR165" s="116" t="e">
        <f aca="false">AR164*100/BG167</f>
        <v>#DIV/0!</v>
      </c>
      <c r="AS165" s="117" t="e">
        <f aca="false">AS164*100/BG167</f>
        <v>#DIV/0!</v>
      </c>
      <c r="AT165" s="118" t="e">
        <f aca="false">AT164*100/BG167</f>
        <v>#DIV/0!</v>
      </c>
      <c r="AU165" s="116" t="e">
        <f aca="false">AU164*100/BG167</f>
        <v>#DIV/0!</v>
      </c>
      <c r="AV165" s="117" t="e">
        <f aca="false">AV164*100/BG167</f>
        <v>#DIV/0!</v>
      </c>
      <c r="AW165" s="156" t="e">
        <f aca="false">AW164*100/BG167</f>
        <v>#DIV/0!</v>
      </c>
      <c r="AX165" s="157" t="e">
        <f aca="false">AX164*100/BG167</f>
        <v>#DIV/0!</v>
      </c>
      <c r="AY165" s="158" t="e">
        <f aca="false">AY164*100/BG167</f>
        <v>#DIV/0!</v>
      </c>
      <c r="AZ165" s="159" t="e">
        <f aca="false">AZ164*100/BG167</f>
        <v>#DIV/0!</v>
      </c>
      <c r="BA165" s="160" t="e">
        <f aca="false">BA164*100/BG167</f>
        <v>#DIV/0!</v>
      </c>
      <c r="BB165" s="161" t="e">
        <f aca="false">BB164*100/BG167</f>
        <v>#DIV/0!</v>
      </c>
      <c r="BC165" s="159" t="e">
        <f aca="false">BC164*100/BG167</f>
        <v>#DIV/0!</v>
      </c>
      <c r="BD165" s="160" t="e">
        <f aca="false">BD164*100/BG167</f>
        <v>#DIV/0!</v>
      </c>
      <c r="BE165" s="161" t="e">
        <f aca="false">BE164*100/BG167</f>
        <v>#DIV/0!</v>
      </c>
      <c r="BF165" s="142"/>
      <c r="BG165" s="143"/>
      <c r="BH165" s="143"/>
    </row>
    <row r="166" customFormat="false" ht="14.4" hidden="false" customHeight="false" outlineLevel="0" collapsed="false">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c r="AN166" s="120"/>
      <c r="AO166" s="120"/>
      <c r="AP166" s="120"/>
      <c r="AQ166" s="120"/>
      <c r="AR166" s="120"/>
      <c r="AS166" s="120"/>
      <c r="AT166" s="120"/>
      <c r="AU166" s="120"/>
      <c r="AV166" s="120"/>
      <c r="AW166" s="120"/>
      <c r="AX166" s="120"/>
      <c r="AY166" s="120"/>
      <c r="AZ166" s="120"/>
      <c r="BA166" s="120"/>
      <c r="BB166" s="120"/>
      <c r="BC166" s="120"/>
      <c r="BD166" s="120"/>
      <c r="BE166" s="120"/>
      <c r="BF166" s="120"/>
      <c r="BG166" s="103" t="s">
        <v>165</v>
      </c>
      <c r="BH166" s="103" t="s">
        <v>58</v>
      </c>
    </row>
    <row r="167" customFormat="false" ht="14.4" hidden="false" customHeight="false" outlineLevel="0" collapsed="false">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c r="AN167" s="120"/>
      <c r="AO167" s="120"/>
      <c r="AP167" s="120"/>
      <c r="AQ167" s="120"/>
      <c r="AR167" s="120"/>
      <c r="AS167" s="120"/>
      <c r="AT167" s="120"/>
      <c r="AU167" s="120"/>
      <c r="AV167" s="120"/>
      <c r="AW167" s="120"/>
      <c r="AX167" s="120"/>
      <c r="AY167" s="120"/>
      <c r="AZ167" s="150" t="s">
        <v>55</v>
      </c>
      <c r="BA167" s="150"/>
      <c r="BB167" s="150"/>
      <c r="BC167" s="150"/>
      <c r="BD167" s="150"/>
      <c r="BE167" s="150"/>
      <c r="BF167" s="150"/>
      <c r="BG167" s="123" t="n">
        <f aca="false">'4 жастағы балалар Ф'!W167</f>
        <v>0</v>
      </c>
      <c r="BH167" s="123" t="n">
        <v>100</v>
      </c>
    </row>
    <row r="168" customFormat="false" ht="14.4" hidden="false" customHeight="false" outlineLevel="0" collapsed="false">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c r="AN168" s="120"/>
      <c r="AO168" s="120"/>
      <c r="AP168" s="120"/>
      <c r="AQ168" s="120"/>
      <c r="AR168" s="120"/>
      <c r="AS168" s="120"/>
      <c r="AT168" s="120"/>
      <c r="AU168" s="120"/>
      <c r="AV168" s="120"/>
      <c r="AW168" s="120"/>
      <c r="AX168" s="120"/>
      <c r="AY168" s="120"/>
      <c r="AZ168" s="151" t="s">
        <v>6</v>
      </c>
      <c r="BA168" s="151"/>
      <c r="BB168" s="151"/>
      <c r="BC168" s="151"/>
      <c r="BD168" s="151"/>
      <c r="BE168" s="151"/>
      <c r="BF168" s="151"/>
      <c r="BG168" s="126" t="n">
        <f aca="false">COUNTIF(BF115:BF163,"&gt;0")</f>
        <v>0</v>
      </c>
      <c r="BH168" s="127" t="e">
        <f aca="false">(AK165+S165+V165+AB165+AE165+Y165+G165+D165+J165+M165+P165+AH165+AQ165+AN165+AT165+AW165+AZ165+BC165)/18</f>
        <v>#DIV/0!</v>
      </c>
    </row>
    <row r="169" customFormat="false" ht="14.4" hidden="false" customHeight="false" outlineLevel="0" collapsed="false">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c r="AN169" s="120"/>
      <c r="AO169" s="120"/>
      <c r="AP169" s="120"/>
      <c r="AQ169" s="120"/>
      <c r="AR169" s="120"/>
      <c r="AS169" s="120"/>
      <c r="AT169" s="120"/>
      <c r="AU169" s="120"/>
      <c r="AV169" s="120"/>
      <c r="AW169" s="120"/>
      <c r="AX169" s="120"/>
      <c r="AY169" s="120"/>
      <c r="AZ169" s="152" t="s">
        <v>7</v>
      </c>
      <c r="BA169" s="152"/>
      <c r="BB169" s="152"/>
      <c r="BC169" s="152"/>
      <c r="BD169" s="152"/>
      <c r="BE169" s="152"/>
      <c r="BF169" s="152"/>
      <c r="BG169" s="126" t="n">
        <f aca="false">COUNTIF(BG115:BG163,"&gt;0")</f>
        <v>0</v>
      </c>
      <c r="BH169" s="127" t="e">
        <f aca="false">(AL165+T165+W165+Z165+AC165+AF165+H165+E165+K165+N165+Q165+AI165+AR165+AO165+AU165+AX165+BA165+BD165)/18</f>
        <v>#DIV/0!</v>
      </c>
    </row>
    <row r="170" customFormat="false" ht="14.4" hidden="false" customHeight="false" outlineLevel="0" collapsed="false">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c r="AN170" s="120"/>
      <c r="AO170" s="120"/>
      <c r="AP170" s="120"/>
      <c r="AQ170" s="120"/>
      <c r="AR170" s="120"/>
      <c r="AS170" s="120"/>
      <c r="AT170" s="120"/>
      <c r="AU170" s="120"/>
      <c r="AV170" s="120"/>
      <c r="AW170" s="120"/>
      <c r="AX170" s="120"/>
      <c r="AY170" s="120"/>
      <c r="AZ170" s="153" t="s">
        <v>8</v>
      </c>
      <c r="BA170" s="153"/>
      <c r="BB170" s="153"/>
      <c r="BC170" s="153"/>
      <c r="BD170" s="153"/>
      <c r="BE170" s="153"/>
      <c r="BF170" s="153"/>
      <c r="BG170" s="126" t="n">
        <f aca="false">COUNTIF(BH115:BH163,"&gt;0")</f>
        <v>0</v>
      </c>
      <c r="BH170" s="127" t="e">
        <f aca="false">(AM165+AG165+AD165+AA165+X165+U165+I165+F165+L165+O165+R165+AJ165+AP165+AS165+AV165+AY165+BB165+BE165)/18</f>
        <v>#DIV/0!</v>
      </c>
    </row>
    <row r="171" customFormat="false" ht="14.4" hidden="false" customHeight="false" outlineLevel="0" collapsed="false">
      <c r="AT171" s="162"/>
      <c r="AU171" s="162"/>
      <c r="AV171" s="162"/>
      <c r="AW171" s="162"/>
      <c r="AX171" s="162"/>
    </row>
    <row r="172" customFormat="false" ht="14.4" hidden="false" customHeight="false" outlineLevel="0" collapsed="false">
      <c r="AT172" s="162"/>
      <c r="AU172" s="162"/>
      <c r="AV172" s="162"/>
      <c r="AW172" s="162"/>
      <c r="AX172" s="162"/>
    </row>
  </sheetData>
  <sheetProtection sheet="true" password="cc4b" selectLockedCells="true"/>
  <mergeCells count="158">
    <mergeCell ref="C2:AI2"/>
    <mergeCell ref="C3:AI3"/>
    <mergeCell ref="A4:AZ4"/>
    <mergeCell ref="B5:B9"/>
    <mergeCell ref="C5:C9"/>
    <mergeCell ref="D5:AV5"/>
    <mergeCell ref="AW5:AW9"/>
    <mergeCell ref="AX5:AX9"/>
    <mergeCell ref="AY5:AY9"/>
    <mergeCell ref="D6:R6"/>
    <mergeCell ref="S6:AG6"/>
    <mergeCell ref="AH6:AV6"/>
    <mergeCell ref="D7:F7"/>
    <mergeCell ref="G7:I7"/>
    <mergeCell ref="J7:L7"/>
    <mergeCell ref="M7:O7"/>
    <mergeCell ref="P7:R7"/>
    <mergeCell ref="S7:U7"/>
    <mergeCell ref="V7:X7"/>
    <mergeCell ref="Y7:AA7"/>
    <mergeCell ref="AB7:AD7"/>
    <mergeCell ref="AE7:AG7"/>
    <mergeCell ref="AH7:AJ7"/>
    <mergeCell ref="AK7:AM7"/>
    <mergeCell ref="AN7:AP7"/>
    <mergeCell ref="AQ7:AS7"/>
    <mergeCell ref="AT7:AV7"/>
    <mergeCell ref="D8:F8"/>
    <mergeCell ref="G8:I8"/>
    <mergeCell ref="J8:L8"/>
    <mergeCell ref="M8:O8"/>
    <mergeCell ref="P8:R8"/>
    <mergeCell ref="S8:U8"/>
    <mergeCell ref="V8:X8"/>
    <mergeCell ref="Y8:AA8"/>
    <mergeCell ref="AB8:AD8"/>
    <mergeCell ref="AE8:AG8"/>
    <mergeCell ref="AH8:AJ8"/>
    <mergeCell ref="AK8:AM8"/>
    <mergeCell ref="AN8:AP8"/>
    <mergeCell ref="AQ8:AS8"/>
    <mergeCell ref="AT8:AV8"/>
    <mergeCell ref="B37:C37"/>
    <mergeCell ref="B38:C38"/>
    <mergeCell ref="B39:AS43"/>
    <mergeCell ref="AT39:AW39"/>
    <mergeCell ref="C48:AI48"/>
    <mergeCell ref="C49:AI49"/>
    <mergeCell ref="A50:AZ50"/>
    <mergeCell ref="B51:B55"/>
    <mergeCell ref="C51:C55"/>
    <mergeCell ref="D51:BE51"/>
    <mergeCell ref="BF51:BF55"/>
    <mergeCell ref="BG51:BG55"/>
    <mergeCell ref="BH51:BH55"/>
    <mergeCell ref="D52:U52"/>
    <mergeCell ref="V52:AM52"/>
    <mergeCell ref="AN52:BE52"/>
    <mergeCell ref="D53:F53"/>
    <mergeCell ref="G53:I53"/>
    <mergeCell ref="J53:L53"/>
    <mergeCell ref="M53:O53"/>
    <mergeCell ref="P53:R53"/>
    <mergeCell ref="S53:U53"/>
    <mergeCell ref="V53:X53"/>
    <mergeCell ref="Y53:AA53"/>
    <mergeCell ref="AB53:AD53"/>
    <mergeCell ref="AE53:AG53"/>
    <mergeCell ref="AH53:AJ53"/>
    <mergeCell ref="AK53:AM53"/>
    <mergeCell ref="AN53:AP53"/>
    <mergeCell ref="AQ53:AS53"/>
    <mergeCell ref="AT53:AV53"/>
    <mergeCell ref="AW53:AY53"/>
    <mergeCell ref="AZ53:BB53"/>
    <mergeCell ref="BC53:BE53"/>
    <mergeCell ref="D54:F54"/>
    <mergeCell ref="G54:I54"/>
    <mergeCell ref="J54:L54"/>
    <mergeCell ref="M54:O54"/>
    <mergeCell ref="P54:R54"/>
    <mergeCell ref="S54:U54"/>
    <mergeCell ref="V54:X54"/>
    <mergeCell ref="Y54:AA54"/>
    <mergeCell ref="AB54:AD54"/>
    <mergeCell ref="AE54:AG54"/>
    <mergeCell ref="AH54:AJ54"/>
    <mergeCell ref="AK54:AM54"/>
    <mergeCell ref="AN54:AP54"/>
    <mergeCell ref="AQ54:AS54"/>
    <mergeCell ref="AT54:AV54"/>
    <mergeCell ref="AW54:AY54"/>
    <mergeCell ref="AZ54:BB54"/>
    <mergeCell ref="BC54:BE54"/>
    <mergeCell ref="B98:C98"/>
    <mergeCell ref="B99:C99"/>
    <mergeCell ref="B100:AY104"/>
    <mergeCell ref="AZ100:BF100"/>
    <mergeCell ref="AZ101:BF101"/>
    <mergeCell ref="AZ102:BF102"/>
    <mergeCell ref="AZ103:BF103"/>
    <mergeCell ref="AZ104:BF104"/>
    <mergeCell ref="C107:AI107"/>
    <mergeCell ref="C108:AI108"/>
    <mergeCell ref="A109:AZ109"/>
    <mergeCell ref="B110:B114"/>
    <mergeCell ref="C110:C114"/>
    <mergeCell ref="D110:BE110"/>
    <mergeCell ref="BF110:BF114"/>
    <mergeCell ref="BG110:BG114"/>
    <mergeCell ref="BH110:BH114"/>
    <mergeCell ref="D111:U111"/>
    <mergeCell ref="V111:AM111"/>
    <mergeCell ref="AN111:BE111"/>
    <mergeCell ref="D112:F112"/>
    <mergeCell ref="G112:I112"/>
    <mergeCell ref="J112:L112"/>
    <mergeCell ref="M112:O112"/>
    <mergeCell ref="P112:R112"/>
    <mergeCell ref="S112:U112"/>
    <mergeCell ref="V112:X112"/>
    <mergeCell ref="Y112:AA112"/>
    <mergeCell ref="AB112:AD112"/>
    <mergeCell ref="AE112:AG112"/>
    <mergeCell ref="AH112:AJ112"/>
    <mergeCell ref="AK112:AM112"/>
    <mergeCell ref="AN112:AP112"/>
    <mergeCell ref="AQ112:AS112"/>
    <mergeCell ref="AT112:AV112"/>
    <mergeCell ref="AW112:AY112"/>
    <mergeCell ref="AZ112:BB112"/>
    <mergeCell ref="BC112:BE112"/>
    <mergeCell ref="D113:F113"/>
    <mergeCell ref="G113:I113"/>
    <mergeCell ref="J113:L113"/>
    <mergeCell ref="M113:O113"/>
    <mergeCell ref="P113:R113"/>
    <mergeCell ref="S113:U113"/>
    <mergeCell ref="V113:X113"/>
    <mergeCell ref="Y113:AA113"/>
    <mergeCell ref="AB113:AD113"/>
    <mergeCell ref="AE113:AG113"/>
    <mergeCell ref="AH113:AJ113"/>
    <mergeCell ref="AK113:AM113"/>
    <mergeCell ref="AN113:AP113"/>
    <mergeCell ref="AQ113:AS113"/>
    <mergeCell ref="AT113:AV113"/>
    <mergeCell ref="AW113:AY113"/>
    <mergeCell ref="AZ113:BB113"/>
    <mergeCell ref="BC113:BE113"/>
    <mergeCell ref="B164:C164"/>
    <mergeCell ref="B165:C165"/>
    <mergeCell ref="B166:AY170"/>
    <mergeCell ref="AZ166:BF166"/>
    <mergeCell ref="AZ167:BF167"/>
    <mergeCell ref="AZ168:BF168"/>
    <mergeCell ref="AZ169:BF169"/>
    <mergeCell ref="AZ170:BF1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AN17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0" topLeftCell="D1" activePane="topRight" state="frozen"/>
      <selection pane="topLeft" activeCell="A1" activeCellId="0" sqref="A1"/>
      <selection pane="topRight" activeCell="N30" activeCellId="0" sqref="N30"/>
    </sheetView>
  </sheetViews>
  <sheetFormatPr defaultColWidth="8.96484375" defaultRowHeight="14.4" zeroHeight="false" outlineLevelRow="0" outlineLevelCol="0"/>
  <cols>
    <col collapsed="false" customWidth="true" hidden="false" outlineLevel="0" max="2" min="2" style="0" width="4.33"/>
    <col collapsed="false" customWidth="true" hidden="false" outlineLevel="0" max="3" min="3" style="0" width="50.66"/>
    <col collapsed="false" customWidth="true" hidden="false" outlineLevel="0" max="4" min="4" style="0" width="12.66"/>
    <col collapsed="false" customWidth="true" hidden="false" outlineLevel="0" max="5" min="5" style="0" width="17.32"/>
    <col collapsed="false" customWidth="true" hidden="false" outlineLevel="0" max="6" min="6" style="0" width="20.43"/>
    <col collapsed="false" customWidth="true" hidden="false" outlineLevel="0" max="7" min="7" style="0" width="14.43"/>
    <col collapsed="false" customWidth="true" hidden="false" outlineLevel="0" max="8" min="8" style="0" width="26.99"/>
    <col collapsed="false" customWidth="true" hidden="false" outlineLevel="0" max="9" min="9" style="0" width="21.66"/>
    <col collapsed="false" customWidth="true" hidden="false" outlineLevel="0" max="10" min="10" style="0" width="18.1"/>
    <col collapsed="false" customWidth="true" hidden="false" outlineLevel="0" max="11" min="11" style="0" width="20.1"/>
    <col collapsed="false" customWidth="true" hidden="false" outlineLevel="0" max="12" min="12" style="0" width="18.1"/>
    <col collapsed="false" customWidth="true" hidden="false" outlineLevel="0" max="13" min="13" style="0" width="21.43"/>
    <col collapsed="false" customWidth="true" hidden="false" outlineLevel="0" max="14" min="14" style="0" width="19.55"/>
    <col collapsed="false" customWidth="true" hidden="false" outlineLevel="0" max="15" min="15" style="0" width="21.99"/>
    <col collapsed="false" customWidth="true" hidden="false" outlineLevel="0" max="16" min="16" style="0" width="16.66"/>
    <col collapsed="false" customWidth="true" hidden="false" outlineLevel="0" max="17" min="17" style="0" width="18.43"/>
    <col collapsed="false" customWidth="true" hidden="false" outlineLevel="0" max="18" min="18" style="0" width="21.32"/>
    <col collapsed="false" customWidth="true" hidden="false" outlineLevel="0" max="21" min="19" style="0" width="12.66"/>
  </cols>
  <sheetData>
    <row r="2" customFormat="false" ht="15.75" hidden="false" customHeight="true" outlineLevel="0" collapsed="false">
      <c r="B2" s="99"/>
      <c r="C2" s="100" t="s">
        <v>0</v>
      </c>
      <c r="D2" s="100"/>
      <c r="E2" s="100"/>
      <c r="F2" s="100"/>
      <c r="G2" s="100"/>
      <c r="H2" s="100"/>
      <c r="I2" s="100"/>
      <c r="J2" s="100"/>
      <c r="K2" s="100"/>
      <c r="L2" s="100"/>
      <c r="M2" s="100"/>
      <c r="N2" s="100"/>
      <c r="O2" s="100"/>
      <c r="P2" s="100"/>
      <c r="Q2" s="100"/>
      <c r="R2" s="100"/>
      <c r="S2" s="100"/>
      <c r="T2" s="100"/>
      <c r="U2" s="99"/>
      <c r="V2" s="99"/>
    </row>
    <row r="3" customFormat="false" ht="15.6" hidden="false" customHeight="true" outlineLevel="0" collapsed="false">
      <c r="A3" s="99"/>
      <c r="B3" s="99"/>
      <c r="C3" s="100" t="str">
        <f aca="false">'4 жастағы балалар Ф'!C3:T3</f>
        <v>Оқу жылы: 2024-2025                             Топ: "Өркен" тобы             Өткізу кезеңі: бастапқы         Өткізу мерзімі: қыркүйек 2024 жыл</v>
      </c>
      <c r="D3" s="100"/>
      <c r="E3" s="100"/>
      <c r="F3" s="100"/>
      <c r="G3" s="100"/>
      <c r="H3" s="100"/>
      <c r="I3" s="100"/>
      <c r="J3" s="100"/>
      <c r="K3" s="100"/>
      <c r="L3" s="100"/>
      <c r="M3" s="100"/>
      <c r="N3" s="100"/>
      <c r="O3" s="100"/>
      <c r="P3" s="100"/>
      <c r="Q3" s="100"/>
      <c r="R3" s="100"/>
      <c r="S3" s="100"/>
      <c r="T3" s="100"/>
      <c r="U3" s="99"/>
      <c r="V3" s="99"/>
    </row>
    <row r="4" customFormat="false" ht="14.4" hidden="false" customHeight="false" outlineLevel="0" collapsed="false">
      <c r="U4" s="163"/>
    </row>
    <row r="5" customFormat="false" ht="18.75" hidden="false" customHeight="true" outlineLevel="0" collapsed="false">
      <c r="B5" s="103" t="s">
        <v>3</v>
      </c>
      <c r="C5" s="164" t="s">
        <v>4</v>
      </c>
      <c r="D5" s="165" t="s">
        <v>253</v>
      </c>
      <c r="E5" s="165"/>
      <c r="F5" s="165"/>
      <c r="G5" s="165"/>
      <c r="H5" s="165"/>
      <c r="I5" s="165"/>
      <c r="J5" s="165"/>
      <c r="K5" s="165"/>
      <c r="L5" s="165"/>
      <c r="M5" s="165"/>
      <c r="N5" s="165"/>
      <c r="O5" s="165"/>
      <c r="P5" s="165"/>
      <c r="Q5" s="165"/>
      <c r="R5" s="165"/>
      <c r="S5" s="9" t="s">
        <v>6</v>
      </c>
      <c r="T5" s="10" t="s">
        <v>7</v>
      </c>
      <c r="U5" s="11" t="s">
        <v>8</v>
      </c>
    </row>
    <row r="6" customFormat="false" ht="15" hidden="false" customHeight="true" outlineLevel="0" collapsed="false">
      <c r="B6" s="103"/>
      <c r="C6" s="164"/>
      <c r="D6" s="12" t="s">
        <v>254</v>
      </c>
      <c r="E6" s="12"/>
      <c r="F6" s="12"/>
      <c r="G6" s="12"/>
      <c r="H6" s="12"/>
      <c r="I6" s="12"/>
      <c r="J6" s="12"/>
      <c r="K6" s="12"/>
      <c r="L6" s="12"/>
      <c r="M6" s="12"/>
      <c r="N6" s="12"/>
      <c r="O6" s="12"/>
      <c r="P6" s="12"/>
      <c r="Q6" s="12"/>
      <c r="R6" s="12"/>
      <c r="S6" s="9"/>
      <c r="T6" s="10"/>
      <c r="U6" s="11"/>
    </row>
    <row r="7" customFormat="false" ht="15.6" hidden="false" customHeight="true" outlineLevel="0" collapsed="false">
      <c r="B7" s="103"/>
      <c r="C7" s="164"/>
      <c r="D7" s="106" t="s">
        <v>255</v>
      </c>
      <c r="E7" s="106"/>
      <c r="F7" s="106"/>
      <c r="G7" s="106" t="s">
        <v>256</v>
      </c>
      <c r="H7" s="106"/>
      <c r="I7" s="106"/>
      <c r="J7" s="106" t="s">
        <v>257</v>
      </c>
      <c r="K7" s="106"/>
      <c r="L7" s="106"/>
      <c r="M7" s="106" t="s">
        <v>258</v>
      </c>
      <c r="N7" s="106"/>
      <c r="O7" s="106"/>
      <c r="P7" s="106" t="s">
        <v>259</v>
      </c>
      <c r="Q7" s="106"/>
      <c r="R7" s="106"/>
      <c r="S7" s="9"/>
      <c r="T7" s="10"/>
      <c r="U7" s="11"/>
    </row>
    <row r="8" customFormat="false" ht="65.25" hidden="false" customHeight="true" outlineLevel="0" collapsed="false">
      <c r="B8" s="103"/>
      <c r="C8" s="164"/>
      <c r="D8" s="13" t="s">
        <v>260</v>
      </c>
      <c r="E8" s="13"/>
      <c r="F8" s="13"/>
      <c r="G8" s="13" t="s">
        <v>261</v>
      </c>
      <c r="H8" s="13"/>
      <c r="I8" s="13"/>
      <c r="J8" s="13" t="s">
        <v>262</v>
      </c>
      <c r="K8" s="13"/>
      <c r="L8" s="13"/>
      <c r="M8" s="13" t="s">
        <v>263</v>
      </c>
      <c r="N8" s="13"/>
      <c r="O8" s="13"/>
      <c r="P8" s="13" t="s">
        <v>264</v>
      </c>
      <c r="Q8" s="13"/>
      <c r="R8" s="13"/>
      <c r="S8" s="9"/>
      <c r="T8" s="10"/>
      <c r="U8" s="11"/>
    </row>
    <row r="9" customFormat="false" ht="112.5" hidden="false" customHeight="true" outlineLevel="0" collapsed="false">
      <c r="B9" s="103"/>
      <c r="C9" s="164"/>
      <c r="D9" s="14" t="s">
        <v>265</v>
      </c>
      <c r="E9" s="14" t="s">
        <v>266</v>
      </c>
      <c r="F9" s="14" t="s">
        <v>267</v>
      </c>
      <c r="G9" s="14" t="s">
        <v>268</v>
      </c>
      <c r="H9" s="14" t="s">
        <v>269</v>
      </c>
      <c r="I9" s="14" t="s">
        <v>270</v>
      </c>
      <c r="J9" s="14" t="s">
        <v>271</v>
      </c>
      <c r="K9" s="14" t="s">
        <v>272</v>
      </c>
      <c r="L9" s="14" t="s">
        <v>273</v>
      </c>
      <c r="M9" s="14" t="s">
        <v>274</v>
      </c>
      <c r="N9" s="14" t="s">
        <v>275</v>
      </c>
      <c r="O9" s="14" t="s">
        <v>276</v>
      </c>
      <c r="P9" s="14" t="s">
        <v>277</v>
      </c>
      <c r="Q9" s="14" t="s">
        <v>278</v>
      </c>
      <c r="R9" s="14" t="s">
        <v>279</v>
      </c>
      <c r="S9" s="9"/>
      <c r="T9" s="10"/>
      <c r="U9" s="11"/>
    </row>
    <row r="10" customFormat="false" ht="15.6" hidden="false" customHeight="false" outlineLevel="0" collapsed="false">
      <c r="B10" s="107" t="n">
        <v>1</v>
      </c>
      <c r="C10" s="108" t="str">
        <f aca="false">'4 жастағы балалар Ф'!C10</f>
        <v>Абдуллаева Сафиянур</v>
      </c>
      <c r="D10" s="18" t="n">
        <v>1</v>
      </c>
      <c r="E10" s="18"/>
      <c r="F10" s="19"/>
      <c r="G10" s="18" t="n">
        <v>1</v>
      </c>
      <c r="H10" s="18"/>
      <c r="I10" s="19"/>
      <c r="J10" s="18" t="n">
        <v>1</v>
      </c>
      <c r="K10" s="18"/>
      <c r="L10" s="19"/>
      <c r="M10" s="18" t="n">
        <v>1</v>
      </c>
      <c r="N10" s="18"/>
      <c r="O10" s="19"/>
      <c r="P10" s="18" t="n">
        <v>1</v>
      </c>
      <c r="Q10" s="18"/>
      <c r="R10" s="19"/>
      <c r="S10" s="136" t="n">
        <f aca="false">COUNTA(G10,J10,D10,M10,P10)</f>
        <v>5</v>
      </c>
      <c r="T10" s="110" t="n">
        <f aca="false">COUNTA(H10,K10,E10,N10:N10,Q10)</f>
        <v>0</v>
      </c>
      <c r="U10" s="111" t="n">
        <f aca="false">COUNTA(I10,L10,F10,O10,R10)</f>
        <v>0</v>
      </c>
      <c r="V10" s="166"/>
    </row>
    <row r="11" customFormat="false" ht="15.6" hidden="false" customHeight="false" outlineLevel="0" collapsed="false">
      <c r="B11" s="107" t="n">
        <v>2</v>
      </c>
      <c r="C11" s="108" t="str">
        <f aca="false">'4 жастағы балалар Ф'!C11</f>
        <v>Борищак Элина</v>
      </c>
      <c r="D11" s="18"/>
      <c r="E11" s="18" t="n">
        <v>1</v>
      </c>
      <c r="F11" s="19"/>
      <c r="G11" s="18"/>
      <c r="H11" s="18" t="n">
        <v>1</v>
      </c>
      <c r="I11" s="19"/>
      <c r="J11" s="18"/>
      <c r="K11" s="18" t="n">
        <v>1</v>
      </c>
      <c r="L11" s="19"/>
      <c r="M11" s="18"/>
      <c r="N11" s="18" t="n">
        <v>1</v>
      </c>
      <c r="O11" s="19"/>
      <c r="P11" s="18"/>
      <c r="Q11" s="18" t="n">
        <v>1</v>
      </c>
      <c r="R11" s="19"/>
      <c r="S11" s="136" t="n">
        <f aca="false">COUNTA(G11,J11,D11,M11,P11)</f>
        <v>0</v>
      </c>
      <c r="T11" s="110" t="n">
        <f aca="false">COUNTA(H11,K11,E11,N11:N11,Q11)</f>
        <v>5</v>
      </c>
      <c r="U11" s="111" t="n">
        <f aca="false">COUNTA(I11,L11,F11,O11,R11)</f>
        <v>0</v>
      </c>
      <c r="V11" s="166"/>
    </row>
    <row r="12" customFormat="false" ht="15.6" hidden="false" customHeight="false" outlineLevel="0" collapsed="false">
      <c r="B12" s="107" t="n">
        <v>3</v>
      </c>
      <c r="C12" s="108" t="str">
        <f aca="false">'4 жастағы балалар Ф'!C12</f>
        <v>Умиралиева Инкар</v>
      </c>
      <c r="D12" s="18" t="n">
        <v>1</v>
      </c>
      <c r="E12" s="18"/>
      <c r="F12" s="19"/>
      <c r="G12" s="18" t="n">
        <v>1</v>
      </c>
      <c r="H12" s="18"/>
      <c r="I12" s="19"/>
      <c r="J12" s="18" t="n">
        <v>1</v>
      </c>
      <c r="K12" s="18"/>
      <c r="L12" s="19"/>
      <c r="M12" s="18" t="n">
        <v>1</v>
      </c>
      <c r="N12" s="18"/>
      <c r="O12" s="19"/>
      <c r="P12" s="18" t="n">
        <v>1</v>
      </c>
      <c r="Q12" s="18"/>
      <c r="R12" s="19"/>
      <c r="S12" s="136" t="n">
        <f aca="false">COUNTA(G12,J12,D12,M12,P12)</f>
        <v>5</v>
      </c>
      <c r="T12" s="110" t="n">
        <f aca="false">COUNTA(H12,K12,E12,N12:N12,Q12)</f>
        <v>0</v>
      </c>
      <c r="U12" s="111" t="n">
        <f aca="false">COUNTA(I12,L12,F12,O12,R12)</f>
        <v>0</v>
      </c>
      <c r="V12" s="166"/>
    </row>
    <row r="13" customFormat="false" ht="15" hidden="false" customHeight="true" outlineLevel="0" collapsed="false">
      <c r="B13" s="107" t="n">
        <v>4</v>
      </c>
      <c r="C13" s="108" t="str">
        <f aca="false">'4 жастағы балалар Ф'!C13</f>
        <v>Сәдірбай Іңкәр</v>
      </c>
      <c r="D13" s="18" t="n">
        <v>1</v>
      </c>
      <c r="E13" s="18"/>
      <c r="F13" s="19"/>
      <c r="G13" s="18" t="n">
        <v>1</v>
      </c>
      <c r="H13" s="18"/>
      <c r="I13" s="19"/>
      <c r="J13" s="18" t="n">
        <v>1</v>
      </c>
      <c r="K13" s="18"/>
      <c r="L13" s="19"/>
      <c r="M13" s="18" t="n">
        <v>1</v>
      </c>
      <c r="N13" s="18"/>
      <c r="O13" s="19"/>
      <c r="P13" s="18" t="n">
        <v>1</v>
      </c>
      <c r="Q13" s="18"/>
      <c r="R13" s="19"/>
      <c r="S13" s="136" t="n">
        <f aca="false">COUNTA(G13,J13,D13,M13,P13)</f>
        <v>5</v>
      </c>
      <c r="T13" s="110" t="n">
        <f aca="false">COUNTA(H13,K13,E13,N13:N13,Q13)</f>
        <v>0</v>
      </c>
      <c r="U13" s="111" t="n">
        <f aca="false">COUNTA(I13,L13,F13,O13,R13)</f>
        <v>0</v>
      </c>
      <c r="V13" s="166"/>
    </row>
    <row r="14" customFormat="false" ht="15.6" hidden="false" customHeight="false" outlineLevel="0" collapsed="false">
      <c r="B14" s="107" t="n">
        <v>5</v>
      </c>
      <c r="C14" s="108" t="str">
        <f aca="false">'4 жастағы балалар Ф'!C14</f>
        <v>Ғанижанқызы Әмина</v>
      </c>
      <c r="D14" s="18"/>
      <c r="E14" s="18"/>
      <c r="F14" s="19" t="n">
        <v>1</v>
      </c>
      <c r="G14" s="18"/>
      <c r="H14" s="18"/>
      <c r="I14" s="19" t="n">
        <v>1</v>
      </c>
      <c r="J14" s="18"/>
      <c r="K14" s="18"/>
      <c r="L14" s="19" t="n">
        <v>1</v>
      </c>
      <c r="M14" s="18"/>
      <c r="N14" s="18"/>
      <c r="O14" s="19" t="n">
        <v>1</v>
      </c>
      <c r="P14" s="18"/>
      <c r="Q14" s="18"/>
      <c r="R14" s="19" t="n">
        <v>1</v>
      </c>
      <c r="S14" s="136" t="n">
        <f aca="false">COUNTA(G14,J14,D14,M14,P14)</f>
        <v>0</v>
      </c>
      <c r="T14" s="110" t="n">
        <f aca="false">COUNTA(H14,K14,E14,N14:N14,Q14)</f>
        <v>0</v>
      </c>
      <c r="U14" s="111" t="n">
        <f aca="false">COUNTA(I14,L14,F14,O14,R14)</f>
        <v>5</v>
      </c>
      <c r="V14" s="166"/>
    </row>
    <row r="15" customFormat="false" ht="15.6" hidden="false" customHeight="false" outlineLevel="0" collapsed="false">
      <c r="B15" s="107" t="n">
        <v>6</v>
      </c>
      <c r="C15" s="108" t="str">
        <f aca="false">'4 жастағы балалар Ф'!C15</f>
        <v>Турабаева Зере</v>
      </c>
      <c r="D15" s="18"/>
      <c r="E15" s="18" t="n">
        <v>1</v>
      </c>
      <c r="F15" s="19"/>
      <c r="G15" s="18"/>
      <c r="H15" s="18" t="n">
        <v>1</v>
      </c>
      <c r="I15" s="19"/>
      <c r="J15" s="18"/>
      <c r="K15" s="18" t="n">
        <v>1</v>
      </c>
      <c r="L15" s="19"/>
      <c r="M15" s="18"/>
      <c r="N15" s="18" t="n">
        <v>1</v>
      </c>
      <c r="O15" s="19"/>
      <c r="P15" s="18"/>
      <c r="Q15" s="18" t="n">
        <v>1</v>
      </c>
      <c r="R15" s="19"/>
      <c r="S15" s="136" t="n">
        <f aca="false">COUNTA(G15,J15,D15,M15,P15)</f>
        <v>0</v>
      </c>
      <c r="T15" s="110" t="n">
        <f aca="false">COUNTA(H15,K15,E15,N15:N15,Q15)</f>
        <v>5</v>
      </c>
      <c r="U15" s="111" t="n">
        <f aca="false">COUNTA(I15,L15,F15,O15,R15)</f>
        <v>0</v>
      </c>
      <c r="V15" s="166"/>
    </row>
    <row r="16" customFormat="false" ht="15.6" hidden="false" customHeight="false" outlineLevel="0" collapsed="false">
      <c r="B16" s="107" t="n">
        <v>7</v>
      </c>
      <c r="C16" s="108" t="str">
        <f aca="false">'4 жастағы балалар Ф'!C16</f>
        <v>Данабай  Мансұр</v>
      </c>
      <c r="D16" s="18"/>
      <c r="E16" s="18"/>
      <c r="F16" s="19" t="n">
        <v>1</v>
      </c>
      <c r="G16" s="18"/>
      <c r="H16" s="18"/>
      <c r="I16" s="19" t="n">
        <v>1</v>
      </c>
      <c r="J16" s="18"/>
      <c r="K16" s="18"/>
      <c r="L16" s="19" t="n">
        <v>1</v>
      </c>
      <c r="M16" s="18"/>
      <c r="N16" s="18"/>
      <c r="O16" s="19" t="n">
        <v>1</v>
      </c>
      <c r="P16" s="18"/>
      <c r="Q16" s="18"/>
      <c r="R16" s="19" t="n">
        <v>1</v>
      </c>
      <c r="S16" s="136" t="n">
        <f aca="false">COUNTA(G16,J16,D16,M16,P16)</f>
        <v>0</v>
      </c>
      <c r="T16" s="110" t="n">
        <f aca="false">COUNTA(H16,K16,E16,N16:N16,Q16)</f>
        <v>0</v>
      </c>
      <c r="U16" s="111" t="n">
        <f aca="false">COUNTA(I16,L16,F16,O16,R16)</f>
        <v>5</v>
      </c>
      <c r="V16" s="166"/>
    </row>
    <row r="17" customFormat="false" ht="15.6" hidden="false" customHeight="false" outlineLevel="0" collapsed="false">
      <c r="B17" s="107" t="n">
        <v>8</v>
      </c>
      <c r="C17" s="108" t="str">
        <f aca="false">'4 жастағы балалар Ф'!C17</f>
        <v>Кенжебекұлы Нұрали</v>
      </c>
      <c r="D17" s="18"/>
      <c r="E17" s="18" t="n">
        <v>1</v>
      </c>
      <c r="F17" s="19"/>
      <c r="G17" s="18"/>
      <c r="H17" s="18" t="n">
        <v>1</v>
      </c>
      <c r="I17" s="19"/>
      <c r="J17" s="18"/>
      <c r="K17" s="18" t="n">
        <v>1</v>
      </c>
      <c r="L17" s="19"/>
      <c r="M17" s="18"/>
      <c r="N17" s="18" t="n">
        <v>1</v>
      </c>
      <c r="O17" s="19"/>
      <c r="P17" s="18"/>
      <c r="Q17" s="18" t="n">
        <v>1</v>
      </c>
      <c r="R17" s="19"/>
      <c r="S17" s="136" t="n">
        <f aca="false">COUNTA(G17,J17,D17,M17,P17)</f>
        <v>0</v>
      </c>
      <c r="T17" s="110" t="n">
        <f aca="false">COUNTA(H17,K17,E17,N17:N17,Q17)</f>
        <v>5</v>
      </c>
      <c r="U17" s="111" t="n">
        <f aca="false">COUNTA(I17,L17,F17,O17,R17)</f>
        <v>0</v>
      </c>
      <c r="V17" s="166"/>
    </row>
    <row r="18" customFormat="false" ht="15.6" hidden="false" customHeight="false" outlineLevel="0" collapsed="false">
      <c r="B18" s="107" t="n">
        <v>9</v>
      </c>
      <c r="C18" s="108" t="str">
        <f aca="false">'4 жастағы балалар Ф'!C18</f>
        <v>Маратов Даулет</v>
      </c>
      <c r="D18" s="18"/>
      <c r="E18" s="18" t="n">
        <v>1</v>
      </c>
      <c r="F18" s="19"/>
      <c r="G18" s="18"/>
      <c r="H18" s="18" t="n">
        <v>1</v>
      </c>
      <c r="I18" s="19"/>
      <c r="J18" s="18"/>
      <c r="K18" s="18" t="n">
        <v>1</v>
      </c>
      <c r="L18" s="19"/>
      <c r="M18" s="18"/>
      <c r="N18" s="18" t="n">
        <v>1</v>
      </c>
      <c r="O18" s="19"/>
      <c r="P18" s="18"/>
      <c r="Q18" s="18" t="n">
        <v>1</v>
      </c>
      <c r="R18" s="19"/>
      <c r="S18" s="136" t="n">
        <f aca="false">COUNTA(G18,J18,D18,M18,P18)</f>
        <v>0</v>
      </c>
      <c r="T18" s="110" t="n">
        <f aca="false">COUNTA(H18,K18,E18,N18:N18,Q18)</f>
        <v>5</v>
      </c>
      <c r="U18" s="111" t="n">
        <f aca="false">COUNTA(I18,L18,F18,O18,R18)</f>
        <v>0</v>
      </c>
      <c r="V18" s="166"/>
    </row>
    <row r="19" customFormat="false" ht="15.6" hidden="false" customHeight="false" outlineLevel="0" collapsed="false">
      <c r="B19" s="107" t="n">
        <v>10</v>
      </c>
      <c r="C19" s="108" t="str">
        <f aca="false">'4 жастағы балалар Ф'!C19</f>
        <v>Базарбай Дамир </v>
      </c>
      <c r="D19" s="18"/>
      <c r="E19" s="18"/>
      <c r="F19" s="19" t="n">
        <v>1</v>
      </c>
      <c r="G19" s="18"/>
      <c r="H19" s="18"/>
      <c r="I19" s="19" t="n">
        <v>1</v>
      </c>
      <c r="J19" s="18"/>
      <c r="K19" s="18"/>
      <c r="L19" s="19" t="n">
        <v>1</v>
      </c>
      <c r="M19" s="18"/>
      <c r="N19" s="18"/>
      <c r="O19" s="19" t="n">
        <v>1</v>
      </c>
      <c r="P19" s="18"/>
      <c r="Q19" s="18"/>
      <c r="R19" s="19" t="n">
        <v>1</v>
      </c>
      <c r="S19" s="136" t="n">
        <f aca="false">COUNTA(G19,J19,D19,M19,P19)</f>
        <v>0</v>
      </c>
      <c r="T19" s="110" t="n">
        <f aca="false">COUNTA(H19,K19,E19,N19:N19,Q19)</f>
        <v>0</v>
      </c>
      <c r="U19" s="111" t="n">
        <f aca="false">COUNTA(I19,L19,F19,O19,R19)</f>
        <v>5</v>
      </c>
      <c r="V19" s="166"/>
    </row>
    <row r="20" customFormat="false" ht="15.6" hidden="false" customHeight="false" outlineLevel="0" collapsed="false">
      <c r="B20" s="107" t="n">
        <v>11</v>
      </c>
      <c r="C20" s="108" t="str">
        <f aca="false">'4 жастағы балалар Ф'!C20</f>
        <v>Диас Марлен </v>
      </c>
      <c r="D20" s="18"/>
      <c r="E20" s="18"/>
      <c r="F20" s="19" t="n">
        <v>1</v>
      </c>
      <c r="G20" s="18"/>
      <c r="H20" s="18"/>
      <c r="I20" s="19" t="n">
        <v>1</v>
      </c>
      <c r="J20" s="18"/>
      <c r="K20" s="18"/>
      <c r="L20" s="19" t="n">
        <v>1</v>
      </c>
      <c r="M20" s="18"/>
      <c r="N20" s="18"/>
      <c r="O20" s="19" t="n">
        <v>1</v>
      </c>
      <c r="P20" s="18"/>
      <c r="Q20" s="18"/>
      <c r="R20" s="19" t="n">
        <v>1</v>
      </c>
      <c r="S20" s="136" t="n">
        <f aca="false">COUNTA(G20,J20,D20,M20,P20)</f>
        <v>0</v>
      </c>
      <c r="T20" s="110" t="n">
        <f aca="false">COUNTA(H20,K20,E20,N20:N20,Q20)</f>
        <v>0</v>
      </c>
      <c r="U20" s="111" t="n">
        <f aca="false">COUNTA(I20,L20,F20,O20,R20)</f>
        <v>5</v>
      </c>
      <c r="V20" s="166"/>
    </row>
    <row r="21" customFormat="false" ht="15.6" hidden="false" customHeight="false" outlineLevel="0" collapsed="false">
      <c r="B21" s="107" t="n">
        <v>12</v>
      </c>
      <c r="C21" s="108" t="n">
        <f aca="false">'4 жастағы балалар Ф'!C21</f>
        <v>0</v>
      </c>
      <c r="D21" s="18"/>
      <c r="E21" s="18"/>
      <c r="F21" s="19"/>
      <c r="G21" s="18"/>
      <c r="H21" s="18"/>
      <c r="I21" s="19"/>
      <c r="J21" s="18"/>
      <c r="K21" s="18"/>
      <c r="L21" s="19"/>
      <c r="M21" s="18"/>
      <c r="N21" s="18"/>
      <c r="O21" s="19"/>
      <c r="P21" s="18"/>
      <c r="Q21" s="18"/>
      <c r="R21" s="19"/>
      <c r="S21" s="136" t="n">
        <f aca="false">COUNTA(G21,J21,D21,M21,P21)</f>
        <v>0</v>
      </c>
      <c r="T21" s="110" t="n">
        <f aca="false">COUNTA(H21,K21,E21,N21:N21,Q21)</f>
        <v>0</v>
      </c>
      <c r="U21" s="111" t="n">
        <f aca="false">COUNTA(I21,L21,F21,O21,R21)</f>
        <v>0</v>
      </c>
      <c r="V21" s="166"/>
    </row>
    <row r="22" customFormat="false" ht="15.6" hidden="false" customHeight="false" outlineLevel="0" collapsed="false">
      <c r="B22" s="107" t="n">
        <v>13</v>
      </c>
      <c r="C22" s="108" t="n">
        <f aca="false">'4 жастағы балалар Ф'!C22</f>
        <v>0</v>
      </c>
      <c r="D22" s="18"/>
      <c r="E22" s="18"/>
      <c r="F22" s="19"/>
      <c r="G22" s="18"/>
      <c r="H22" s="18"/>
      <c r="I22" s="19"/>
      <c r="J22" s="18"/>
      <c r="K22" s="18"/>
      <c r="L22" s="19"/>
      <c r="M22" s="18"/>
      <c r="N22" s="18"/>
      <c r="O22" s="19"/>
      <c r="P22" s="18"/>
      <c r="Q22" s="18"/>
      <c r="R22" s="19"/>
      <c r="S22" s="136" t="n">
        <f aca="false">COUNTA(G22,J22,D22,M22,P22)</f>
        <v>0</v>
      </c>
      <c r="T22" s="110" t="n">
        <f aca="false">COUNTA(H22,K22,E22,N22:N22,Q22)</f>
        <v>0</v>
      </c>
      <c r="U22" s="111" t="n">
        <f aca="false">COUNTA(I22,L22,F22,O22,R22)</f>
        <v>0</v>
      </c>
      <c r="V22" s="166"/>
    </row>
    <row r="23" customFormat="false" ht="15.6" hidden="false" customHeight="false" outlineLevel="0" collapsed="false">
      <c r="B23" s="107" t="n">
        <v>14</v>
      </c>
      <c r="C23" s="108" t="n">
        <f aca="false">'4 жастағы балалар Ф'!C23</f>
        <v>0</v>
      </c>
      <c r="D23" s="18"/>
      <c r="E23" s="18"/>
      <c r="F23" s="19"/>
      <c r="G23" s="18"/>
      <c r="H23" s="18"/>
      <c r="I23" s="19"/>
      <c r="J23" s="18"/>
      <c r="K23" s="18"/>
      <c r="L23" s="19"/>
      <c r="M23" s="18"/>
      <c r="N23" s="18"/>
      <c r="O23" s="19"/>
      <c r="P23" s="18"/>
      <c r="Q23" s="18"/>
      <c r="R23" s="19"/>
      <c r="S23" s="136" t="n">
        <f aca="false">COUNTA(G23,J23,D23,M23,P23)</f>
        <v>0</v>
      </c>
      <c r="T23" s="110" t="n">
        <f aca="false">COUNTA(H23,K23,E23,N23:N23,Q23)</f>
        <v>0</v>
      </c>
      <c r="U23" s="111" t="n">
        <f aca="false">COUNTA(I23,L23,F23,O23,R23)</f>
        <v>0</v>
      </c>
      <c r="V23" s="166"/>
    </row>
    <row r="24" customFormat="false" ht="15.6" hidden="false" customHeight="false" outlineLevel="0" collapsed="false">
      <c r="B24" s="107" t="n">
        <v>15</v>
      </c>
      <c r="C24" s="108" t="n">
        <f aca="false">'4 жастағы балалар Ф'!C24</f>
        <v>0</v>
      </c>
      <c r="D24" s="18"/>
      <c r="E24" s="18"/>
      <c r="F24" s="19"/>
      <c r="G24" s="18"/>
      <c r="H24" s="18"/>
      <c r="I24" s="19"/>
      <c r="J24" s="18"/>
      <c r="K24" s="18"/>
      <c r="L24" s="19"/>
      <c r="M24" s="18"/>
      <c r="N24" s="18"/>
      <c r="O24" s="19"/>
      <c r="P24" s="18"/>
      <c r="Q24" s="18"/>
      <c r="R24" s="19"/>
      <c r="S24" s="136" t="n">
        <f aca="false">COUNTA(G24,J24,D24,M24,P24)</f>
        <v>0</v>
      </c>
      <c r="T24" s="110" t="n">
        <f aca="false">COUNTA(H24,K24,E24,N24:N24,Q24)</f>
        <v>0</v>
      </c>
      <c r="U24" s="111" t="n">
        <f aca="false">COUNTA(I24,L24,F24,O24,R24)</f>
        <v>0</v>
      </c>
      <c r="V24" s="166"/>
    </row>
    <row r="25" customFormat="false" ht="15.6" hidden="false" customHeight="false" outlineLevel="0" collapsed="false">
      <c r="B25" s="107" t="n">
        <v>16</v>
      </c>
      <c r="C25" s="108" t="n">
        <f aca="false">'4 жастағы балалар Ф'!C25</f>
        <v>0</v>
      </c>
      <c r="D25" s="18"/>
      <c r="E25" s="18"/>
      <c r="F25" s="19"/>
      <c r="G25" s="18"/>
      <c r="H25" s="18"/>
      <c r="I25" s="19"/>
      <c r="J25" s="18"/>
      <c r="K25" s="18"/>
      <c r="L25" s="19"/>
      <c r="M25" s="18"/>
      <c r="N25" s="18"/>
      <c r="O25" s="19"/>
      <c r="P25" s="18"/>
      <c r="Q25" s="18"/>
      <c r="R25" s="19"/>
      <c r="S25" s="136" t="n">
        <f aca="false">COUNTA(G25,J25,D25,M25,P25)</f>
        <v>0</v>
      </c>
      <c r="T25" s="110" t="n">
        <f aca="false">COUNTA(H25,K25,E25,N25:N25,Q25)</f>
        <v>0</v>
      </c>
      <c r="U25" s="111" t="n">
        <f aca="false">COUNTA(I25,L25,F25,O25,R25)</f>
        <v>0</v>
      </c>
      <c r="V25" s="166"/>
    </row>
    <row r="26" customFormat="false" ht="15.6" hidden="false" customHeight="false" outlineLevel="0" collapsed="false">
      <c r="B26" s="107" t="n">
        <v>17</v>
      </c>
      <c r="C26" s="108" t="n">
        <f aca="false">'4 жастағы балалар Ф'!C26</f>
        <v>0</v>
      </c>
      <c r="D26" s="18"/>
      <c r="E26" s="18"/>
      <c r="F26" s="19"/>
      <c r="G26" s="18"/>
      <c r="H26" s="18"/>
      <c r="I26" s="19"/>
      <c r="J26" s="18"/>
      <c r="K26" s="18"/>
      <c r="L26" s="19"/>
      <c r="M26" s="18"/>
      <c r="N26" s="18"/>
      <c r="O26" s="19"/>
      <c r="P26" s="18"/>
      <c r="Q26" s="18"/>
      <c r="R26" s="19"/>
      <c r="S26" s="136" t="n">
        <f aca="false">COUNTA(G26,J26,D26,M26,P26)</f>
        <v>0</v>
      </c>
      <c r="T26" s="110" t="n">
        <f aca="false">COUNTA(H26,K26,E26,N26:N26,Q26)</f>
        <v>0</v>
      </c>
      <c r="U26" s="111" t="n">
        <f aca="false">COUNTA(I26,L26,F26,O26,R26)</f>
        <v>0</v>
      </c>
      <c r="V26" s="166"/>
    </row>
    <row r="27" customFormat="false" ht="15.6" hidden="false" customHeight="false" outlineLevel="0" collapsed="false">
      <c r="B27" s="107" t="n">
        <v>18</v>
      </c>
      <c r="C27" s="108" t="n">
        <f aca="false">'4 жастағы балалар Ф'!C27</f>
        <v>0</v>
      </c>
      <c r="D27" s="18"/>
      <c r="E27" s="18"/>
      <c r="F27" s="19"/>
      <c r="G27" s="18"/>
      <c r="H27" s="18"/>
      <c r="I27" s="19"/>
      <c r="J27" s="18"/>
      <c r="K27" s="18"/>
      <c r="L27" s="19"/>
      <c r="M27" s="18"/>
      <c r="N27" s="18"/>
      <c r="O27" s="19"/>
      <c r="P27" s="18"/>
      <c r="Q27" s="18"/>
      <c r="R27" s="19"/>
      <c r="S27" s="136" t="n">
        <f aca="false">COUNTA(G27,J27,D27,M27,P27)</f>
        <v>0</v>
      </c>
      <c r="T27" s="110" t="n">
        <f aca="false">COUNTA(H27,K27,E27,N27:N27,Q27)</f>
        <v>0</v>
      </c>
      <c r="U27" s="111" t="n">
        <f aca="false">COUNTA(I27,L27,F27,O27,R27)</f>
        <v>0</v>
      </c>
      <c r="V27" s="166"/>
    </row>
    <row r="28" customFormat="false" ht="15.6" hidden="false" customHeight="false" outlineLevel="0" collapsed="false">
      <c r="B28" s="107" t="n">
        <v>19</v>
      </c>
      <c r="C28" s="108" t="n">
        <f aca="false">'4 жастағы балалар Ф'!C28</f>
        <v>0</v>
      </c>
      <c r="D28" s="18"/>
      <c r="E28" s="18"/>
      <c r="F28" s="19"/>
      <c r="G28" s="18"/>
      <c r="H28" s="18"/>
      <c r="I28" s="19"/>
      <c r="J28" s="18"/>
      <c r="K28" s="18"/>
      <c r="L28" s="19"/>
      <c r="M28" s="18"/>
      <c r="N28" s="18"/>
      <c r="O28" s="19"/>
      <c r="P28" s="18"/>
      <c r="Q28" s="18"/>
      <c r="R28" s="19"/>
      <c r="S28" s="136" t="n">
        <f aca="false">COUNTA(G28,J28,D28,M28,P28)</f>
        <v>0</v>
      </c>
      <c r="T28" s="110" t="n">
        <f aca="false">COUNTA(H28,K28,E28,N28:N28,Q28)</f>
        <v>0</v>
      </c>
      <c r="U28" s="111" t="n">
        <f aca="false">COUNTA(I28,L28,F28,O28,R28)</f>
        <v>0</v>
      </c>
      <c r="V28" s="166"/>
    </row>
    <row r="29" customFormat="false" ht="15.6" hidden="false" customHeight="false" outlineLevel="0" collapsed="false">
      <c r="B29" s="107" t="n">
        <v>20</v>
      </c>
      <c r="C29" s="108" t="n">
        <f aca="false">'4 жастағы балалар Ф'!C29</f>
        <v>0</v>
      </c>
      <c r="D29" s="18"/>
      <c r="E29" s="18"/>
      <c r="F29" s="19"/>
      <c r="G29" s="18"/>
      <c r="H29" s="18"/>
      <c r="I29" s="19"/>
      <c r="J29" s="18"/>
      <c r="K29" s="18"/>
      <c r="L29" s="19"/>
      <c r="M29" s="18"/>
      <c r="N29" s="18"/>
      <c r="O29" s="19"/>
      <c r="P29" s="18"/>
      <c r="Q29" s="18"/>
      <c r="R29" s="19"/>
      <c r="S29" s="136" t="n">
        <f aca="false">COUNTA(G29,J29,D29,M29,P29)</f>
        <v>0</v>
      </c>
      <c r="T29" s="110" t="n">
        <f aca="false">COUNTA(H29,K29,E29,N29:N29,Q29)</f>
        <v>0</v>
      </c>
      <c r="U29" s="111" t="n">
        <f aca="false">COUNTA(I29,L29,F29,O29,R29)</f>
        <v>0</v>
      </c>
      <c r="V29" s="166"/>
    </row>
    <row r="30" customFormat="false" ht="15.6" hidden="false" customHeight="false" outlineLevel="0" collapsed="false">
      <c r="B30" s="107" t="n">
        <v>21</v>
      </c>
      <c r="C30" s="108" t="n">
        <f aca="false">'4 жастағы балалар Ф'!C30</f>
        <v>0</v>
      </c>
      <c r="D30" s="18"/>
      <c r="E30" s="18"/>
      <c r="F30" s="19"/>
      <c r="G30" s="18"/>
      <c r="H30" s="18"/>
      <c r="I30" s="19"/>
      <c r="J30" s="18"/>
      <c r="K30" s="18"/>
      <c r="L30" s="19"/>
      <c r="M30" s="18"/>
      <c r="N30" s="18"/>
      <c r="O30" s="19"/>
      <c r="P30" s="18"/>
      <c r="Q30" s="18"/>
      <c r="R30" s="19"/>
      <c r="S30" s="136" t="n">
        <f aca="false">COUNTA(G30,J30,D30,M30,P30)</f>
        <v>0</v>
      </c>
      <c r="T30" s="110" t="n">
        <f aca="false">COUNTA(H30,K30,E30,N30:N30,Q30)</f>
        <v>0</v>
      </c>
      <c r="U30" s="111" t="n">
        <f aca="false">COUNTA(I30,L30,F30,O30,R30)</f>
        <v>0</v>
      </c>
      <c r="V30" s="166"/>
    </row>
    <row r="31" customFormat="false" ht="15.6" hidden="false" customHeight="false" outlineLevel="0" collapsed="false">
      <c r="B31" s="107" t="n">
        <v>22</v>
      </c>
      <c r="C31" s="108" t="n">
        <f aca="false">'4 жастағы балалар Ф'!C31</f>
        <v>0</v>
      </c>
      <c r="D31" s="18"/>
      <c r="E31" s="18"/>
      <c r="F31" s="19"/>
      <c r="G31" s="18"/>
      <c r="H31" s="18"/>
      <c r="I31" s="19"/>
      <c r="J31" s="18"/>
      <c r="K31" s="18"/>
      <c r="L31" s="19"/>
      <c r="M31" s="18"/>
      <c r="N31" s="18"/>
      <c r="O31" s="19"/>
      <c r="P31" s="18"/>
      <c r="Q31" s="18"/>
      <c r="R31" s="19"/>
      <c r="S31" s="136" t="n">
        <f aca="false">COUNTA(G31,J31,D31,M31,P31)</f>
        <v>0</v>
      </c>
      <c r="T31" s="110" t="n">
        <f aca="false">COUNTA(H31,K31,E31,N31:N31,Q31)</f>
        <v>0</v>
      </c>
      <c r="U31" s="111" t="n">
        <f aca="false">COUNTA(I31,L31,F31,O31,R31)</f>
        <v>0</v>
      </c>
      <c r="V31" s="166"/>
    </row>
    <row r="32" customFormat="false" ht="15.6" hidden="false" customHeight="false" outlineLevel="0" collapsed="false">
      <c r="B32" s="107" t="n">
        <v>23</v>
      </c>
      <c r="C32" s="108" t="n">
        <f aca="false">'4 жастағы балалар Ф'!C32</f>
        <v>0</v>
      </c>
      <c r="D32" s="18"/>
      <c r="E32" s="18"/>
      <c r="F32" s="19"/>
      <c r="G32" s="18"/>
      <c r="H32" s="18"/>
      <c r="I32" s="19"/>
      <c r="J32" s="18"/>
      <c r="K32" s="18"/>
      <c r="L32" s="19"/>
      <c r="M32" s="18"/>
      <c r="N32" s="18"/>
      <c r="O32" s="19"/>
      <c r="P32" s="18"/>
      <c r="Q32" s="18"/>
      <c r="R32" s="19"/>
      <c r="S32" s="136" t="n">
        <f aca="false">COUNTA(G32,J32,D32,M32,P32)</f>
        <v>0</v>
      </c>
      <c r="T32" s="110" t="n">
        <f aca="false">COUNTA(H32,K32,E32,N32:N32,Q32)</f>
        <v>0</v>
      </c>
      <c r="U32" s="111" t="n">
        <f aca="false">COUNTA(I32,L32,F32,O32,R32)</f>
        <v>0</v>
      </c>
      <c r="V32" s="166"/>
    </row>
    <row r="33" customFormat="false" ht="15.6" hidden="false" customHeight="false" outlineLevel="0" collapsed="false">
      <c r="B33" s="107" t="n">
        <v>24</v>
      </c>
      <c r="C33" s="108" t="n">
        <f aca="false">'4 жастағы балалар Ф'!C33</f>
        <v>0</v>
      </c>
      <c r="D33" s="18"/>
      <c r="E33" s="18"/>
      <c r="F33" s="19"/>
      <c r="G33" s="18"/>
      <c r="H33" s="18"/>
      <c r="I33" s="19"/>
      <c r="J33" s="18"/>
      <c r="K33" s="18"/>
      <c r="L33" s="19"/>
      <c r="M33" s="18"/>
      <c r="N33" s="18"/>
      <c r="O33" s="19"/>
      <c r="P33" s="18"/>
      <c r="Q33" s="18"/>
      <c r="R33" s="19"/>
      <c r="S33" s="136" t="n">
        <f aca="false">COUNTA(G33,J33,D33,M33,P33)</f>
        <v>0</v>
      </c>
      <c r="T33" s="110" t="n">
        <f aca="false">COUNTA(H33,K33,E33,N33:N33,Q33)</f>
        <v>0</v>
      </c>
      <c r="U33" s="111" t="n">
        <f aca="false">COUNTA(I33,L33,F33,O33,R33)</f>
        <v>0</v>
      </c>
      <c r="V33" s="166"/>
    </row>
    <row r="34" customFormat="false" ht="15.6" hidden="false" customHeight="false" outlineLevel="0" collapsed="false">
      <c r="B34" s="107" t="n">
        <v>25</v>
      </c>
      <c r="C34" s="108" t="n">
        <f aca="false">'4 жастағы балалар Ф'!C34</f>
        <v>0</v>
      </c>
      <c r="D34" s="18"/>
      <c r="E34" s="18"/>
      <c r="F34" s="19"/>
      <c r="G34" s="18"/>
      <c r="H34" s="18"/>
      <c r="I34" s="19"/>
      <c r="J34" s="18"/>
      <c r="K34" s="18"/>
      <c r="L34" s="19"/>
      <c r="M34" s="18"/>
      <c r="N34" s="18"/>
      <c r="O34" s="19"/>
      <c r="P34" s="18"/>
      <c r="Q34" s="18"/>
      <c r="R34" s="19"/>
      <c r="S34" s="136" t="n">
        <f aca="false">COUNTA(G34,J34,D34,M34,P34)</f>
        <v>0</v>
      </c>
      <c r="T34" s="110" t="n">
        <f aca="false">COUNTA(H34,K34,E34,N34:N34,Q34)</f>
        <v>0</v>
      </c>
      <c r="U34" s="111" t="n">
        <f aca="false">COUNTA(I34,L34,F34,O34,R34)</f>
        <v>0</v>
      </c>
      <c r="V34" s="166"/>
    </row>
    <row r="35" customFormat="false" ht="15.6" hidden="false" customHeight="false" outlineLevel="0" collapsed="false">
      <c r="B35" s="107" t="n">
        <v>26</v>
      </c>
      <c r="C35" s="108" t="n">
        <f aca="false">'4 жастағы балалар Ф'!C35</f>
        <v>0</v>
      </c>
      <c r="D35" s="18"/>
      <c r="E35" s="18"/>
      <c r="F35" s="19"/>
      <c r="G35" s="18"/>
      <c r="H35" s="18"/>
      <c r="I35" s="19"/>
      <c r="J35" s="18"/>
      <c r="K35" s="18"/>
      <c r="L35" s="19"/>
      <c r="M35" s="18"/>
      <c r="N35" s="18"/>
      <c r="O35" s="19"/>
      <c r="P35" s="18"/>
      <c r="Q35" s="18"/>
      <c r="R35" s="19"/>
      <c r="S35" s="136" t="n">
        <f aca="false">COUNTA(G35,J35,D35,M35,P35)</f>
        <v>0</v>
      </c>
      <c r="T35" s="110" t="n">
        <f aca="false">COUNTA(H35,K35,E35,N35:N35,Q35)</f>
        <v>0</v>
      </c>
      <c r="U35" s="111" t="n">
        <f aca="false">COUNTA(I35,L35,F35,O35,R35)</f>
        <v>0</v>
      </c>
      <c r="V35" s="166"/>
    </row>
    <row r="36" customFormat="false" ht="15.6" hidden="false" customHeight="false" outlineLevel="0" collapsed="false">
      <c r="B36" s="107" t="n">
        <v>27</v>
      </c>
      <c r="C36" s="108" t="n">
        <f aca="false">'4 жастағы балалар Ф'!C36</f>
        <v>0</v>
      </c>
      <c r="D36" s="18"/>
      <c r="E36" s="18"/>
      <c r="F36" s="19"/>
      <c r="G36" s="18"/>
      <c r="H36" s="18"/>
      <c r="I36" s="19"/>
      <c r="J36" s="18"/>
      <c r="K36" s="18"/>
      <c r="L36" s="19"/>
      <c r="M36" s="18"/>
      <c r="N36" s="18"/>
      <c r="O36" s="19"/>
      <c r="P36" s="18"/>
      <c r="Q36" s="18"/>
      <c r="R36" s="19"/>
      <c r="S36" s="136" t="n">
        <f aca="false">COUNTA(G36,J36,D36,M36,P36)</f>
        <v>0</v>
      </c>
      <c r="T36" s="110" t="n">
        <f aca="false">COUNTA(H36,K36,E36,N36:N36,Q36)</f>
        <v>0</v>
      </c>
      <c r="U36" s="111" t="n">
        <f aca="false">COUNTA(I36,L36,F36,O36,R36)</f>
        <v>0</v>
      </c>
      <c r="V36" s="166"/>
    </row>
    <row r="37" customFormat="false" ht="20.25" hidden="false" customHeight="true" outlineLevel="0" collapsed="false">
      <c r="B37" s="26" t="s">
        <v>55</v>
      </c>
      <c r="C37" s="26"/>
      <c r="D37" s="114" t="n">
        <f aca="false">SUM(D5:D36)</f>
        <v>3</v>
      </c>
      <c r="E37" s="112" t="n">
        <f aca="false">SUM(E5:E36)</f>
        <v>4</v>
      </c>
      <c r="F37" s="113" t="n">
        <f aca="false">SUM(F5:F36)</f>
        <v>4</v>
      </c>
      <c r="G37" s="114" t="n">
        <f aca="false">SUM(G5:G36)</f>
        <v>3</v>
      </c>
      <c r="H37" s="112" t="n">
        <f aca="false">SUM(H5:H36)</f>
        <v>4</v>
      </c>
      <c r="I37" s="113" t="n">
        <f aca="false">SUM(I5:I36)</f>
        <v>4</v>
      </c>
      <c r="J37" s="114" t="n">
        <f aca="false">SUM(J5:J36)</f>
        <v>3</v>
      </c>
      <c r="K37" s="112" t="n">
        <f aca="false">SUM(K5:K36)</f>
        <v>4</v>
      </c>
      <c r="L37" s="113" t="n">
        <f aca="false">SUM(L5:L36)</f>
        <v>4</v>
      </c>
      <c r="M37" s="114" t="n">
        <f aca="false">SUM(M5:M36)</f>
        <v>3</v>
      </c>
      <c r="N37" s="112" t="n">
        <f aca="false">SUM(N5:N36)</f>
        <v>4</v>
      </c>
      <c r="O37" s="113" t="n">
        <f aca="false">SUM(O5:O36)</f>
        <v>4</v>
      </c>
      <c r="P37" s="114" t="n">
        <f aca="false">SUM(P5:P36)</f>
        <v>3</v>
      </c>
      <c r="Q37" s="112" t="n">
        <f aca="false">SUM(Q5:Q36)</f>
        <v>4</v>
      </c>
      <c r="R37" s="113" t="n">
        <f aca="false">SUM(R5:R36)</f>
        <v>4</v>
      </c>
      <c r="S37" s="167"/>
      <c r="T37" s="168"/>
      <c r="U37" s="168"/>
      <c r="V37" s="166"/>
    </row>
    <row r="38" customFormat="false" ht="47.25" hidden="false" customHeight="true" outlineLevel="0" collapsed="false">
      <c r="B38" s="35" t="s">
        <v>56</v>
      </c>
      <c r="C38" s="35"/>
      <c r="D38" s="118" t="n">
        <f aca="false">D37*100/T40</f>
        <v>27.2727272727273</v>
      </c>
      <c r="E38" s="116" t="n">
        <f aca="false">E37*100/T40</f>
        <v>36.3636363636364</v>
      </c>
      <c r="F38" s="117" t="n">
        <f aca="false">F37*100/T40</f>
        <v>36.3636363636364</v>
      </c>
      <c r="G38" s="118" t="n">
        <f aca="false">G37*100/T40</f>
        <v>27.2727272727273</v>
      </c>
      <c r="H38" s="116" t="n">
        <f aca="false">H37*100/T40</f>
        <v>36.3636363636364</v>
      </c>
      <c r="I38" s="117" t="n">
        <f aca="false">I37*100/T40</f>
        <v>36.3636363636364</v>
      </c>
      <c r="J38" s="118" t="n">
        <f aca="false">J37*100/T40</f>
        <v>27.2727272727273</v>
      </c>
      <c r="K38" s="116" t="n">
        <f aca="false">K37*100/T40</f>
        <v>36.3636363636364</v>
      </c>
      <c r="L38" s="117" t="n">
        <f aca="false">L37*100/T40</f>
        <v>36.3636363636364</v>
      </c>
      <c r="M38" s="118" t="n">
        <f aca="false">M37*100/T40</f>
        <v>27.2727272727273</v>
      </c>
      <c r="N38" s="116" t="n">
        <f aca="false">N37*100/T40</f>
        <v>36.3636363636364</v>
      </c>
      <c r="O38" s="117" t="n">
        <f aca="false">O37*100/T40</f>
        <v>36.3636363636364</v>
      </c>
      <c r="P38" s="118" t="n">
        <f aca="false">P37*100/T40</f>
        <v>27.2727272727273</v>
      </c>
      <c r="Q38" s="116" t="n">
        <f aca="false">Q37*100/T40</f>
        <v>36.3636363636364</v>
      </c>
      <c r="R38" s="117" t="n">
        <f aca="false">R37*100/T40</f>
        <v>36.3636363636364</v>
      </c>
      <c r="S38" s="167"/>
      <c r="T38" s="168"/>
      <c r="U38" s="168"/>
      <c r="V38" s="166"/>
    </row>
    <row r="39" customFormat="false" ht="14.4" hidden="false" customHeight="false" outlineLevel="0" collapsed="false">
      <c r="B39" s="119"/>
      <c r="C39" s="119"/>
      <c r="D39" s="119"/>
      <c r="E39" s="119"/>
      <c r="F39" s="119"/>
      <c r="G39" s="169"/>
      <c r="H39" s="169"/>
      <c r="I39" s="169"/>
      <c r="J39" s="169"/>
      <c r="K39" s="169"/>
      <c r="L39" s="169"/>
      <c r="M39" s="120"/>
      <c r="N39" s="120"/>
      <c r="O39" s="120"/>
      <c r="P39" s="120"/>
      <c r="Q39" s="120"/>
      <c r="R39" s="120"/>
      <c r="S39" s="120"/>
      <c r="T39" s="170" t="s">
        <v>165</v>
      </c>
      <c r="U39" s="120" t="s">
        <v>58</v>
      </c>
    </row>
    <row r="40" customFormat="false" ht="14.4" hidden="false" customHeight="false" outlineLevel="0" collapsed="false">
      <c r="B40" s="119"/>
      <c r="C40" s="119"/>
      <c r="D40" s="119"/>
      <c r="E40" s="119"/>
      <c r="F40" s="119"/>
      <c r="G40" s="171"/>
      <c r="H40" s="171"/>
      <c r="I40" s="171"/>
      <c r="J40" s="171"/>
      <c r="K40" s="171"/>
      <c r="L40" s="171"/>
      <c r="M40" s="47" t="s">
        <v>55</v>
      </c>
      <c r="N40" s="121"/>
      <c r="O40" s="121"/>
      <c r="P40" s="121"/>
      <c r="Q40" s="121"/>
      <c r="R40" s="121"/>
      <c r="S40" s="122"/>
      <c r="T40" s="123" t="n">
        <f aca="false">'4 жастағы балалар Ф'!T40</f>
        <v>11</v>
      </c>
      <c r="U40" s="123" t="n">
        <v>100</v>
      </c>
    </row>
    <row r="41" customFormat="false" ht="14.4" hidden="false" customHeight="false" outlineLevel="0" collapsed="false">
      <c r="B41" s="119"/>
      <c r="C41" s="119"/>
      <c r="D41" s="119"/>
      <c r="E41" s="119"/>
      <c r="F41" s="119"/>
      <c r="G41" s="171"/>
      <c r="H41" s="171"/>
      <c r="I41" s="171"/>
      <c r="J41" s="171"/>
      <c r="K41" s="171"/>
      <c r="L41" s="171"/>
      <c r="M41" s="52" t="s">
        <v>6</v>
      </c>
      <c r="N41" s="124"/>
      <c r="O41" s="124"/>
      <c r="P41" s="124"/>
      <c r="Q41" s="124"/>
      <c r="R41" s="124"/>
      <c r="S41" s="124"/>
      <c r="T41" s="126" t="n">
        <f aca="false">COUNTIF(S5:S36,"&gt;0")</f>
        <v>3</v>
      </c>
      <c r="U41" s="127" t="n">
        <f aca="false">(G38+J38+D38+M38+P38)/5</f>
        <v>27.2727272727273</v>
      </c>
    </row>
    <row r="42" customFormat="false" ht="14.4" hidden="false" customHeight="false" outlineLevel="0" collapsed="false">
      <c r="B42" s="119"/>
      <c r="C42" s="119"/>
      <c r="D42" s="119"/>
      <c r="E42" s="119"/>
      <c r="F42" s="119"/>
      <c r="G42" s="171"/>
      <c r="H42" s="171"/>
      <c r="I42" s="171"/>
      <c r="J42" s="171"/>
      <c r="K42" s="171"/>
      <c r="L42" s="171"/>
      <c r="M42" s="57" t="s">
        <v>7</v>
      </c>
      <c r="N42" s="128"/>
      <c r="O42" s="128"/>
      <c r="P42" s="128"/>
      <c r="Q42" s="128"/>
      <c r="R42" s="128"/>
      <c r="S42" s="128"/>
      <c r="T42" s="126" t="n">
        <f aca="false">COUNTIF(T5:T36,"&gt;0")</f>
        <v>4</v>
      </c>
      <c r="U42" s="127" t="n">
        <f aca="false">(H38+K38+E38+N38+Q38)/5</f>
        <v>36.3636363636364</v>
      </c>
    </row>
    <row r="43" customFormat="false" ht="14.4" hidden="false" customHeight="false" outlineLevel="0" collapsed="false">
      <c r="B43" s="119"/>
      <c r="C43" s="119"/>
      <c r="D43" s="119"/>
      <c r="E43" s="119"/>
      <c r="F43" s="119"/>
      <c r="G43" s="172"/>
      <c r="H43" s="172"/>
      <c r="I43" s="172"/>
      <c r="J43" s="172"/>
      <c r="K43" s="172"/>
      <c r="L43" s="172"/>
      <c r="M43" s="60" t="s">
        <v>8</v>
      </c>
      <c r="N43" s="131"/>
      <c r="O43" s="131"/>
      <c r="P43" s="131"/>
      <c r="Q43" s="131"/>
      <c r="R43" s="131"/>
      <c r="S43" s="131"/>
      <c r="T43" s="126" t="n">
        <f aca="false">COUNTIF(U5:U36,"&gt;0")</f>
        <v>4</v>
      </c>
      <c r="U43" s="127" t="n">
        <f aca="false">(I38+L38+F38++O38+R38)/5</f>
        <v>36.3636363636364</v>
      </c>
    </row>
    <row r="48" customFormat="false" ht="15" hidden="false" customHeight="true" outlineLevel="0" collapsed="false">
      <c r="B48" s="135"/>
      <c r="C48" s="101" t="s">
        <v>0</v>
      </c>
      <c r="D48" s="101"/>
      <c r="E48" s="101"/>
      <c r="F48" s="101"/>
      <c r="G48" s="101"/>
      <c r="H48" s="101"/>
      <c r="I48" s="101"/>
      <c r="J48" s="101"/>
      <c r="K48" s="101"/>
      <c r="L48" s="101"/>
      <c r="M48" s="101"/>
      <c r="N48" s="101"/>
      <c r="O48" s="101"/>
      <c r="P48" s="101"/>
      <c r="Q48" s="101"/>
      <c r="R48" s="101"/>
      <c r="S48" s="101"/>
      <c r="T48" s="101"/>
      <c r="U48" s="135"/>
      <c r="V48" s="135"/>
      <c r="W48" s="135"/>
    </row>
    <row r="49" customFormat="false" ht="15" hidden="false" customHeight="true" outlineLevel="0" collapsed="false">
      <c r="A49" s="135"/>
      <c r="B49" s="135"/>
      <c r="C49" s="101" t="str">
        <f aca="false">'4 жастағы балалар Ф'!C49:W49</f>
        <v>Оқу жылы: ****-****                             Топ: "******************"               Өткізу кезеңі: аралық       Өткізу мерзімі: қаңтар **** жыл</v>
      </c>
      <c r="D49" s="101"/>
      <c r="E49" s="101"/>
      <c r="F49" s="101"/>
      <c r="G49" s="101"/>
      <c r="H49" s="101"/>
      <c r="I49" s="101"/>
      <c r="J49" s="101"/>
      <c r="K49" s="101"/>
      <c r="L49" s="101"/>
      <c r="M49" s="101"/>
      <c r="N49" s="101"/>
      <c r="O49" s="101"/>
      <c r="P49" s="101"/>
      <c r="Q49" s="101"/>
      <c r="R49" s="101"/>
      <c r="S49" s="101"/>
      <c r="T49" s="101"/>
      <c r="U49" s="135"/>
      <c r="V49" s="135"/>
      <c r="W49" s="135"/>
    </row>
    <row r="50" customFormat="false" ht="14.4" hidden="false" customHeight="false" outlineLevel="0" collapsed="false">
      <c r="U50" s="163"/>
    </row>
    <row r="51" customFormat="false" ht="16.5" hidden="false" customHeight="true" outlineLevel="0" collapsed="false">
      <c r="B51" s="103" t="s">
        <v>3</v>
      </c>
      <c r="C51" s="164" t="s">
        <v>4</v>
      </c>
      <c r="D51" s="173" t="s">
        <v>253</v>
      </c>
      <c r="E51" s="173"/>
      <c r="F51" s="173"/>
      <c r="G51" s="173"/>
      <c r="H51" s="173"/>
      <c r="I51" s="173"/>
      <c r="J51" s="173"/>
      <c r="K51" s="173"/>
      <c r="L51" s="173"/>
      <c r="M51" s="173"/>
      <c r="N51" s="173"/>
      <c r="O51" s="173"/>
      <c r="P51" s="173"/>
      <c r="Q51" s="173"/>
      <c r="R51" s="173"/>
      <c r="S51" s="173"/>
      <c r="T51" s="173"/>
      <c r="U51" s="173"/>
      <c r="V51" s="9" t="s">
        <v>6</v>
      </c>
      <c r="W51" s="10" t="s">
        <v>7</v>
      </c>
      <c r="X51" s="11" t="s">
        <v>8</v>
      </c>
    </row>
    <row r="52" customFormat="false" ht="15.75" hidden="false" customHeight="true" outlineLevel="0" collapsed="false">
      <c r="B52" s="103"/>
      <c r="C52" s="164"/>
      <c r="D52" s="12" t="s">
        <v>254</v>
      </c>
      <c r="E52" s="12"/>
      <c r="F52" s="12"/>
      <c r="G52" s="12"/>
      <c r="H52" s="12"/>
      <c r="I52" s="12"/>
      <c r="J52" s="12"/>
      <c r="K52" s="12"/>
      <c r="L52" s="12"/>
      <c r="M52" s="12"/>
      <c r="N52" s="12"/>
      <c r="O52" s="12"/>
      <c r="P52" s="12"/>
      <c r="Q52" s="12"/>
      <c r="R52" s="12"/>
      <c r="S52" s="12"/>
      <c r="T52" s="12"/>
      <c r="U52" s="12"/>
      <c r="V52" s="9"/>
      <c r="W52" s="10"/>
      <c r="X52" s="11"/>
    </row>
    <row r="53" customFormat="false" ht="15.6" hidden="false" customHeight="true" outlineLevel="0" collapsed="false">
      <c r="B53" s="103"/>
      <c r="C53" s="164"/>
      <c r="D53" s="106" t="s">
        <v>280</v>
      </c>
      <c r="E53" s="106"/>
      <c r="F53" s="106"/>
      <c r="G53" s="106" t="s">
        <v>281</v>
      </c>
      <c r="H53" s="106"/>
      <c r="I53" s="106"/>
      <c r="J53" s="106" t="s">
        <v>282</v>
      </c>
      <c r="K53" s="106"/>
      <c r="L53" s="106"/>
      <c r="M53" s="106" t="s">
        <v>283</v>
      </c>
      <c r="N53" s="106"/>
      <c r="O53" s="106"/>
      <c r="P53" s="106" t="s">
        <v>284</v>
      </c>
      <c r="Q53" s="106"/>
      <c r="R53" s="106"/>
      <c r="S53" s="106" t="s">
        <v>285</v>
      </c>
      <c r="T53" s="106"/>
      <c r="U53" s="106"/>
      <c r="V53" s="9"/>
      <c r="W53" s="10"/>
      <c r="X53" s="11"/>
    </row>
    <row r="54" customFormat="false" ht="70.5" hidden="false" customHeight="true" outlineLevel="0" collapsed="false">
      <c r="B54" s="103"/>
      <c r="C54" s="164"/>
      <c r="D54" s="13" t="s">
        <v>286</v>
      </c>
      <c r="E54" s="13"/>
      <c r="F54" s="13"/>
      <c r="G54" s="13" t="s">
        <v>287</v>
      </c>
      <c r="H54" s="13"/>
      <c r="I54" s="13"/>
      <c r="J54" s="13" t="s">
        <v>288</v>
      </c>
      <c r="K54" s="13"/>
      <c r="L54" s="13"/>
      <c r="M54" s="13" t="s">
        <v>289</v>
      </c>
      <c r="N54" s="13"/>
      <c r="O54" s="13"/>
      <c r="P54" s="13" t="s">
        <v>290</v>
      </c>
      <c r="Q54" s="13"/>
      <c r="R54" s="13"/>
      <c r="S54" s="13" t="s">
        <v>291</v>
      </c>
      <c r="T54" s="13"/>
      <c r="U54" s="13"/>
      <c r="V54" s="9"/>
      <c r="W54" s="10"/>
      <c r="X54" s="11"/>
    </row>
    <row r="55" customFormat="false" ht="112.5" hidden="false" customHeight="true" outlineLevel="0" collapsed="false">
      <c r="B55" s="103"/>
      <c r="C55" s="164"/>
      <c r="D55" s="14" t="s">
        <v>292</v>
      </c>
      <c r="E55" s="14" t="s">
        <v>293</v>
      </c>
      <c r="F55" s="14" t="s">
        <v>294</v>
      </c>
      <c r="G55" s="14" t="s">
        <v>295</v>
      </c>
      <c r="H55" s="14" t="s">
        <v>296</v>
      </c>
      <c r="I55" s="14" t="s">
        <v>297</v>
      </c>
      <c r="J55" s="14" t="s">
        <v>298</v>
      </c>
      <c r="K55" s="14" t="s">
        <v>299</v>
      </c>
      <c r="L55" s="14" t="s">
        <v>300</v>
      </c>
      <c r="M55" s="14" t="s">
        <v>301</v>
      </c>
      <c r="N55" s="14" t="s">
        <v>302</v>
      </c>
      <c r="O55" s="14" t="s">
        <v>303</v>
      </c>
      <c r="P55" s="14" t="s">
        <v>304</v>
      </c>
      <c r="Q55" s="14" t="s">
        <v>305</v>
      </c>
      <c r="R55" s="14" t="s">
        <v>306</v>
      </c>
      <c r="S55" s="14" t="s">
        <v>307</v>
      </c>
      <c r="T55" s="14" t="s">
        <v>308</v>
      </c>
      <c r="U55" s="14" t="s">
        <v>309</v>
      </c>
      <c r="V55" s="9"/>
      <c r="W55" s="10"/>
      <c r="X55" s="11"/>
    </row>
    <row r="56" customFormat="false" ht="15.6" hidden="false" customHeight="false" outlineLevel="0" collapsed="false">
      <c r="B56" s="107" t="n">
        <v>1</v>
      </c>
      <c r="C56" s="108" t="n">
        <f aca="false">'4 жастағы балалар Ф'!C56</f>
        <v>0</v>
      </c>
      <c r="D56" s="18"/>
      <c r="E56" s="18"/>
      <c r="F56" s="19"/>
      <c r="G56" s="18"/>
      <c r="H56" s="18"/>
      <c r="I56" s="19"/>
      <c r="J56" s="18"/>
      <c r="K56" s="18"/>
      <c r="L56" s="19"/>
      <c r="M56" s="18"/>
      <c r="N56" s="18"/>
      <c r="O56" s="19"/>
      <c r="P56" s="18"/>
      <c r="Q56" s="18"/>
      <c r="R56" s="19"/>
      <c r="S56" s="18"/>
      <c r="T56" s="18"/>
      <c r="U56" s="19"/>
      <c r="V56" s="109" t="n">
        <f aca="false">COUNTA(G56,J56,D56,S56,M56,P56)</f>
        <v>0</v>
      </c>
      <c r="W56" s="110" t="n">
        <f aca="false">COUNTA(H56,K56,E56,T56,N56:N56,Q56)</f>
        <v>0</v>
      </c>
      <c r="X56" s="111" t="n">
        <f aca="false">COUNTA(I56,L56,F56,U56,O56,R56)</f>
        <v>0</v>
      </c>
    </row>
    <row r="57" customFormat="false" ht="15.6" hidden="false" customHeight="false" outlineLevel="0" collapsed="false">
      <c r="B57" s="107" t="n">
        <v>2</v>
      </c>
      <c r="C57" s="108" t="n">
        <f aca="false">'4 жастағы балалар Ф'!C57</f>
        <v>0</v>
      </c>
      <c r="D57" s="18"/>
      <c r="E57" s="18"/>
      <c r="F57" s="19"/>
      <c r="G57" s="18"/>
      <c r="H57" s="18"/>
      <c r="I57" s="19"/>
      <c r="J57" s="18"/>
      <c r="K57" s="18"/>
      <c r="L57" s="19"/>
      <c r="M57" s="18"/>
      <c r="N57" s="18"/>
      <c r="O57" s="19"/>
      <c r="P57" s="18"/>
      <c r="Q57" s="18"/>
      <c r="R57" s="19"/>
      <c r="S57" s="18"/>
      <c r="T57" s="18"/>
      <c r="U57" s="19"/>
      <c r="V57" s="109" t="n">
        <f aca="false">COUNTA(G57,J57,D57,S57,M57,P57)</f>
        <v>0</v>
      </c>
      <c r="W57" s="110" t="n">
        <f aca="false">COUNTA(H57,K57,E57,T57,N57:N57,Q57)</f>
        <v>0</v>
      </c>
      <c r="X57" s="111" t="n">
        <f aca="false">COUNTA(I57,L57,F57,U57,O57,R57)</f>
        <v>0</v>
      </c>
    </row>
    <row r="58" customFormat="false" ht="15.6" hidden="false" customHeight="false" outlineLevel="0" collapsed="false">
      <c r="B58" s="107" t="n">
        <v>3</v>
      </c>
      <c r="C58" s="108" t="n">
        <f aca="false">'4 жастағы балалар Ф'!C58</f>
        <v>0</v>
      </c>
      <c r="D58" s="18"/>
      <c r="E58" s="18"/>
      <c r="F58" s="19"/>
      <c r="G58" s="18"/>
      <c r="H58" s="18"/>
      <c r="I58" s="19"/>
      <c r="J58" s="18"/>
      <c r="K58" s="18"/>
      <c r="L58" s="19"/>
      <c r="M58" s="18"/>
      <c r="N58" s="18"/>
      <c r="O58" s="19"/>
      <c r="P58" s="18"/>
      <c r="Q58" s="18"/>
      <c r="R58" s="19"/>
      <c r="S58" s="18"/>
      <c r="T58" s="18"/>
      <c r="U58" s="19"/>
      <c r="V58" s="109" t="n">
        <f aca="false">COUNTA(G58,J58,D58,S58,M58,P58)</f>
        <v>0</v>
      </c>
      <c r="W58" s="110" t="n">
        <f aca="false">COUNTA(H58,K58,E58,T58,N58:N58,Q58)</f>
        <v>0</v>
      </c>
      <c r="X58" s="111" t="n">
        <f aca="false">COUNTA(I58,L58,F58,U58,O58,R58)</f>
        <v>0</v>
      </c>
    </row>
    <row r="59" customFormat="false" ht="15.75" hidden="false" customHeight="true" outlineLevel="0" collapsed="false">
      <c r="B59" s="107" t="n">
        <v>4</v>
      </c>
      <c r="C59" s="108" t="n">
        <f aca="false">'4 жастағы балалар Ф'!C59</f>
        <v>0</v>
      </c>
      <c r="D59" s="18"/>
      <c r="E59" s="18"/>
      <c r="F59" s="19"/>
      <c r="G59" s="18"/>
      <c r="H59" s="18"/>
      <c r="I59" s="19"/>
      <c r="J59" s="18"/>
      <c r="K59" s="18"/>
      <c r="L59" s="19"/>
      <c r="M59" s="18"/>
      <c r="N59" s="18"/>
      <c r="O59" s="19"/>
      <c r="P59" s="18"/>
      <c r="Q59" s="18"/>
      <c r="R59" s="19"/>
      <c r="S59" s="18"/>
      <c r="T59" s="18"/>
      <c r="U59" s="19"/>
      <c r="V59" s="109" t="n">
        <f aca="false">COUNTA(G59,J59,D59,S59,M59,P59)</f>
        <v>0</v>
      </c>
      <c r="W59" s="110" t="n">
        <f aca="false">COUNTA(H59,K59,E59,T59,N59:N59,Q59)</f>
        <v>0</v>
      </c>
      <c r="X59" s="111" t="n">
        <f aca="false">COUNTA(I59,L59,F59,U59,O59,R59)</f>
        <v>0</v>
      </c>
    </row>
    <row r="60" customFormat="false" ht="15.6" hidden="false" customHeight="false" outlineLevel="0" collapsed="false">
      <c r="B60" s="107" t="n">
        <v>5</v>
      </c>
      <c r="C60" s="108" t="n">
        <f aca="false">'4 жастағы балалар Ф'!C60</f>
        <v>0</v>
      </c>
      <c r="D60" s="18"/>
      <c r="E60" s="18"/>
      <c r="F60" s="19"/>
      <c r="G60" s="18"/>
      <c r="H60" s="18"/>
      <c r="I60" s="19"/>
      <c r="J60" s="18"/>
      <c r="K60" s="18"/>
      <c r="L60" s="19"/>
      <c r="M60" s="18"/>
      <c r="N60" s="18"/>
      <c r="O60" s="19"/>
      <c r="P60" s="18"/>
      <c r="Q60" s="18"/>
      <c r="R60" s="19"/>
      <c r="S60" s="18"/>
      <c r="T60" s="18"/>
      <c r="U60" s="19"/>
      <c r="V60" s="109" t="n">
        <f aca="false">COUNTA(G60,J60,D60,S60,M60,P60)</f>
        <v>0</v>
      </c>
      <c r="W60" s="110" t="n">
        <f aca="false">COUNTA(H60,K60,E60,T60,N60:N60,Q60)</f>
        <v>0</v>
      </c>
      <c r="X60" s="111" t="n">
        <f aca="false">COUNTA(I60,L60,F60,U60,O60,R60)</f>
        <v>0</v>
      </c>
    </row>
    <row r="61" customFormat="false" ht="15.6" hidden="false" customHeight="false" outlineLevel="0" collapsed="false">
      <c r="B61" s="107" t="n">
        <v>6</v>
      </c>
      <c r="C61" s="108" t="n">
        <f aca="false">'4 жастағы балалар Ф'!C61</f>
        <v>0</v>
      </c>
      <c r="D61" s="18"/>
      <c r="E61" s="18"/>
      <c r="F61" s="19"/>
      <c r="G61" s="18"/>
      <c r="H61" s="18"/>
      <c r="I61" s="19"/>
      <c r="J61" s="18"/>
      <c r="K61" s="18"/>
      <c r="L61" s="19"/>
      <c r="M61" s="18"/>
      <c r="N61" s="18"/>
      <c r="O61" s="19"/>
      <c r="P61" s="18"/>
      <c r="Q61" s="18"/>
      <c r="R61" s="19"/>
      <c r="S61" s="18"/>
      <c r="T61" s="18"/>
      <c r="U61" s="19"/>
      <c r="V61" s="109" t="n">
        <f aca="false">COUNTA(G61,J61,D61,S61,M61,P61)</f>
        <v>0</v>
      </c>
      <c r="W61" s="110" t="n">
        <f aca="false">COUNTA(H61,K61,E61,T61,N61:N61,Q61)</f>
        <v>0</v>
      </c>
      <c r="X61" s="111" t="n">
        <f aca="false">COUNTA(I61,L61,F61,U61,O61,R61)</f>
        <v>0</v>
      </c>
    </row>
    <row r="62" customFormat="false" ht="15.6" hidden="false" customHeight="false" outlineLevel="0" collapsed="false">
      <c r="B62" s="107" t="n">
        <v>7</v>
      </c>
      <c r="C62" s="108" t="n">
        <f aca="false">'4 жастағы балалар Ф'!C62</f>
        <v>0</v>
      </c>
      <c r="D62" s="18"/>
      <c r="E62" s="18"/>
      <c r="F62" s="19"/>
      <c r="G62" s="18"/>
      <c r="H62" s="18"/>
      <c r="I62" s="19"/>
      <c r="J62" s="18"/>
      <c r="K62" s="18"/>
      <c r="L62" s="19"/>
      <c r="M62" s="18"/>
      <c r="N62" s="18"/>
      <c r="O62" s="19"/>
      <c r="P62" s="18"/>
      <c r="Q62" s="18"/>
      <c r="R62" s="19"/>
      <c r="S62" s="18"/>
      <c r="T62" s="18"/>
      <c r="U62" s="19"/>
      <c r="V62" s="109" t="n">
        <f aca="false">COUNTA(G62,J62,D62,S62,M62,P62)</f>
        <v>0</v>
      </c>
      <c r="W62" s="110" t="n">
        <f aca="false">COUNTA(H62,K62,E62,T62,N62:N62,Q62)</f>
        <v>0</v>
      </c>
      <c r="X62" s="111" t="n">
        <f aca="false">COUNTA(I62,L62,F62,U62,O62,R62)</f>
        <v>0</v>
      </c>
    </row>
    <row r="63" customFormat="false" ht="15.6" hidden="false" customHeight="false" outlineLevel="0" collapsed="false">
      <c r="B63" s="107" t="n">
        <v>8</v>
      </c>
      <c r="C63" s="108" t="n">
        <f aca="false">'4 жастағы балалар Ф'!C63</f>
        <v>0</v>
      </c>
      <c r="D63" s="18"/>
      <c r="E63" s="18"/>
      <c r="F63" s="19"/>
      <c r="G63" s="18"/>
      <c r="H63" s="18"/>
      <c r="I63" s="19"/>
      <c r="J63" s="18"/>
      <c r="K63" s="18"/>
      <c r="L63" s="19"/>
      <c r="M63" s="18"/>
      <c r="N63" s="18"/>
      <c r="O63" s="19"/>
      <c r="P63" s="18"/>
      <c r="Q63" s="18"/>
      <c r="R63" s="19"/>
      <c r="S63" s="18"/>
      <c r="T63" s="18"/>
      <c r="U63" s="19"/>
      <c r="V63" s="109" t="n">
        <f aca="false">COUNTA(G63,J63,D63,S63,M63,P63)</f>
        <v>0</v>
      </c>
      <c r="W63" s="110" t="n">
        <f aca="false">COUNTA(H63,K63,E63,T63,N63:N63,Q63)</f>
        <v>0</v>
      </c>
      <c r="X63" s="111" t="n">
        <f aca="false">COUNTA(I63,L63,F63,U63,O63,R63)</f>
        <v>0</v>
      </c>
    </row>
    <row r="64" customFormat="false" ht="15.6" hidden="false" customHeight="false" outlineLevel="0" collapsed="false">
      <c r="B64" s="107" t="n">
        <v>9</v>
      </c>
      <c r="C64" s="108" t="n">
        <f aca="false">'4 жастағы балалар Ф'!C64</f>
        <v>0</v>
      </c>
      <c r="D64" s="18"/>
      <c r="E64" s="18"/>
      <c r="F64" s="19"/>
      <c r="G64" s="18"/>
      <c r="H64" s="18"/>
      <c r="I64" s="19"/>
      <c r="J64" s="18"/>
      <c r="K64" s="18"/>
      <c r="L64" s="19"/>
      <c r="M64" s="18"/>
      <c r="N64" s="18"/>
      <c r="O64" s="19"/>
      <c r="P64" s="18"/>
      <c r="Q64" s="18"/>
      <c r="R64" s="19"/>
      <c r="S64" s="18"/>
      <c r="T64" s="18"/>
      <c r="U64" s="19"/>
      <c r="V64" s="109" t="n">
        <f aca="false">COUNTA(G64,J64,D64,S64,M64,P64)</f>
        <v>0</v>
      </c>
      <c r="W64" s="110" t="n">
        <f aca="false">COUNTA(H64,K64,E64,T64,N64:N64,Q64)</f>
        <v>0</v>
      </c>
      <c r="X64" s="111" t="n">
        <f aca="false">COUNTA(I64,L64,F64,U64,O64,R64)</f>
        <v>0</v>
      </c>
    </row>
    <row r="65" customFormat="false" ht="15.6" hidden="false" customHeight="false" outlineLevel="0" collapsed="false">
      <c r="B65" s="107" t="n">
        <v>10</v>
      </c>
      <c r="C65" s="108" t="n">
        <f aca="false">'4 жастағы балалар Ф'!C65</f>
        <v>0</v>
      </c>
      <c r="D65" s="18"/>
      <c r="E65" s="18"/>
      <c r="F65" s="19"/>
      <c r="G65" s="18"/>
      <c r="H65" s="18"/>
      <c r="I65" s="19"/>
      <c r="J65" s="18"/>
      <c r="K65" s="18"/>
      <c r="L65" s="19"/>
      <c r="M65" s="18"/>
      <c r="N65" s="18"/>
      <c r="O65" s="19"/>
      <c r="P65" s="18"/>
      <c r="Q65" s="18"/>
      <c r="R65" s="19"/>
      <c r="S65" s="18"/>
      <c r="T65" s="18"/>
      <c r="U65" s="19"/>
      <c r="V65" s="109" t="n">
        <f aca="false">COUNTA(G65,J65,D65,S65,M65,P65)</f>
        <v>0</v>
      </c>
      <c r="W65" s="110" t="n">
        <f aca="false">COUNTA(H65,K65,E65,T65,N65:N65,Q65)</f>
        <v>0</v>
      </c>
      <c r="X65" s="111" t="n">
        <f aca="false">COUNTA(I65,L65,F65,U65,O65,R65)</f>
        <v>0</v>
      </c>
    </row>
    <row r="66" customFormat="false" ht="15.6" hidden="false" customHeight="false" outlineLevel="0" collapsed="false">
      <c r="B66" s="107" t="n">
        <v>11</v>
      </c>
      <c r="C66" s="108" t="n">
        <f aca="false">'4 жастағы балалар Ф'!C66</f>
        <v>0</v>
      </c>
      <c r="D66" s="18"/>
      <c r="E66" s="18"/>
      <c r="F66" s="19"/>
      <c r="G66" s="18"/>
      <c r="H66" s="18"/>
      <c r="I66" s="19"/>
      <c r="J66" s="18"/>
      <c r="K66" s="18"/>
      <c r="L66" s="19"/>
      <c r="M66" s="18"/>
      <c r="N66" s="18"/>
      <c r="O66" s="19"/>
      <c r="P66" s="18"/>
      <c r="Q66" s="18"/>
      <c r="R66" s="19"/>
      <c r="S66" s="18"/>
      <c r="T66" s="18"/>
      <c r="U66" s="19"/>
      <c r="V66" s="109" t="n">
        <f aca="false">COUNTA(G66,J66,D66,S66,M66,P66)</f>
        <v>0</v>
      </c>
      <c r="W66" s="110" t="n">
        <f aca="false">COUNTA(H66,K66,E66,T66,N66:N66,Q66)</f>
        <v>0</v>
      </c>
      <c r="X66" s="111" t="n">
        <f aca="false">COUNTA(I66,L66,F66,U66,O66,R66)</f>
        <v>0</v>
      </c>
    </row>
    <row r="67" customFormat="false" ht="15.6" hidden="false" customHeight="false" outlineLevel="0" collapsed="false">
      <c r="B67" s="107" t="n">
        <v>12</v>
      </c>
      <c r="C67" s="108" t="n">
        <f aca="false">'4 жастағы балалар Ф'!C67</f>
        <v>0</v>
      </c>
      <c r="D67" s="18"/>
      <c r="E67" s="18"/>
      <c r="F67" s="19"/>
      <c r="G67" s="18"/>
      <c r="H67" s="18"/>
      <c r="I67" s="19"/>
      <c r="J67" s="18"/>
      <c r="K67" s="18"/>
      <c r="L67" s="19"/>
      <c r="M67" s="18"/>
      <c r="N67" s="18"/>
      <c r="O67" s="19"/>
      <c r="P67" s="18"/>
      <c r="Q67" s="18"/>
      <c r="R67" s="19"/>
      <c r="S67" s="18"/>
      <c r="T67" s="18"/>
      <c r="U67" s="19"/>
      <c r="V67" s="109" t="n">
        <f aca="false">COUNTA(G67,J67,D67,S67,M67,P67)</f>
        <v>0</v>
      </c>
      <c r="W67" s="110" t="n">
        <f aca="false">COUNTA(H67,K67,E67,T67,N67:N67,Q67)</f>
        <v>0</v>
      </c>
      <c r="X67" s="111" t="n">
        <f aca="false">COUNTA(I67,L67,F67,U67,O67,R67)</f>
        <v>0</v>
      </c>
    </row>
    <row r="68" customFormat="false" ht="15.6" hidden="false" customHeight="false" outlineLevel="0" collapsed="false">
      <c r="B68" s="107" t="n">
        <v>13</v>
      </c>
      <c r="C68" s="108" t="n">
        <f aca="false">'4 жастағы балалар Ф'!C68</f>
        <v>0</v>
      </c>
      <c r="D68" s="18"/>
      <c r="E68" s="18"/>
      <c r="F68" s="19"/>
      <c r="G68" s="18"/>
      <c r="H68" s="18"/>
      <c r="I68" s="19"/>
      <c r="J68" s="18"/>
      <c r="K68" s="18"/>
      <c r="L68" s="19"/>
      <c r="M68" s="18"/>
      <c r="N68" s="18"/>
      <c r="O68" s="19"/>
      <c r="P68" s="18"/>
      <c r="Q68" s="18"/>
      <c r="R68" s="19"/>
      <c r="S68" s="18"/>
      <c r="T68" s="18"/>
      <c r="U68" s="19"/>
      <c r="V68" s="109" t="n">
        <f aca="false">COUNTA(G68,J68,D68,S68,M68,P68)</f>
        <v>0</v>
      </c>
      <c r="W68" s="110" t="n">
        <f aca="false">COUNTA(H68,K68,E68,T68,N68:N68,Q68)</f>
        <v>0</v>
      </c>
      <c r="X68" s="111" t="n">
        <f aca="false">COUNTA(I68,L68,F68,U68,O68,R68)</f>
        <v>0</v>
      </c>
    </row>
    <row r="69" customFormat="false" ht="15.6" hidden="false" customHeight="false" outlineLevel="0" collapsed="false">
      <c r="B69" s="107" t="n">
        <v>14</v>
      </c>
      <c r="C69" s="108" t="n">
        <f aca="false">'4 жастағы балалар Ф'!C69</f>
        <v>0</v>
      </c>
      <c r="D69" s="18"/>
      <c r="E69" s="18"/>
      <c r="F69" s="19"/>
      <c r="G69" s="18"/>
      <c r="H69" s="18"/>
      <c r="I69" s="19"/>
      <c r="J69" s="18"/>
      <c r="K69" s="18"/>
      <c r="L69" s="19"/>
      <c r="M69" s="18"/>
      <c r="N69" s="18"/>
      <c r="O69" s="19"/>
      <c r="P69" s="18"/>
      <c r="Q69" s="18"/>
      <c r="R69" s="19"/>
      <c r="S69" s="18"/>
      <c r="T69" s="18"/>
      <c r="U69" s="19"/>
      <c r="V69" s="109" t="n">
        <f aca="false">COUNTA(G69,J69,D69,S69,M69,P69)</f>
        <v>0</v>
      </c>
      <c r="W69" s="110" t="n">
        <f aca="false">COUNTA(H69,K69,E69,T69,N69:N69,Q69)</f>
        <v>0</v>
      </c>
      <c r="X69" s="111" t="n">
        <f aca="false">COUNTA(I69,L69,F69,U69,O69,R69)</f>
        <v>0</v>
      </c>
    </row>
    <row r="70" customFormat="false" ht="15.6" hidden="false" customHeight="false" outlineLevel="0" collapsed="false">
      <c r="B70" s="107" t="n">
        <v>15</v>
      </c>
      <c r="C70" s="108" t="n">
        <f aca="false">'4 жастағы балалар Ф'!C70</f>
        <v>0</v>
      </c>
      <c r="D70" s="18"/>
      <c r="E70" s="18"/>
      <c r="F70" s="19"/>
      <c r="G70" s="18"/>
      <c r="H70" s="18"/>
      <c r="I70" s="19"/>
      <c r="J70" s="18"/>
      <c r="K70" s="18"/>
      <c r="L70" s="19"/>
      <c r="M70" s="18"/>
      <c r="N70" s="18"/>
      <c r="O70" s="19"/>
      <c r="P70" s="18"/>
      <c r="Q70" s="18"/>
      <c r="R70" s="19"/>
      <c r="S70" s="18"/>
      <c r="T70" s="18"/>
      <c r="U70" s="19"/>
      <c r="V70" s="109" t="n">
        <f aca="false">COUNTA(G70,J70,D70,S70,M70,P70)</f>
        <v>0</v>
      </c>
      <c r="W70" s="110" t="n">
        <f aca="false">COUNTA(H70,K70,E70,T70,N70:N70,Q70)</f>
        <v>0</v>
      </c>
      <c r="X70" s="111" t="n">
        <f aca="false">COUNTA(I70,L70,F70,U70,O70,R70)</f>
        <v>0</v>
      </c>
    </row>
    <row r="71" customFormat="false" ht="15.6" hidden="false" customHeight="false" outlineLevel="0" collapsed="false">
      <c r="B71" s="107" t="n">
        <v>16</v>
      </c>
      <c r="C71" s="108" t="n">
        <f aca="false">'4 жастағы балалар Ф'!C71</f>
        <v>0</v>
      </c>
      <c r="D71" s="18"/>
      <c r="E71" s="18"/>
      <c r="F71" s="19"/>
      <c r="G71" s="18"/>
      <c r="H71" s="18"/>
      <c r="I71" s="19"/>
      <c r="J71" s="18"/>
      <c r="K71" s="18"/>
      <c r="L71" s="19"/>
      <c r="M71" s="18"/>
      <c r="N71" s="18"/>
      <c r="O71" s="19"/>
      <c r="P71" s="18"/>
      <c r="Q71" s="18"/>
      <c r="R71" s="19"/>
      <c r="S71" s="18"/>
      <c r="T71" s="18"/>
      <c r="U71" s="19"/>
      <c r="V71" s="109" t="n">
        <f aca="false">COUNTA(G71,J71,D71,S71,M71,P71)</f>
        <v>0</v>
      </c>
      <c r="W71" s="110" t="n">
        <f aca="false">COUNTA(H71,K71,E71,T71,N71:N71,Q71)</f>
        <v>0</v>
      </c>
      <c r="X71" s="111" t="n">
        <f aca="false">COUNTA(I71,L71,F71,U71,O71,R71)</f>
        <v>0</v>
      </c>
    </row>
    <row r="72" customFormat="false" ht="15.6" hidden="false" customHeight="false" outlineLevel="0" collapsed="false">
      <c r="B72" s="107" t="n">
        <v>17</v>
      </c>
      <c r="C72" s="108" t="n">
        <f aca="false">'4 жастағы балалар Ф'!C72</f>
        <v>0</v>
      </c>
      <c r="D72" s="18"/>
      <c r="E72" s="18"/>
      <c r="F72" s="19"/>
      <c r="G72" s="18"/>
      <c r="H72" s="18"/>
      <c r="I72" s="19"/>
      <c r="J72" s="18"/>
      <c r="K72" s="18"/>
      <c r="L72" s="19"/>
      <c r="M72" s="18"/>
      <c r="N72" s="18"/>
      <c r="O72" s="19"/>
      <c r="P72" s="18"/>
      <c r="Q72" s="18"/>
      <c r="R72" s="19"/>
      <c r="S72" s="18"/>
      <c r="T72" s="18"/>
      <c r="U72" s="19"/>
      <c r="V72" s="109" t="n">
        <f aca="false">COUNTA(G72,J72,D72,S72,M72,P72)</f>
        <v>0</v>
      </c>
      <c r="W72" s="110" t="n">
        <f aca="false">COUNTA(H72,K72,E72,T72,N72:N72,Q72)</f>
        <v>0</v>
      </c>
      <c r="X72" s="111" t="n">
        <f aca="false">COUNTA(I72,L72,F72,U72,O72,R72)</f>
        <v>0</v>
      </c>
    </row>
    <row r="73" customFormat="false" ht="15.6" hidden="false" customHeight="false" outlineLevel="0" collapsed="false">
      <c r="B73" s="107" t="n">
        <v>18</v>
      </c>
      <c r="C73" s="108" t="n">
        <f aca="false">'4 жастағы балалар Ф'!C73</f>
        <v>0</v>
      </c>
      <c r="D73" s="18"/>
      <c r="E73" s="18"/>
      <c r="F73" s="19"/>
      <c r="G73" s="18"/>
      <c r="H73" s="18"/>
      <c r="I73" s="19"/>
      <c r="J73" s="18"/>
      <c r="K73" s="18"/>
      <c r="L73" s="19"/>
      <c r="M73" s="18"/>
      <c r="N73" s="18"/>
      <c r="O73" s="19"/>
      <c r="P73" s="18"/>
      <c r="Q73" s="18"/>
      <c r="R73" s="19"/>
      <c r="S73" s="18"/>
      <c r="T73" s="18"/>
      <c r="U73" s="19"/>
      <c r="V73" s="109" t="n">
        <f aca="false">COUNTA(G73,J73,D73,S73,M73,P73)</f>
        <v>0</v>
      </c>
      <c r="W73" s="110" t="n">
        <f aca="false">COUNTA(H73,K73,E73,T73,N73:N73,Q73)</f>
        <v>0</v>
      </c>
      <c r="X73" s="111" t="n">
        <f aca="false">COUNTA(I73,L73,F73,U73,O73,R73)</f>
        <v>0</v>
      </c>
    </row>
    <row r="74" customFormat="false" ht="15.6" hidden="false" customHeight="false" outlineLevel="0" collapsed="false">
      <c r="B74" s="107" t="n">
        <v>19</v>
      </c>
      <c r="C74" s="108" t="n">
        <f aca="false">'4 жастағы балалар Ф'!C74</f>
        <v>0</v>
      </c>
      <c r="D74" s="18"/>
      <c r="E74" s="18"/>
      <c r="F74" s="19"/>
      <c r="G74" s="18"/>
      <c r="H74" s="18"/>
      <c r="I74" s="19"/>
      <c r="J74" s="18"/>
      <c r="K74" s="18"/>
      <c r="L74" s="19"/>
      <c r="M74" s="18"/>
      <c r="N74" s="18"/>
      <c r="O74" s="19"/>
      <c r="P74" s="18"/>
      <c r="Q74" s="18"/>
      <c r="R74" s="19"/>
      <c r="S74" s="18"/>
      <c r="T74" s="18"/>
      <c r="U74" s="19"/>
      <c r="V74" s="109" t="n">
        <f aca="false">COUNTA(G74,J74,D74,S74,M74,P74)</f>
        <v>0</v>
      </c>
      <c r="W74" s="110" t="n">
        <f aca="false">COUNTA(H74,K74,E74,T74,N74:N74,Q74)</f>
        <v>0</v>
      </c>
      <c r="X74" s="111" t="n">
        <f aca="false">COUNTA(I74,L74,F74,U74,O74,R74)</f>
        <v>0</v>
      </c>
    </row>
    <row r="75" customFormat="false" ht="15.6" hidden="false" customHeight="false" outlineLevel="0" collapsed="false">
      <c r="B75" s="107" t="n">
        <v>20</v>
      </c>
      <c r="C75" s="108" t="n">
        <f aca="false">'4 жастағы балалар Ф'!C75</f>
        <v>0</v>
      </c>
      <c r="D75" s="18"/>
      <c r="E75" s="18"/>
      <c r="F75" s="19"/>
      <c r="G75" s="18"/>
      <c r="H75" s="18"/>
      <c r="I75" s="19"/>
      <c r="J75" s="18"/>
      <c r="K75" s="18"/>
      <c r="L75" s="19"/>
      <c r="M75" s="18"/>
      <c r="N75" s="18"/>
      <c r="O75" s="19"/>
      <c r="P75" s="18"/>
      <c r="Q75" s="18"/>
      <c r="R75" s="19"/>
      <c r="S75" s="18"/>
      <c r="T75" s="18"/>
      <c r="U75" s="19"/>
      <c r="V75" s="109" t="n">
        <f aca="false">COUNTA(G75,J75,D75,S75,M75,P75)</f>
        <v>0</v>
      </c>
      <c r="W75" s="110" t="n">
        <f aca="false">COUNTA(H75,K75,E75,T75,N75:N75,Q75)</f>
        <v>0</v>
      </c>
      <c r="X75" s="111" t="n">
        <f aca="false">COUNTA(I75,L75,F75,U75,O75,R75)</f>
        <v>0</v>
      </c>
    </row>
    <row r="76" customFormat="false" ht="15.6" hidden="false" customHeight="false" outlineLevel="0" collapsed="false">
      <c r="B76" s="107" t="n">
        <v>21</v>
      </c>
      <c r="C76" s="108" t="n">
        <f aca="false">'4 жастағы балалар Ф'!C76</f>
        <v>0</v>
      </c>
      <c r="D76" s="18"/>
      <c r="E76" s="18"/>
      <c r="F76" s="19"/>
      <c r="G76" s="18"/>
      <c r="H76" s="18"/>
      <c r="I76" s="19"/>
      <c r="J76" s="18"/>
      <c r="K76" s="18"/>
      <c r="L76" s="19"/>
      <c r="M76" s="18"/>
      <c r="N76" s="18"/>
      <c r="O76" s="19"/>
      <c r="P76" s="18"/>
      <c r="Q76" s="18"/>
      <c r="R76" s="19"/>
      <c r="S76" s="18"/>
      <c r="T76" s="18"/>
      <c r="U76" s="19"/>
      <c r="V76" s="109" t="n">
        <f aca="false">COUNTA(G76,J76,D76,S76,M76,P76)</f>
        <v>0</v>
      </c>
      <c r="W76" s="110" t="n">
        <f aca="false">COUNTA(H76,K76,E76,T76,N76:N76,Q76)</f>
        <v>0</v>
      </c>
      <c r="X76" s="111" t="n">
        <f aca="false">COUNTA(I76,L76,F76,U76,O76,R76)</f>
        <v>0</v>
      </c>
    </row>
    <row r="77" customFormat="false" ht="15.6" hidden="false" customHeight="false" outlineLevel="0" collapsed="false">
      <c r="B77" s="107" t="n">
        <v>22</v>
      </c>
      <c r="C77" s="108" t="n">
        <f aca="false">'4 жастағы балалар Ф'!C77</f>
        <v>0</v>
      </c>
      <c r="D77" s="18"/>
      <c r="E77" s="18"/>
      <c r="F77" s="19"/>
      <c r="G77" s="18"/>
      <c r="H77" s="18"/>
      <c r="I77" s="19"/>
      <c r="J77" s="18"/>
      <c r="K77" s="18"/>
      <c r="L77" s="19"/>
      <c r="M77" s="18"/>
      <c r="N77" s="18"/>
      <c r="O77" s="19"/>
      <c r="P77" s="18"/>
      <c r="Q77" s="18"/>
      <c r="R77" s="19"/>
      <c r="S77" s="18"/>
      <c r="T77" s="18"/>
      <c r="U77" s="19"/>
      <c r="V77" s="109" t="n">
        <f aca="false">COUNTA(G77,J77,D77,S77,M77,P77)</f>
        <v>0</v>
      </c>
      <c r="W77" s="110" t="n">
        <f aca="false">COUNTA(H77,K77,E77,T77,N77:N77,Q77)</f>
        <v>0</v>
      </c>
      <c r="X77" s="111" t="n">
        <f aca="false">COUNTA(I77,L77,F77,U77,O77,R77)</f>
        <v>0</v>
      </c>
    </row>
    <row r="78" customFormat="false" ht="15.6" hidden="false" customHeight="false" outlineLevel="0" collapsed="false">
      <c r="B78" s="107" t="n">
        <v>23</v>
      </c>
      <c r="C78" s="108" t="n">
        <f aca="false">'4 жастағы балалар Ф'!C78</f>
        <v>0</v>
      </c>
      <c r="D78" s="18"/>
      <c r="E78" s="18"/>
      <c r="F78" s="19"/>
      <c r="G78" s="18"/>
      <c r="H78" s="18"/>
      <c r="I78" s="19"/>
      <c r="J78" s="18"/>
      <c r="K78" s="18"/>
      <c r="L78" s="19"/>
      <c r="M78" s="18"/>
      <c r="N78" s="18"/>
      <c r="O78" s="19"/>
      <c r="P78" s="18"/>
      <c r="Q78" s="18"/>
      <c r="R78" s="19"/>
      <c r="S78" s="18"/>
      <c r="T78" s="18"/>
      <c r="U78" s="19"/>
      <c r="V78" s="109" t="n">
        <f aca="false">COUNTA(G78,J78,D78,S78,M78,P78)</f>
        <v>0</v>
      </c>
      <c r="W78" s="110" t="n">
        <f aca="false">COUNTA(H78,K78,E78,T78,N78:N78,Q78)</f>
        <v>0</v>
      </c>
      <c r="X78" s="111" t="n">
        <f aca="false">COUNTA(I78,L78,F78,U78,O78,R78)</f>
        <v>0</v>
      </c>
    </row>
    <row r="79" customFormat="false" ht="15.6" hidden="false" customHeight="false" outlineLevel="0" collapsed="false">
      <c r="B79" s="107" t="n">
        <v>24</v>
      </c>
      <c r="C79" s="108" t="n">
        <f aca="false">'4 жастағы балалар Ф'!C79</f>
        <v>0</v>
      </c>
      <c r="D79" s="18"/>
      <c r="E79" s="18"/>
      <c r="F79" s="19"/>
      <c r="G79" s="18"/>
      <c r="H79" s="18"/>
      <c r="I79" s="19"/>
      <c r="J79" s="18"/>
      <c r="K79" s="18"/>
      <c r="L79" s="19"/>
      <c r="M79" s="18"/>
      <c r="N79" s="18"/>
      <c r="O79" s="19"/>
      <c r="P79" s="18"/>
      <c r="Q79" s="18"/>
      <c r="R79" s="19"/>
      <c r="S79" s="18"/>
      <c r="T79" s="18"/>
      <c r="U79" s="19"/>
      <c r="V79" s="109" t="n">
        <f aca="false">COUNTA(G79,J79,D79,S79,M79,P79)</f>
        <v>0</v>
      </c>
      <c r="W79" s="110" t="n">
        <f aca="false">COUNTA(H79,K79,E79,T79,N79:N79,Q79)</f>
        <v>0</v>
      </c>
      <c r="X79" s="111" t="n">
        <f aca="false">COUNTA(I79,L79,F79,U79,O79,R79)</f>
        <v>0</v>
      </c>
    </row>
    <row r="80" customFormat="false" ht="15.6" hidden="false" customHeight="false" outlineLevel="0" collapsed="false">
      <c r="B80" s="107" t="n">
        <v>25</v>
      </c>
      <c r="C80" s="108" t="n">
        <f aca="false">'4 жастағы балалар Ф'!C80</f>
        <v>0</v>
      </c>
      <c r="D80" s="18"/>
      <c r="E80" s="18"/>
      <c r="F80" s="19"/>
      <c r="G80" s="18"/>
      <c r="H80" s="18"/>
      <c r="I80" s="19"/>
      <c r="J80" s="18"/>
      <c r="K80" s="18"/>
      <c r="L80" s="19"/>
      <c r="M80" s="18"/>
      <c r="N80" s="18"/>
      <c r="O80" s="19"/>
      <c r="P80" s="18"/>
      <c r="Q80" s="18"/>
      <c r="R80" s="19"/>
      <c r="S80" s="18"/>
      <c r="T80" s="18"/>
      <c r="U80" s="19"/>
      <c r="V80" s="109" t="n">
        <f aca="false">COUNTA(G80,J80,D80,S80,M80,P80)</f>
        <v>0</v>
      </c>
      <c r="W80" s="110" t="n">
        <f aca="false">COUNTA(H80,K80,E80,T80,N80:N80,Q80)</f>
        <v>0</v>
      </c>
      <c r="X80" s="111" t="n">
        <f aca="false">COUNTA(I80,L80,F80,U80,O80,R80)</f>
        <v>0</v>
      </c>
    </row>
    <row r="81" customFormat="false" ht="15.6" hidden="false" customHeight="false" outlineLevel="0" collapsed="false">
      <c r="B81" s="137" t="n">
        <v>26</v>
      </c>
      <c r="C81" s="108" t="n">
        <f aca="false">'4 жастағы балалар Ф'!C81</f>
        <v>0</v>
      </c>
      <c r="D81" s="18"/>
      <c r="E81" s="18"/>
      <c r="F81" s="19"/>
      <c r="G81" s="18"/>
      <c r="H81" s="18"/>
      <c r="I81" s="19"/>
      <c r="J81" s="18"/>
      <c r="K81" s="18"/>
      <c r="L81" s="19"/>
      <c r="M81" s="18"/>
      <c r="N81" s="18"/>
      <c r="O81" s="19"/>
      <c r="P81" s="18"/>
      <c r="Q81" s="18"/>
      <c r="R81" s="19"/>
      <c r="S81" s="18"/>
      <c r="T81" s="18"/>
      <c r="U81" s="19"/>
      <c r="V81" s="109" t="n">
        <f aca="false">COUNTA(G81,J81,D81,S81,M81,P81)</f>
        <v>0</v>
      </c>
      <c r="W81" s="110" t="n">
        <f aca="false">COUNTA(H81,K81,E81,T81,N81:N81,Q81)</f>
        <v>0</v>
      </c>
      <c r="X81" s="111" t="n">
        <f aca="false">COUNTA(I81,L81,F81,U81,O81,R81)</f>
        <v>0</v>
      </c>
    </row>
    <row r="82" customFormat="false" ht="15.6" hidden="false" customHeight="false" outlineLevel="0" collapsed="false">
      <c r="B82" s="137" t="n">
        <v>27</v>
      </c>
      <c r="C82" s="108" t="n">
        <f aca="false">'4 жастағы балалар Ф'!C82</f>
        <v>0</v>
      </c>
      <c r="D82" s="18"/>
      <c r="E82" s="18"/>
      <c r="F82" s="19"/>
      <c r="G82" s="18"/>
      <c r="H82" s="18"/>
      <c r="I82" s="19"/>
      <c r="J82" s="18"/>
      <c r="K82" s="18"/>
      <c r="L82" s="19"/>
      <c r="M82" s="18"/>
      <c r="N82" s="18"/>
      <c r="O82" s="19"/>
      <c r="P82" s="18"/>
      <c r="Q82" s="18"/>
      <c r="R82" s="19"/>
      <c r="S82" s="18"/>
      <c r="T82" s="18"/>
      <c r="U82" s="19"/>
      <c r="V82" s="109" t="n">
        <f aca="false">COUNTA(G82,J82,D82,S82,M82,P82)</f>
        <v>0</v>
      </c>
      <c r="W82" s="110" t="n">
        <f aca="false">COUNTA(H82,K82,E82,T82,N82:N82,Q82)</f>
        <v>0</v>
      </c>
      <c r="X82" s="111" t="n">
        <f aca="false">COUNTA(I82,L82,F82,U82,O82,R82)</f>
        <v>0</v>
      </c>
    </row>
    <row r="83" customFormat="false" ht="15.6" hidden="false" customHeight="false" outlineLevel="0" collapsed="false">
      <c r="B83" s="138" t="n">
        <v>28</v>
      </c>
      <c r="C83" s="139" t="n">
        <f aca="false">'4 жастағы балалар Ф'!C83</f>
        <v>0</v>
      </c>
      <c r="D83" s="72"/>
      <c r="E83" s="72"/>
      <c r="F83" s="73"/>
      <c r="G83" s="72"/>
      <c r="H83" s="72"/>
      <c r="I83" s="73"/>
      <c r="J83" s="72"/>
      <c r="K83" s="72"/>
      <c r="L83" s="73"/>
      <c r="M83" s="72"/>
      <c r="N83" s="72"/>
      <c r="O83" s="73"/>
      <c r="P83" s="72"/>
      <c r="Q83" s="72"/>
      <c r="R83" s="73"/>
      <c r="S83" s="72"/>
      <c r="T83" s="72"/>
      <c r="U83" s="73"/>
      <c r="V83" s="109" t="n">
        <f aca="false">COUNTA(G83,J83,D83,S83,M83,P83)</f>
        <v>0</v>
      </c>
      <c r="W83" s="110" t="n">
        <f aca="false">COUNTA(H83,K83,E83,T83,N83:N83,Q83)</f>
        <v>0</v>
      </c>
      <c r="X83" s="111" t="n">
        <f aca="false">COUNTA(I83,L83,F83,U83,O83,R83)</f>
        <v>0</v>
      </c>
    </row>
    <row r="84" customFormat="false" ht="15.6" hidden="false" customHeight="false" outlineLevel="0" collapsed="false">
      <c r="B84" s="138" t="n">
        <v>29</v>
      </c>
      <c r="C84" s="139" t="n">
        <f aca="false">'4 жастағы балалар Ф'!C84</f>
        <v>0</v>
      </c>
      <c r="D84" s="72"/>
      <c r="E84" s="72"/>
      <c r="F84" s="73"/>
      <c r="G84" s="72"/>
      <c r="H84" s="72"/>
      <c r="I84" s="73"/>
      <c r="J84" s="72"/>
      <c r="K84" s="72"/>
      <c r="L84" s="73"/>
      <c r="M84" s="72"/>
      <c r="N84" s="72"/>
      <c r="O84" s="73"/>
      <c r="P84" s="72"/>
      <c r="Q84" s="72"/>
      <c r="R84" s="73"/>
      <c r="S84" s="72"/>
      <c r="T84" s="72"/>
      <c r="U84" s="73"/>
      <c r="V84" s="109" t="n">
        <f aca="false">COUNTA(G84,J84,D84,S84,M84,P84)</f>
        <v>0</v>
      </c>
      <c r="W84" s="110" t="n">
        <f aca="false">COUNTA(H84,K84,E84,T84,N84:N84,Q84)</f>
        <v>0</v>
      </c>
      <c r="X84" s="111" t="n">
        <f aca="false">COUNTA(I84,L84,F84,U84,O84,R84)</f>
        <v>0</v>
      </c>
    </row>
    <row r="85" customFormat="false" ht="15.6" hidden="false" customHeight="false" outlineLevel="0" collapsed="false">
      <c r="B85" s="138" t="n">
        <v>30</v>
      </c>
      <c r="C85" s="139" t="n">
        <f aca="false">'4 жастағы балалар Ф'!C85</f>
        <v>0</v>
      </c>
      <c r="D85" s="72"/>
      <c r="E85" s="72"/>
      <c r="F85" s="73"/>
      <c r="G85" s="72"/>
      <c r="H85" s="72"/>
      <c r="I85" s="73"/>
      <c r="J85" s="72"/>
      <c r="K85" s="72"/>
      <c r="L85" s="73"/>
      <c r="M85" s="72"/>
      <c r="N85" s="72"/>
      <c r="O85" s="73"/>
      <c r="P85" s="72"/>
      <c r="Q85" s="72"/>
      <c r="R85" s="73"/>
      <c r="S85" s="72"/>
      <c r="T85" s="72"/>
      <c r="U85" s="73"/>
      <c r="V85" s="109" t="n">
        <f aca="false">COUNTA(G85,J85,D85,S85,M85,P85)</f>
        <v>0</v>
      </c>
      <c r="W85" s="110" t="n">
        <f aca="false">COUNTA(H85,K85,E85,T85,N85:N85,Q85)</f>
        <v>0</v>
      </c>
      <c r="X85" s="111" t="n">
        <f aca="false">COUNTA(I85,L85,F85,U85,O85,R85)</f>
        <v>0</v>
      </c>
    </row>
    <row r="86" customFormat="false" ht="15.6" hidden="false" customHeight="false" outlineLevel="0" collapsed="false">
      <c r="B86" s="138" t="n">
        <v>31</v>
      </c>
      <c r="C86" s="139" t="n">
        <f aca="false">'4 жастағы балалар Ф'!C86</f>
        <v>0</v>
      </c>
      <c r="D86" s="72"/>
      <c r="E86" s="72"/>
      <c r="F86" s="73"/>
      <c r="G86" s="72"/>
      <c r="H86" s="72"/>
      <c r="I86" s="73"/>
      <c r="J86" s="72"/>
      <c r="K86" s="72"/>
      <c r="L86" s="73"/>
      <c r="M86" s="72"/>
      <c r="N86" s="72"/>
      <c r="O86" s="73"/>
      <c r="P86" s="72"/>
      <c r="Q86" s="72"/>
      <c r="R86" s="73"/>
      <c r="S86" s="72"/>
      <c r="T86" s="72"/>
      <c r="U86" s="73"/>
      <c r="V86" s="109" t="n">
        <f aca="false">COUNTA(G86,J86,D86,S86,M86,P86)</f>
        <v>0</v>
      </c>
      <c r="W86" s="110" t="n">
        <f aca="false">COUNTA(H86,K86,E86,T86,N86:N86,Q86)</f>
        <v>0</v>
      </c>
      <c r="X86" s="111" t="n">
        <f aca="false">COUNTA(I86,L86,F86,U86,O86,R86)</f>
        <v>0</v>
      </c>
    </row>
    <row r="87" customFormat="false" ht="15.6" hidden="false" customHeight="false" outlineLevel="0" collapsed="false">
      <c r="B87" s="138" t="n">
        <v>32</v>
      </c>
      <c r="C87" s="139" t="n">
        <f aca="false">'4 жастағы балалар Ф'!C87</f>
        <v>0</v>
      </c>
      <c r="D87" s="72"/>
      <c r="E87" s="72"/>
      <c r="F87" s="73"/>
      <c r="G87" s="72"/>
      <c r="H87" s="72"/>
      <c r="I87" s="73"/>
      <c r="J87" s="72"/>
      <c r="K87" s="72"/>
      <c r="L87" s="73"/>
      <c r="M87" s="72"/>
      <c r="N87" s="72"/>
      <c r="O87" s="73"/>
      <c r="P87" s="72"/>
      <c r="Q87" s="72"/>
      <c r="R87" s="73"/>
      <c r="S87" s="72"/>
      <c r="T87" s="72"/>
      <c r="U87" s="73"/>
      <c r="V87" s="109" t="n">
        <f aca="false">COUNTA(G87,J87,D87,S87,M87,P87)</f>
        <v>0</v>
      </c>
      <c r="W87" s="110" t="n">
        <f aca="false">COUNTA(H87,K87,E87,T87,N87:N87,Q87)</f>
        <v>0</v>
      </c>
      <c r="X87" s="111" t="n">
        <f aca="false">COUNTA(I87,L87,F87,U87,O87,R87)</f>
        <v>0</v>
      </c>
    </row>
    <row r="88" customFormat="false" ht="15.6" hidden="false" customHeight="false" outlineLevel="0" collapsed="false">
      <c r="B88" s="138" t="n">
        <v>33</v>
      </c>
      <c r="C88" s="139" t="n">
        <f aca="false">'4 жастағы балалар Ф'!C88</f>
        <v>0</v>
      </c>
      <c r="D88" s="72"/>
      <c r="E88" s="72"/>
      <c r="F88" s="73"/>
      <c r="G88" s="72"/>
      <c r="H88" s="72"/>
      <c r="I88" s="73"/>
      <c r="J88" s="72"/>
      <c r="K88" s="72"/>
      <c r="L88" s="73"/>
      <c r="M88" s="72"/>
      <c r="N88" s="72"/>
      <c r="O88" s="73"/>
      <c r="P88" s="72"/>
      <c r="Q88" s="72"/>
      <c r="R88" s="73"/>
      <c r="S88" s="72"/>
      <c r="T88" s="72"/>
      <c r="U88" s="73"/>
      <c r="V88" s="109" t="n">
        <f aca="false">COUNTA(G88,J88,D88,S88,M88,P88)</f>
        <v>0</v>
      </c>
      <c r="W88" s="110" t="n">
        <f aca="false">COUNTA(H88,K88,E88,T88,N88:N88,Q88)</f>
        <v>0</v>
      </c>
      <c r="X88" s="111" t="n">
        <f aca="false">COUNTA(I88,L88,F88,U88,O88,R88)</f>
        <v>0</v>
      </c>
    </row>
    <row r="89" customFormat="false" ht="15.6" hidden="false" customHeight="false" outlineLevel="0" collapsed="false">
      <c r="B89" s="138" t="n">
        <v>34</v>
      </c>
      <c r="C89" s="139" t="n">
        <f aca="false">'4 жастағы балалар Ф'!C89</f>
        <v>0</v>
      </c>
      <c r="D89" s="72"/>
      <c r="E89" s="72"/>
      <c r="F89" s="73"/>
      <c r="G89" s="72"/>
      <c r="H89" s="72"/>
      <c r="I89" s="73"/>
      <c r="J89" s="72"/>
      <c r="K89" s="72"/>
      <c r="L89" s="73"/>
      <c r="M89" s="72"/>
      <c r="N89" s="72"/>
      <c r="O89" s="73"/>
      <c r="P89" s="72"/>
      <c r="Q89" s="72"/>
      <c r="R89" s="73"/>
      <c r="S89" s="72"/>
      <c r="T89" s="72"/>
      <c r="U89" s="73"/>
      <c r="V89" s="109" t="n">
        <f aca="false">COUNTA(G89,J89,D89,S89,M89,P89)</f>
        <v>0</v>
      </c>
      <c r="W89" s="110" t="n">
        <f aca="false">COUNTA(H89,K89,E89,T89,N89:N89,Q89)</f>
        <v>0</v>
      </c>
      <c r="X89" s="111" t="n">
        <f aca="false">COUNTA(I89,L89,F89,U89,O89,R89)</f>
        <v>0</v>
      </c>
    </row>
    <row r="90" customFormat="false" ht="15.6" hidden="false" customHeight="false" outlineLevel="0" collapsed="false">
      <c r="B90" s="138" t="n">
        <v>35</v>
      </c>
      <c r="C90" s="139" t="n">
        <f aca="false">'4 жастағы балалар Ф'!C90</f>
        <v>0</v>
      </c>
      <c r="D90" s="72"/>
      <c r="E90" s="72"/>
      <c r="F90" s="73"/>
      <c r="G90" s="72"/>
      <c r="H90" s="72"/>
      <c r="I90" s="73"/>
      <c r="J90" s="72"/>
      <c r="K90" s="72"/>
      <c r="L90" s="73"/>
      <c r="M90" s="72"/>
      <c r="N90" s="72"/>
      <c r="O90" s="73"/>
      <c r="P90" s="72"/>
      <c r="Q90" s="72"/>
      <c r="R90" s="73"/>
      <c r="S90" s="72"/>
      <c r="T90" s="72"/>
      <c r="U90" s="73"/>
      <c r="V90" s="109" t="n">
        <f aca="false">COUNTA(G90,J90,D90,S90,M90,P90)</f>
        <v>0</v>
      </c>
      <c r="W90" s="110" t="n">
        <f aca="false">COUNTA(H90,K90,E90,T90,N90:N90,Q90)</f>
        <v>0</v>
      </c>
      <c r="X90" s="111" t="n">
        <f aca="false">COUNTA(I90,L90,F90,U90,O90,R90)</f>
        <v>0</v>
      </c>
    </row>
    <row r="91" customFormat="false" ht="15.6" hidden="false" customHeight="false" outlineLevel="0" collapsed="false">
      <c r="B91" s="138" t="n">
        <v>36</v>
      </c>
      <c r="C91" s="139" t="n">
        <f aca="false">'4 жастағы балалар Ф'!C91</f>
        <v>0</v>
      </c>
      <c r="D91" s="72"/>
      <c r="E91" s="72"/>
      <c r="F91" s="73"/>
      <c r="G91" s="72"/>
      <c r="H91" s="72"/>
      <c r="I91" s="73"/>
      <c r="J91" s="72"/>
      <c r="K91" s="72"/>
      <c r="L91" s="73"/>
      <c r="M91" s="72"/>
      <c r="N91" s="72"/>
      <c r="O91" s="73"/>
      <c r="P91" s="72"/>
      <c r="Q91" s="72"/>
      <c r="R91" s="73"/>
      <c r="S91" s="72"/>
      <c r="T91" s="72"/>
      <c r="U91" s="73"/>
      <c r="V91" s="109" t="n">
        <f aca="false">COUNTA(G91,J91,D91,S91,M91,P91)</f>
        <v>0</v>
      </c>
      <c r="W91" s="110" t="n">
        <f aca="false">COUNTA(H91,K91,E91,T91,N91:N91,Q91)</f>
        <v>0</v>
      </c>
      <c r="X91" s="111" t="n">
        <f aca="false">COUNTA(I91,L91,F91,U91,O91,R91)</f>
        <v>0</v>
      </c>
    </row>
    <row r="92" customFormat="false" ht="15.6" hidden="false" customHeight="false" outlineLevel="0" collapsed="false">
      <c r="B92" s="138" t="n">
        <v>37</v>
      </c>
      <c r="C92" s="139" t="n">
        <f aca="false">'4 жастағы балалар Ф'!C92</f>
        <v>0</v>
      </c>
      <c r="D92" s="72"/>
      <c r="E92" s="72"/>
      <c r="F92" s="73"/>
      <c r="G92" s="72"/>
      <c r="H92" s="72"/>
      <c r="I92" s="73"/>
      <c r="J92" s="72"/>
      <c r="K92" s="72"/>
      <c r="L92" s="73"/>
      <c r="M92" s="72"/>
      <c r="N92" s="72"/>
      <c r="O92" s="73"/>
      <c r="P92" s="72"/>
      <c r="Q92" s="72"/>
      <c r="R92" s="73"/>
      <c r="S92" s="72"/>
      <c r="T92" s="72"/>
      <c r="U92" s="73"/>
      <c r="V92" s="109" t="n">
        <f aca="false">COUNTA(G92,J92,D92,S92,M92,P92)</f>
        <v>0</v>
      </c>
      <c r="W92" s="110" t="n">
        <f aca="false">COUNTA(H92,K92,E92,T92,N92:N92,Q92)</f>
        <v>0</v>
      </c>
      <c r="X92" s="111" t="n">
        <f aca="false">COUNTA(I92,L92,F92,U92,O92,R92)</f>
        <v>0</v>
      </c>
    </row>
    <row r="93" customFormat="false" ht="15.6" hidden="false" customHeight="false" outlineLevel="0" collapsed="false">
      <c r="B93" s="138" t="n">
        <v>38</v>
      </c>
      <c r="C93" s="139" t="n">
        <f aca="false">'4 жастағы балалар Ф'!C93</f>
        <v>0</v>
      </c>
      <c r="D93" s="72"/>
      <c r="E93" s="72"/>
      <c r="F93" s="73"/>
      <c r="G93" s="72"/>
      <c r="H93" s="72"/>
      <c r="I93" s="73"/>
      <c r="J93" s="72"/>
      <c r="K93" s="72"/>
      <c r="L93" s="73"/>
      <c r="M93" s="72"/>
      <c r="N93" s="72"/>
      <c r="O93" s="73"/>
      <c r="P93" s="72"/>
      <c r="Q93" s="72"/>
      <c r="R93" s="73"/>
      <c r="S93" s="72"/>
      <c r="T93" s="72"/>
      <c r="U93" s="73"/>
      <c r="V93" s="109" t="n">
        <f aca="false">COUNTA(G93,J93,D93,S93,M93,P93)</f>
        <v>0</v>
      </c>
      <c r="W93" s="110" t="n">
        <f aca="false">COUNTA(H93,K93,E93,T93,N93:N93,Q93)</f>
        <v>0</v>
      </c>
      <c r="X93" s="111" t="n">
        <f aca="false">COUNTA(I93,L93,F93,U93,O93,R93)</f>
        <v>0</v>
      </c>
    </row>
    <row r="94" customFormat="false" ht="15.6" hidden="false" customHeight="false" outlineLevel="0" collapsed="false">
      <c r="B94" s="138" t="n">
        <v>39</v>
      </c>
      <c r="C94" s="139" t="n">
        <f aca="false">'4 жастағы балалар Ф'!C94</f>
        <v>0</v>
      </c>
      <c r="D94" s="72"/>
      <c r="E94" s="72"/>
      <c r="F94" s="73"/>
      <c r="G94" s="72"/>
      <c r="H94" s="72"/>
      <c r="I94" s="73"/>
      <c r="J94" s="72"/>
      <c r="K94" s="72"/>
      <c r="L94" s="73"/>
      <c r="M94" s="72"/>
      <c r="N94" s="72"/>
      <c r="O94" s="73"/>
      <c r="P94" s="72"/>
      <c r="Q94" s="72"/>
      <c r="R94" s="73"/>
      <c r="S94" s="72"/>
      <c r="T94" s="72"/>
      <c r="U94" s="73"/>
      <c r="V94" s="109" t="n">
        <f aca="false">COUNTA(G94,J94,D94,S94,M94,P94)</f>
        <v>0</v>
      </c>
      <c r="W94" s="110" t="n">
        <f aca="false">COUNTA(H94,K94,E94,T94,N94:N94,Q94)</f>
        <v>0</v>
      </c>
      <c r="X94" s="111" t="n">
        <f aca="false">COUNTA(I94,L94,F94,U94,O94,R94)</f>
        <v>0</v>
      </c>
    </row>
    <row r="95" customFormat="false" ht="15.6" hidden="false" customHeight="false" outlineLevel="0" collapsed="false">
      <c r="B95" s="138" t="n">
        <v>40</v>
      </c>
      <c r="C95" s="139" t="n">
        <f aca="false">'4 жастағы балалар Ф'!C95</f>
        <v>0</v>
      </c>
      <c r="D95" s="72"/>
      <c r="E95" s="72"/>
      <c r="F95" s="73"/>
      <c r="G95" s="72"/>
      <c r="H95" s="72"/>
      <c r="I95" s="73"/>
      <c r="J95" s="72"/>
      <c r="K95" s="72"/>
      <c r="L95" s="73"/>
      <c r="M95" s="72"/>
      <c r="N95" s="72"/>
      <c r="O95" s="73"/>
      <c r="P95" s="72"/>
      <c r="Q95" s="72"/>
      <c r="R95" s="73"/>
      <c r="S95" s="72"/>
      <c r="T95" s="72"/>
      <c r="U95" s="73"/>
      <c r="V95" s="109" t="n">
        <f aca="false">COUNTA(G95,J95,D95,S95,M95,P95)</f>
        <v>0</v>
      </c>
      <c r="W95" s="110" t="n">
        <f aca="false">COUNTA(H95,K95,E95,T95,N95:N95,Q95)</f>
        <v>0</v>
      </c>
      <c r="X95" s="111" t="n">
        <f aca="false">COUNTA(I95,L95,F95,U95,O95,R95)</f>
        <v>0</v>
      </c>
    </row>
    <row r="96" customFormat="false" ht="15.6" hidden="false" customHeight="false" outlineLevel="0" collapsed="false">
      <c r="B96" s="138" t="n">
        <v>41</v>
      </c>
      <c r="C96" s="139" t="n">
        <f aca="false">'4 жастағы балалар Ф'!C96</f>
        <v>0</v>
      </c>
      <c r="D96" s="72"/>
      <c r="E96" s="72"/>
      <c r="F96" s="73"/>
      <c r="G96" s="72"/>
      <c r="H96" s="72"/>
      <c r="I96" s="73"/>
      <c r="J96" s="72"/>
      <c r="K96" s="72"/>
      <c r="L96" s="73"/>
      <c r="M96" s="72"/>
      <c r="N96" s="72"/>
      <c r="O96" s="73"/>
      <c r="P96" s="72"/>
      <c r="Q96" s="72"/>
      <c r="R96" s="73"/>
      <c r="S96" s="72"/>
      <c r="T96" s="72"/>
      <c r="U96" s="73"/>
      <c r="V96" s="109" t="n">
        <f aca="false">COUNTA(G96,J96,D96,S96,M96,P96)</f>
        <v>0</v>
      </c>
      <c r="W96" s="110" t="n">
        <f aca="false">COUNTA(H96,K96,E96,T96,N96:N96,Q96)</f>
        <v>0</v>
      </c>
      <c r="X96" s="111" t="n">
        <f aca="false">COUNTA(I96,L96,F96,U96,O96,R96)</f>
        <v>0</v>
      </c>
    </row>
    <row r="97" customFormat="false" ht="15.6" hidden="false" customHeight="false" outlineLevel="0" collapsed="false">
      <c r="B97" s="138" t="n">
        <v>42</v>
      </c>
      <c r="C97" s="139" t="n">
        <f aca="false">'4 жастағы балалар Ф'!C97</f>
        <v>0</v>
      </c>
      <c r="D97" s="72"/>
      <c r="E97" s="72"/>
      <c r="F97" s="73"/>
      <c r="G97" s="72"/>
      <c r="H97" s="72"/>
      <c r="I97" s="73"/>
      <c r="J97" s="72"/>
      <c r="K97" s="72"/>
      <c r="L97" s="73"/>
      <c r="M97" s="72"/>
      <c r="N97" s="72"/>
      <c r="O97" s="73"/>
      <c r="P97" s="72"/>
      <c r="Q97" s="72"/>
      <c r="R97" s="73"/>
      <c r="S97" s="72"/>
      <c r="T97" s="72"/>
      <c r="U97" s="73"/>
      <c r="V97" s="109" t="n">
        <f aca="false">COUNTA(G97,J97,D97,S97,M97,P97)</f>
        <v>0</v>
      </c>
      <c r="W97" s="110" t="n">
        <f aca="false">COUNTA(H97,K97,E97,T97,N97:N97,Q97)</f>
        <v>0</v>
      </c>
      <c r="X97" s="111" t="n">
        <f aca="false">COUNTA(I97,L97,F97,U97,O97,R97)</f>
        <v>0</v>
      </c>
    </row>
    <row r="98" customFormat="false" ht="22.5" hidden="false" customHeight="true" outlineLevel="0" collapsed="false">
      <c r="B98" s="26" t="s">
        <v>55</v>
      </c>
      <c r="C98" s="26"/>
      <c r="D98" s="114" t="n">
        <f aca="false">SUM(D56:D97)</f>
        <v>0</v>
      </c>
      <c r="E98" s="112" t="n">
        <f aca="false">SUM(E56:E97)</f>
        <v>0</v>
      </c>
      <c r="F98" s="113" t="n">
        <f aca="false">SUM(F56:F97)</f>
        <v>0</v>
      </c>
      <c r="G98" s="114" t="n">
        <f aca="false">SUM(G56:G97)</f>
        <v>0</v>
      </c>
      <c r="H98" s="112" t="n">
        <f aca="false">SUM(H56:H97)</f>
        <v>0</v>
      </c>
      <c r="I98" s="113" t="n">
        <f aca="false">SUM(I56:I97)</f>
        <v>0</v>
      </c>
      <c r="J98" s="114" t="n">
        <f aca="false">SUM(J56:J97)</f>
        <v>0</v>
      </c>
      <c r="K98" s="112" t="n">
        <f aca="false">SUM(K56:K97)</f>
        <v>0</v>
      </c>
      <c r="L98" s="113" t="n">
        <f aca="false">SUM(L56:L97)</f>
        <v>0</v>
      </c>
      <c r="M98" s="114" t="n">
        <f aca="false">SUM(M56:M97)</f>
        <v>0</v>
      </c>
      <c r="N98" s="112" t="n">
        <f aca="false">SUM(N56:N97)</f>
        <v>0</v>
      </c>
      <c r="O98" s="113" t="n">
        <f aca="false">SUM(O56:O97)</f>
        <v>0</v>
      </c>
      <c r="P98" s="114" t="n">
        <f aca="false">SUM(P56:P97)</f>
        <v>0</v>
      </c>
      <c r="Q98" s="112" t="n">
        <f aca="false">SUM(Q56:Q97)</f>
        <v>0</v>
      </c>
      <c r="R98" s="113" t="n">
        <f aca="false">SUM(R56:R97)</f>
        <v>0</v>
      </c>
      <c r="S98" s="114" t="n">
        <f aca="false">SUM(S56:S97)</f>
        <v>0</v>
      </c>
      <c r="T98" s="112" t="n">
        <f aca="false">SUM(T56:T97)</f>
        <v>0</v>
      </c>
      <c r="U98" s="113" t="n">
        <f aca="false">SUM(U56:U97)</f>
        <v>0</v>
      </c>
      <c r="V98" s="167"/>
      <c r="W98" s="168"/>
      <c r="X98" s="168"/>
    </row>
    <row r="99" customFormat="false" ht="51" hidden="false" customHeight="true" outlineLevel="0" collapsed="false">
      <c r="B99" s="35" t="s">
        <v>56</v>
      </c>
      <c r="C99" s="35"/>
      <c r="D99" s="118" t="e">
        <f aca="false">D98*100/W101</f>
        <v>#DIV/0!</v>
      </c>
      <c r="E99" s="116" t="e">
        <f aca="false">E98*100/W101</f>
        <v>#DIV/0!</v>
      </c>
      <c r="F99" s="117" t="e">
        <f aca="false">F98*100/W101</f>
        <v>#DIV/0!</v>
      </c>
      <c r="G99" s="118" t="e">
        <f aca="false">G98*100/W101</f>
        <v>#DIV/0!</v>
      </c>
      <c r="H99" s="116" t="e">
        <f aca="false">H98*100/W101</f>
        <v>#DIV/0!</v>
      </c>
      <c r="I99" s="117" t="e">
        <f aca="false">I98*100/W101</f>
        <v>#DIV/0!</v>
      </c>
      <c r="J99" s="118" t="e">
        <f aca="false">J98*100/W101</f>
        <v>#DIV/0!</v>
      </c>
      <c r="K99" s="116" t="e">
        <f aca="false">K98*100/W101</f>
        <v>#DIV/0!</v>
      </c>
      <c r="L99" s="117" t="e">
        <f aca="false">L98*100/W101</f>
        <v>#DIV/0!</v>
      </c>
      <c r="M99" s="118" t="e">
        <f aca="false">M98*100/W101</f>
        <v>#DIV/0!</v>
      </c>
      <c r="N99" s="116" t="e">
        <f aca="false">N98*100/W101</f>
        <v>#DIV/0!</v>
      </c>
      <c r="O99" s="117" t="e">
        <f aca="false">O98*100/W101</f>
        <v>#DIV/0!</v>
      </c>
      <c r="P99" s="118" t="e">
        <f aca="false">P98*100/W101</f>
        <v>#DIV/0!</v>
      </c>
      <c r="Q99" s="116" t="e">
        <f aca="false">Q98*100/W101</f>
        <v>#DIV/0!</v>
      </c>
      <c r="R99" s="117" t="e">
        <f aca="false">R98*100/W101</f>
        <v>#DIV/0!</v>
      </c>
      <c r="S99" s="174" t="e">
        <f aca="false">S98*100/W101</f>
        <v>#DIV/0!</v>
      </c>
      <c r="T99" s="175" t="e">
        <f aca="false">T98*100/W101</f>
        <v>#DIV/0!</v>
      </c>
      <c r="U99" s="176" t="e">
        <f aca="false">U98*100/W101</f>
        <v>#DIV/0!</v>
      </c>
      <c r="V99" s="167"/>
      <c r="W99" s="168"/>
      <c r="X99" s="168"/>
    </row>
    <row r="100" customFormat="false" ht="14.4" hidden="false" customHeight="false" outlineLevel="0" collapsed="false">
      <c r="B100" s="120"/>
      <c r="C100" s="120"/>
      <c r="D100" s="120"/>
      <c r="E100" s="120"/>
      <c r="F100" s="120"/>
      <c r="G100" s="120"/>
      <c r="H100" s="120"/>
      <c r="I100" s="120"/>
      <c r="J100" s="120"/>
      <c r="K100" s="120"/>
      <c r="L100" s="120"/>
      <c r="M100" s="120"/>
      <c r="N100" s="120"/>
      <c r="O100" s="120"/>
      <c r="P100" s="177"/>
      <c r="Q100" s="178"/>
      <c r="R100" s="178"/>
      <c r="S100" s="178"/>
      <c r="T100" s="178"/>
      <c r="U100" s="178"/>
      <c r="V100" s="179"/>
      <c r="W100" s="170" t="s">
        <v>165</v>
      </c>
      <c r="X100" s="120" t="s">
        <v>58</v>
      </c>
    </row>
    <row r="101" customFormat="false" ht="14.4" hidden="false" customHeight="false" outlineLevel="0" collapsed="false">
      <c r="B101" s="120"/>
      <c r="C101" s="120"/>
      <c r="D101" s="120"/>
      <c r="E101" s="120"/>
      <c r="F101" s="120"/>
      <c r="G101" s="120"/>
      <c r="H101" s="120"/>
      <c r="I101" s="120"/>
      <c r="J101" s="120"/>
      <c r="K101" s="120"/>
      <c r="L101" s="120"/>
      <c r="M101" s="120"/>
      <c r="N101" s="120"/>
      <c r="O101" s="120"/>
      <c r="P101" s="47" t="s">
        <v>55</v>
      </c>
      <c r="Q101" s="180"/>
      <c r="R101" s="180"/>
      <c r="S101" s="180"/>
      <c r="T101" s="180"/>
      <c r="U101" s="180"/>
      <c r="V101" s="181"/>
      <c r="W101" s="123" t="n">
        <f aca="false">'4 жастағы балалар Ф'!W101</f>
        <v>0</v>
      </c>
      <c r="X101" s="123" t="n">
        <v>100</v>
      </c>
    </row>
    <row r="102" customFormat="false" ht="14.4" hidden="false" customHeight="false" outlineLevel="0" collapsed="false">
      <c r="B102" s="120"/>
      <c r="C102" s="120"/>
      <c r="D102" s="120"/>
      <c r="E102" s="120"/>
      <c r="F102" s="120"/>
      <c r="G102" s="120"/>
      <c r="H102" s="120"/>
      <c r="I102" s="120"/>
      <c r="J102" s="120"/>
      <c r="K102" s="120"/>
      <c r="L102" s="120"/>
      <c r="M102" s="120"/>
      <c r="N102" s="120"/>
      <c r="O102" s="120"/>
      <c r="P102" s="52" t="s">
        <v>6</v>
      </c>
      <c r="Q102" s="124"/>
      <c r="R102" s="124"/>
      <c r="S102" s="124"/>
      <c r="T102" s="124"/>
      <c r="U102" s="124"/>
      <c r="V102" s="124"/>
      <c r="W102" s="126" t="n">
        <f aca="false">COUNTIF(V56:V97,"&gt;0")</f>
        <v>0</v>
      </c>
      <c r="X102" s="127" t="e">
        <f aca="false">(G99+J99+D99+S99+M99+P99)/6</f>
        <v>#DIV/0!</v>
      </c>
    </row>
    <row r="103" customFormat="false" ht="14.4" hidden="false" customHeight="false" outlineLevel="0" collapsed="false">
      <c r="B103" s="120"/>
      <c r="C103" s="120"/>
      <c r="D103" s="120"/>
      <c r="E103" s="120"/>
      <c r="F103" s="120"/>
      <c r="G103" s="120"/>
      <c r="H103" s="120"/>
      <c r="I103" s="120"/>
      <c r="J103" s="120"/>
      <c r="K103" s="120"/>
      <c r="L103" s="120"/>
      <c r="M103" s="120"/>
      <c r="N103" s="120"/>
      <c r="O103" s="120"/>
      <c r="P103" s="57" t="s">
        <v>7</v>
      </c>
      <c r="Q103" s="128"/>
      <c r="R103" s="128"/>
      <c r="S103" s="128"/>
      <c r="T103" s="128"/>
      <c r="U103" s="128"/>
      <c r="V103" s="128"/>
      <c r="W103" s="126" t="n">
        <f aca="false">COUNTIF(W56:W97,"&gt;0")</f>
        <v>0</v>
      </c>
      <c r="X103" s="127" t="e">
        <f aca="false">(H99+K99+E99+T99+N99+Q99)/6</f>
        <v>#DIV/0!</v>
      </c>
    </row>
    <row r="104" customFormat="false" ht="14.4" hidden="false" customHeight="false" outlineLevel="0" collapsed="false">
      <c r="B104" s="120"/>
      <c r="C104" s="120"/>
      <c r="D104" s="120"/>
      <c r="E104" s="120"/>
      <c r="F104" s="120"/>
      <c r="G104" s="120"/>
      <c r="H104" s="120"/>
      <c r="I104" s="120"/>
      <c r="J104" s="120"/>
      <c r="K104" s="120"/>
      <c r="L104" s="120"/>
      <c r="M104" s="120"/>
      <c r="N104" s="120"/>
      <c r="O104" s="120"/>
      <c r="P104" s="60" t="s">
        <v>8</v>
      </c>
      <c r="Q104" s="131"/>
      <c r="R104" s="131"/>
      <c r="S104" s="131"/>
      <c r="T104" s="131"/>
      <c r="U104" s="131"/>
      <c r="V104" s="131"/>
      <c r="W104" s="126" t="n">
        <f aca="false">COUNTIF(X56:X97,"&gt;0")</f>
        <v>0</v>
      </c>
      <c r="X104" s="127" t="e">
        <f aca="false">(I99+L99+F99+U99+O99+R99)/6</f>
        <v>#DIV/0!</v>
      </c>
    </row>
    <row r="107" customFormat="false" ht="15" hidden="false" customHeight="true" outlineLevel="0" collapsed="false">
      <c r="B107" s="135"/>
      <c r="C107" s="101" t="s">
        <v>0</v>
      </c>
      <c r="D107" s="101"/>
      <c r="E107" s="101"/>
      <c r="F107" s="101"/>
      <c r="G107" s="101"/>
      <c r="H107" s="101"/>
      <c r="I107" s="101"/>
      <c r="J107" s="101"/>
      <c r="K107" s="101"/>
      <c r="L107" s="101"/>
      <c r="M107" s="101"/>
      <c r="N107" s="101"/>
      <c r="O107" s="101"/>
      <c r="P107" s="101"/>
      <c r="Q107" s="101"/>
      <c r="R107" s="101"/>
      <c r="S107" s="101"/>
      <c r="T107" s="101"/>
      <c r="U107" s="135"/>
      <c r="V107" s="135"/>
      <c r="W107" s="135"/>
    </row>
    <row r="108" customFormat="false" ht="15" hidden="false" customHeight="true" outlineLevel="0" collapsed="false">
      <c r="A108" s="135"/>
      <c r="B108" s="135"/>
      <c r="C108" s="101" t="str">
        <f aca="false">'4 жастағы балалар Ф'!C108:W108</f>
        <v>Оқу жылы: ****-****                              Топ: "******************"               Өткізу кезеңі: қорытынды       Өткізу мерзімі: мамыр **** жыл</v>
      </c>
      <c r="D108" s="101"/>
      <c r="E108" s="101"/>
      <c r="F108" s="101"/>
      <c r="G108" s="101"/>
      <c r="H108" s="101"/>
      <c r="I108" s="101"/>
      <c r="J108" s="101"/>
      <c r="K108" s="101"/>
      <c r="L108" s="101"/>
      <c r="M108" s="101"/>
      <c r="N108" s="101"/>
      <c r="O108" s="101"/>
      <c r="P108" s="101"/>
      <c r="Q108" s="101"/>
      <c r="R108" s="101"/>
      <c r="S108" s="101"/>
      <c r="T108" s="101"/>
      <c r="U108" s="135"/>
      <c r="V108" s="135"/>
      <c r="W108" s="135"/>
    </row>
    <row r="109" customFormat="false" ht="14.4" hidden="false" customHeight="false" outlineLevel="0" collapsed="false">
      <c r="U109" s="163"/>
    </row>
    <row r="110" customFormat="false" ht="15.75" hidden="false" customHeight="true" outlineLevel="0" collapsed="false">
      <c r="B110" s="103" t="s">
        <v>3</v>
      </c>
      <c r="C110" s="164" t="s">
        <v>4</v>
      </c>
      <c r="D110" s="173" t="s">
        <v>253</v>
      </c>
      <c r="E110" s="173"/>
      <c r="F110" s="173"/>
      <c r="G110" s="173"/>
      <c r="H110" s="173"/>
      <c r="I110" s="173"/>
      <c r="J110" s="173"/>
      <c r="K110" s="173"/>
      <c r="L110" s="173"/>
      <c r="M110" s="173"/>
      <c r="N110" s="173"/>
      <c r="O110" s="173"/>
      <c r="P110" s="173"/>
      <c r="Q110" s="173"/>
      <c r="R110" s="173"/>
      <c r="S110" s="173"/>
      <c r="T110" s="173"/>
      <c r="U110" s="173"/>
      <c r="V110" s="9" t="s">
        <v>6</v>
      </c>
      <c r="W110" s="10" t="s">
        <v>7</v>
      </c>
      <c r="X110" s="11" t="s">
        <v>8</v>
      </c>
    </row>
    <row r="111" customFormat="false" ht="15" hidden="false" customHeight="true" outlineLevel="0" collapsed="false">
      <c r="B111" s="103"/>
      <c r="C111" s="164"/>
      <c r="D111" s="12" t="s">
        <v>254</v>
      </c>
      <c r="E111" s="12"/>
      <c r="F111" s="12"/>
      <c r="G111" s="12"/>
      <c r="H111" s="12"/>
      <c r="I111" s="12"/>
      <c r="J111" s="12"/>
      <c r="K111" s="12"/>
      <c r="L111" s="12"/>
      <c r="M111" s="12"/>
      <c r="N111" s="12"/>
      <c r="O111" s="12"/>
      <c r="P111" s="12"/>
      <c r="Q111" s="12"/>
      <c r="R111" s="12"/>
      <c r="S111" s="12"/>
      <c r="T111" s="12"/>
      <c r="U111" s="12"/>
      <c r="V111" s="9"/>
      <c r="W111" s="10"/>
      <c r="X111" s="11"/>
    </row>
    <row r="112" customFormat="false" ht="15.6" hidden="false" customHeight="true" outlineLevel="0" collapsed="false">
      <c r="B112" s="103"/>
      <c r="C112" s="164"/>
      <c r="D112" s="106" t="s">
        <v>280</v>
      </c>
      <c r="E112" s="106"/>
      <c r="F112" s="106"/>
      <c r="G112" s="106" t="s">
        <v>281</v>
      </c>
      <c r="H112" s="106"/>
      <c r="I112" s="106"/>
      <c r="J112" s="106" t="s">
        <v>282</v>
      </c>
      <c r="K112" s="106"/>
      <c r="L112" s="106"/>
      <c r="M112" s="106" t="s">
        <v>283</v>
      </c>
      <c r="N112" s="106"/>
      <c r="O112" s="106"/>
      <c r="P112" s="106" t="s">
        <v>284</v>
      </c>
      <c r="Q112" s="106"/>
      <c r="R112" s="106"/>
      <c r="S112" s="106" t="s">
        <v>285</v>
      </c>
      <c r="T112" s="106"/>
      <c r="U112" s="106"/>
      <c r="V112" s="9"/>
      <c r="W112" s="10"/>
      <c r="X112" s="11"/>
    </row>
    <row r="113" customFormat="false" ht="66" hidden="false" customHeight="true" outlineLevel="0" collapsed="false">
      <c r="B113" s="103"/>
      <c r="C113" s="164"/>
      <c r="D113" s="13" t="s">
        <v>286</v>
      </c>
      <c r="E113" s="13"/>
      <c r="F113" s="13"/>
      <c r="G113" s="13" t="s">
        <v>287</v>
      </c>
      <c r="H113" s="13"/>
      <c r="I113" s="13"/>
      <c r="J113" s="13" t="s">
        <v>288</v>
      </c>
      <c r="K113" s="13"/>
      <c r="L113" s="13"/>
      <c r="M113" s="13" t="s">
        <v>289</v>
      </c>
      <c r="N113" s="13"/>
      <c r="O113" s="13"/>
      <c r="P113" s="13" t="s">
        <v>290</v>
      </c>
      <c r="Q113" s="13"/>
      <c r="R113" s="13"/>
      <c r="S113" s="13" t="s">
        <v>291</v>
      </c>
      <c r="T113" s="13"/>
      <c r="U113" s="13"/>
      <c r="V113" s="9"/>
      <c r="W113" s="10"/>
      <c r="X113" s="11"/>
    </row>
    <row r="114" customFormat="false" ht="112.5" hidden="false" customHeight="true" outlineLevel="0" collapsed="false">
      <c r="B114" s="103"/>
      <c r="C114" s="103"/>
      <c r="D114" s="14" t="s">
        <v>292</v>
      </c>
      <c r="E114" s="14" t="s">
        <v>293</v>
      </c>
      <c r="F114" s="14" t="s">
        <v>294</v>
      </c>
      <c r="G114" s="14" t="s">
        <v>295</v>
      </c>
      <c r="H114" s="14" t="s">
        <v>296</v>
      </c>
      <c r="I114" s="14" t="s">
        <v>297</v>
      </c>
      <c r="J114" s="14" t="s">
        <v>298</v>
      </c>
      <c r="K114" s="14" t="s">
        <v>299</v>
      </c>
      <c r="L114" s="14" t="s">
        <v>300</v>
      </c>
      <c r="M114" s="14" t="s">
        <v>301</v>
      </c>
      <c r="N114" s="14" t="s">
        <v>302</v>
      </c>
      <c r="O114" s="14" t="s">
        <v>303</v>
      </c>
      <c r="P114" s="14" t="s">
        <v>304</v>
      </c>
      <c r="Q114" s="14" t="s">
        <v>305</v>
      </c>
      <c r="R114" s="14" t="s">
        <v>306</v>
      </c>
      <c r="S114" s="14" t="s">
        <v>307</v>
      </c>
      <c r="T114" s="14" t="s">
        <v>308</v>
      </c>
      <c r="U114" s="14" t="s">
        <v>309</v>
      </c>
      <c r="V114" s="9"/>
      <c r="W114" s="10"/>
      <c r="X114" s="11"/>
    </row>
    <row r="115" customFormat="false" ht="15.6" hidden="false" customHeight="false" outlineLevel="0" collapsed="false">
      <c r="B115" s="107" t="n">
        <v>1</v>
      </c>
      <c r="C115" s="108" t="n">
        <f aca="false">'4 жастағы балалар Ф'!C115</f>
        <v>0</v>
      </c>
      <c r="D115" s="18"/>
      <c r="E115" s="18"/>
      <c r="F115" s="19"/>
      <c r="G115" s="18"/>
      <c r="H115" s="18"/>
      <c r="I115" s="19"/>
      <c r="J115" s="18"/>
      <c r="K115" s="18"/>
      <c r="L115" s="19"/>
      <c r="M115" s="18"/>
      <c r="N115" s="18"/>
      <c r="O115" s="19"/>
      <c r="P115" s="18"/>
      <c r="Q115" s="18"/>
      <c r="R115" s="19"/>
      <c r="S115" s="18"/>
      <c r="T115" s="18"/>
      <c r="U115" s="19"/>
      <c r="V115" s="109" t="n">
        <f aca="false">COUNTA(G115,J115,D115,S115,M115,P115)</f>
        <v>0</v>
      </c>
      <c r="W115" s="110" t="n">
        <f aca="false">COUNTA(H115,K115,E115,T115,N115:N115,Q115)</f>
        <v>0</v>
      </c>
      <c r="X115" s="111" t="n">
        <f aca="false">COUNTA(I115,L115,F115,U115,O115,R115)</f>
        <v>0</v>
      </c>
    </row>
    <row r="116" customFormat="false" ht="15.6" hidden="false" customHeight="false" outlineLevel="0" collapsed="false">
      <c r="B116" s="107" t="n">
        <v>2</v>
      </c>
      <c r="C116" s="108" t="n">
        <f aca="false">'4 жастағы балалар Ф'!C116</f>
        <v>0</v>
      </c>
      <c r="D116" s="18"/>
      <c r="E116" s="18"/>
      <c r="F116" s="19"/>
      <c r="G116" s="18"/>
      <c r="H116" s="18"/>
      <c r="I116" s="19"/>
      <c r="J116" s="18"/>
      <c r="K116" s="18"/>
      <c r="L116" s="19"/>
      <c r="M116" s="18"/>
      <c r="N116" s="18"/>
      <c r="O116" s="19"/>
      <c r="P116" s="18"/>
      <c r="Q116" s="18"/>
      <c r="R116" s="19"/>
      <c r="S116" s="18"/>
      <c r="T116" s="18"/>
      <c r="U116" s="19"/>
      <c r="V116" s="109" t="n">
        <f aca="false">COUNTA(G116,J116,D116,S116,M116,P116)</f>
        <v>0</v>
      </c>
      <c r="W116" s="110" t="n">
        <f aca="false">COUNTA(H116,K116,E116,T116,N116:N116,Q116)</f>
        <v>0</v>
      </c>
      <c r="X116" s="111" t="n">
        <f aca="false">COUNTA(I116,L116,F116,U116,O116,R116)</f>
        <v>0</v>
      </c>
    </row>
    <row r="117" customFormat="false" ht="15.6" hidden="false" customHeight="false" outlineLevel="0" collapsed="false">
      <c r="B117" s="107" t="n">
        <v>3</v>
      </c>
      <c r="C117" s="108" t="n">
        <f aca="false">'4 жастағы балалар Ф'!C117</f>
        <v>0</v>
      </c>
      <c r="D117" s="18"/>
      <c r="E117" s="18"/>
      <c r="F117" s="19"/>
      <c r="G117" s="18"/>
      <c r="H117" s="18"/>
      <c r="I117" s="19"/>
      <c r="J117" s="18"/>
      <c r="K117" s="18"/>
      <c r="L117" s="19"/>
      <c r="M117" s="18"/>
      <c r="N117" s="18"/>
      <c r="O117" s="19"/>
      <c r="P117" s="18"/>
      <c r="Q117" s="18"/>
      <c r="R117" s="19"/>
      <c r="S117" s="18"/>
      <c r="T117" s="18"/>
      <c r="U117" s="19"/>
      <c r="V117" s="109" t="n">
        <f aca="false">COUNTA(G117,J117,D117,S117,M117,P117)</f>
        <v>0</v>
      </c>
      <c r="W117" s="110" t="n">
        <f aca="false">COUNTA(H117,K117,E117,T117,N117:N117,Q117)</f>
        <v>0</v>
      </c>
      <c r="X117" s="111" t="n">
        <f aca="false">COUNTA(I117,L117,F117,U117,O117,R117)</f>
        <v>0</v>
      </c>
    </row>
    <row r="118" customFormat="false" ht="15.6" hidden="false" customHeight="false" outlineLevel="0" collapsed="false">
      <c r="B118" s="107" t="n">
        <v>4</v>
      </c>
      <c r="C118" s="108" t="n">
        <f aca="false">'4 жастағы балалар Ф'!C118</f>
        <v>0</v>
      </c>
      <c r="D118" s="18"/>
      <c r="E118" s="18"/>
      <c r="F118" s="19"/>
      <c r="G118" s="18"/>
      <c r="H118" s="18"/>
      <c r="I118" s="19"/>
      <c r="J118" s="18"/>
      <c r="K118" s="18"/>
      <c r="L118" s="19"/>
      <c r="M118" s="18"/>
      <c r="N118" s="18"/>
      <c r="O118" s="19"/>
      <c r="P118" s="18"/>
      <c r="Q118" s="18"/>
      <c r="R118" s="19"/>
      <c r="S118" s="18"/>
      <c r="T118" s="18"/>
      <c r="U118" s="19"/>
      <c r="V118" s="109" t="n">
        <f aca="false">COUNTA(G118,J118,D118,S118,M118,P118)</f>
        <v>0</v>
      </c>
      <c r="W118" s="110" t="n">
        <f aca="false">COUNTA(H118,K118,E118,T118,N118:N118,Q118)</f>
        <v>0</v>
      </c>
      <c r="X118" s="111" t="n">
        <f aca="false">COUNTA(I118,L118,F118,U118,O118,R118)</f>
        <v>0</v>
      </c>
    </row>
    <row r="119" customFormat="false" ht="15.6" hidden="false" customHeight="false" outlineLevel="0" collapsed="false">
      <c r="B119" s="107" t="n">
        <v>5</v>
      </c>
      <c r="C119" s="108" t="n">
        <f aca="false">'4 жастағы балалар Ф'!C119</f>
        <v>0</v>
      </c>
      <c r="D119" s="18"/>
      <c r="E119" s="18"/>
      <c r="F119" s="19"/>
      <c r="G119" s="18"/>
      <c r="H119" s="18"/>
      <c r="I119" s="19"/>
      <c r="J119" s="18"/>
      <c r="K119" s="18"/>
      <c r="L119" s="19"/>
      <c r="M119" s="18"/>
      <c r="N119" s="18"/>
      <c r="O119" s="19"/>
      <c r="P119" s="18"/>
      <c r="Q119" s="18"/>
      <c r="R119" s="19"/>
      <c r="S119" s="18"/>
      <c r="T119" s="18"/>
      <c r="U119" s="19"/>
      <c r="V119" s="109" t="n">
        <f aca="false">COUNTA(G119,J119,D119,S119,M119,P119)</f>
        <v>0</v>
      </c>
      <c r="W119" s="110" t="n">
        <f aca="false">COUNTA(H119,K119,E119,T119,N119:N119,Q119)</f>
        <v>0</v>
      </c>
      <c r="X119" s="111" t="n">
        <f aca="false">COUNTA(I119,L119,F119,U119,O119,R119)</f>
        <v>0</v>
      </c>
    </row>
    <row r="120" customFormat="false" ht="15.6" hidden="false" customHeight="false" outlineLevel="0" collapsed="false">
      <c r="B120" s="107" t="n">
        <v>6</v>
      </c>
      <c r="C120" s="108" t="n">
        <f aca="false">'4 жастағы балалар Ф'!C120</f>
        <v>0</v>
      </c>
      <c r="D120" s="18"/>
      <c r="E120" s="18"/>
      <c r="F120" s="19"/>
      <c r="G120" s="18"/>
      <c r="H120" s="18"/>
      <c r="I120" s="19"/>
      <c r="J120" s="18"/>
      <c r="K120" s="18"/>
      <c r="L120" s="19"/>
      <c r="M120" s="18"/>
      <c r="N120" s="18"/>
      <c r="O120" s="19"/>
      <c r="P120" s="18"/>
      <c r="Q120" s="18"/>
      <c r="R120" s="19"/>
      <c r="S120" s="18"/>
      <c r="T120" s="18"/>
      <c r="U120" s="19"/>
      <c r="V120" s="109" t="n">
        <f aca="false">COUNTA(G120,J120,D120,S120,M120,P120)</f>
        <v>0</v>
      </c>
      <c r="W120" s="110" t="n">
        <f aca="false">COUNTA(H120,K120,E120,T120,N120:N120,Q120)</f>
        <v>0</v>
      </c>
      <c r="X120" s="111" t="n">
        <f aca="false">COUNTA(I120,L120,F120,U120,O120,R120)</f>
        <v>0</v>
      </c>
    </row>
    <row r="121" customFormat="false" ht="15.6" hidden="false" customHeight="false" outlineLevel="0" collapsed="false">
      <c r="B121" s="107" t="n">
        <v>7</v>
      </c>
      <c r="C121" s="108" t="n">
        <f aca="false">'4 жастағы балалар Ф'!C121</f>
        <v>0</v>
      </c>
      <c r="D121" s="18"/>
      <c r="E121" s="18"/>
      <c r="F121" s="19"/>
      <c r="G121" s="18"/>
      <c r="H121" s="18"/>
      <c r="I121" s="19"/>
      <c r="J121" s="18"/>
      <c r="K121" s="18"/>
      <c r="L121" s="19"/>
      <c r="M121" s="18"/>
      <c r="N121" s="18"/>
      <c r="O121" s="19"/>
      <c r="P121" s="18"/>
      <c r="Q121" s="18"/>
      <c r="R121" s="19"/>
      <c r="S121" s="18"/>
      <c r="T121" s="18"/>
      <c r="U121" s="19"/>
      <c r="V121" s="109" t="n">
        <f aca="false">COUNTA(G121,J121,D121,S121,M121,P121)</f>
        <v>0</v>
      </c>
      <c r="W121" s="110" t="n">
        <f aca="false">COUNTA(H121,K121,E121,T121,N121:N121,Q121)</f>
        <v>0</v>
      </c>
      <c r="X121" s="111" t="n">
        <f aca="false">COUNTA(I121,L121,F121,U121,O121,R121)</f>
        <v>0</v>
      </c>
    </row>
    <row r="122" customFormat="false" ht="15.6" hidden="false" customHeight="false" outlineLevel="0" collapsed="false">
      <c r="B122" s="107" t="n">
        <v>8</v>
      </c>
      <c r="C122" s="108" t="n">
        <f aca="false">'4 жастағы балалар Ф'!C122</f>
        <v>0</v>
      </c>
      <c r="D122" s="18"/>
      <c r="E122" s="18"/>
      <c r="F122" s="19"/>
      <c r="G122" s="18"/>
      <c r="H122" s="18"/>
      <c r="I122" s="19"/>
      <c r="J122" s="18"/>
      <c r="K122" s="18"/>
      <c r="L122" s="19"/>
      <c r="M122" s="18"/>
      <c r="N122" s="18"/>
      <c r="O122" s="19"/>
      <c r="P122" s="18"/>
      <c r="Q122" s="18"/>
      <c r="R122" s="19"/>
      <c r="S122" s="18"/>
      <c r="T122" s="18"/>
      <c r="U122" s="19"/>
      <c r="V122" s="109" t="n">
        <f aca="false">COUNTA(G122,J122,D122,S122,M122,P122)</f>
        <v>0</v>
      </c>
      <c r="W122" s="110" t="n">
        <f aca="false">COUNTA(H122,K122,E122,T122,N122:N122,Q122)</f>
        <v>0</v>
      </c>
      <c r="X122" s="111" t="n">
        <f aca="false">COUNTA(I122,L122,F122,U122,O122,R122)</f>
        <v>0</v>
      </c>
    </row>
    <row r="123" customFormat="false" ht="15.6" hidden="false" customHeight="false" outlineLevel="0" collapsed="false">
      <c r="B123" s="107" t="n">
        <v>9</v>
      </c>
      <c r="C123" s="108" t="n">
        <f aca="false">'4 жастағы балалар Ф'!C123</f>
        <v>0</v>
      </c>
      <c r="D123" s="18"/>
      <c r="E123" s="18"/>
      <c r="F123" s="19"/>
      <c r="G123" s="18"/>
      <c r="H123" s="18"/>
      <c r="I123" s="19"/>
      <c r="J123" s="18"/>
      <c r="K123" s="18"/>
      <c r="L123" s="19"/>
      <c r="M123" s="18"/>
      <c r="N123" s="18"/>
      <c r="O123" s="19"/>
      <c r="P123" s="18"/>
      <c r="Q123" s="18"/>
      <c r="R123" s="19"/>
      <c r="S123" s="18"/>
      <c r="T123" s="18"/>
      <c r="U123" s="19"/>
      <c r="V123" s="109" t="n">
        <f aca="false">COUNTA(G123,J123,D123,S123,M123,P123)</f>
        <v>0</v>
      </c>
      <c r="W123" s="110" t="n">
        <f aca="false">COUNTA(H123,K123,E123,T123,N123:N123,Q123)</f>
        <v>0</v>
      </c>
      <c r="X123" s="111" t="n">
        <f aca="false">COUNTA(I123,L123,F123,U123,O123,R123)</f>
        <v>0</v>
      </c>
    </row>
    <row r="124" customFormat="false" ht="15.6" hidden="false" customHeight="false" outlineLevel="0" collapsed="false">
      <c r="B124" s="107" t="n">
        <v>10</v>
      </c>
      <c r="C124" s="108" t="n">
        <f aca="false">'4 жастағы балалар Ф'!C124</f>
        <v>0</v>
      </c>
      <c r="D124" s="18"/>
      <c r="E124" s="18"/>
      <c r="F124" s="19"/>
      <c r="G124" s="18"/>
      <c r="H124" s="18"/>
      <c r="I124" s="19"/>
      <c r="J124" s="18"/>
      <c r="K124" s="18"/>
      <c r="L124" s="19"/>
      <c r="M124" s="18"/>
      <c r="N124" s="18"/>
      <c r="O124" s="19"/>
      <c r="P124" s="18"/>
      <c r="Q124" s="18"/>
      <c r="R124" s="19"/>
      <c r="S124" s="18"/>
      <c r="T124" s="18"/>
      <c r="U124" s="19"/>
      <c r="V124" s="109" t="n">
        <f aca="false">COUNTA(G124,J124,D124,S124,M124,P124)</f>
        <v>0</v>
      </c>
      <c r="W124" s="110" t="n">
        <f aca="false">COUNTA(H124,K124,E124,T124,N124:N124,Q124)</f>
        <v>0</v>
      </c>
      <c r="X124" s="111" t="n">
        <f aca="false">COUNTA(I124,L124,F124,U124,O124,R124)</f>
        <v>0</v>
      </c>
    </row>
    <row r="125" customFormat="false" ht="15.6" hidden="false" customHeight="false" outlineLevel="0" collapsed="false">
      <c r="B125" s="107" t="n">
        <v>11</v>
      </c>
      <c r="C125" s="108" t="n">
        <f aca="false">'4 жастағы балалар Ф'!C125</f>
        <v>0</v>
      </c>
      <c r="D125" s="18"/>
      <c r="E125" s="18"/>
      <c r="F125" s="19"/>
      <c r="G125" s="18"/>
      <c r="H125" s="18"/>
      <c r="I125" s="19"/>
      <c r="J125" s="18"/>
      <c r="K125" s="18"/>
      <c r="L125" s="19"/>
      <c r="M125" s="18"/>
      <c r="N125" s="18"/>
      <c r="O125" s="19"/>
      <c r="P125" s="18"/>
      <c r="Q125" s="18"/>
      <c r="R125" s="19"/>
      <c r="S125" s="18"/>
      <c r="T125" s="18"/>
      <c r="U125" s="19"/>
      <c r="V125" s="109" t="n">
        <f aca="false">COUNTA(G125,J125,D125,S125,M125,P125)</f>
        <v>0</v>
      </c>
      <c r="W125" s="110" t="n">
        <f aca="false">COUNTA(H125,K125,E125,T125,N125:N125,Q125)</f>
        <v>0</v>
      </c>
      <c r="X125" s="111" t="n">
        <f aca="false">COUNTA(I125,L125,F125,U125,O125,R125)</f>
        <v>0</v>
      </c>
    </row>
    <row r="126" customFormat="false" ht="15.6" hidden="false" customHeight="false" outlineLevel="0" collapsed="false">
      <c r="B126" s="107" t="n">
        <v>12</v>
      </c>
      <c r="C126" s="108" t="n">
        <f aca="false">'4 жастағы балалар Ф'!C126</f>
        <v>0</v>
      </c>
      <c r="D126" s="18"/>
      <c r="E126" s="18"/>
      <c r="F126" s="19"/>
      <c r="G126" s="18"/>
      <c r="H126" s="18"/>
      <c r="I126" s="19"/>
      <c r="J126" s="18"/>
      <c r="K126" s="18"/>
      <c r="L126" s="19"/>
      <c r="M126" s="18"/>
      <c r="N126" s="18"/>
      <c r="O126" s="19"/>
      <c r="P126" s="18"/>
      <c r="Q126" s="18"/>
      <c r="R126" s="19"/>
      <c r="S126" s="18"/>
      <c r="T126" s="18"/>
      <c r="U126" s="19"/>
      <c r="V126" s="109" t="n">
        <f aca="false">COUNTA(G126,J126,D126,S126,M126,P126)</f>
        <v>0</v>
      </c>
      <c r="W126" s="110" t="n">
        <f aca="false">COUNTA(H126,K126,E126,T126,N126:N126,Q126)</f>
        <v>0</v>
      </c>
      <c r="X126" s="111" t="n">
        <f aca="false">COUNTA(I126,L126,F126,U126,O126,R126)</f>
        <v>0</v>
      </c>
      <c r="AN126" s="182"/>
    </row>
    <row r="127" customFormat="false" ht="15.6" hidden="false" customHeight="false" outlineLevel="0" collapsed="false">
      <c r="B127" s="107" t="n">
        <v>13</v>
      </c>
      <c r="C127" s="108" t="n">
        <f aca="false">'4 жастағы балалар Ф'!C127</f>
        <v>0</v>
      </c>
      <c r="D127" s="18"/>
      <c r="E127" s="18"/>
      <c r="F127" s="19"/>
      <c r="G127" s="18"/>
      <c r="H127" s="18"/>
      <c r="I127" s="19"/>
      <c r="J127" s="18"/>
      <c r="K127" s="18"/>
      <c r="L127" s="19"/>
      <c r="M127" s="18"/>
      <c r="N127" s="18"/>
      <c r="O127" s="19"/>
      <c r="P127" s="18"/>
      <c r="Q127" s="18"/>
      <c r="R127" s="19"/>
      <c r="S127" s="18"/>
      <c r="T127" s="18"/>
      <c r="U127" s="19"/>
      <c r="V127" s="109" t="n">
        <f aca="false">COUNTA(G127,J127,D127,S127,M127,P127)</f>
        <v>0</v>
      </c>
      <c r="W127" s="110" t="n">
        <f aca="false">COUNTA(H127,K127,E127,T127,N127:N127,Q127)</f>
        <v>0</v>
      </c>
      <c r="X127" s="111" t="n">
        <f aca="false">COUNTA(I127,L127,F127,U127,O127,R127)</f>
        <v>0</v>
      </c>
    </row>
    <row r="128" customFormat="false" ht="15.6" hidden="false" customHeight="false" outlineLevel="0" collapsed="false">
      <c r="B128" s="107" t="n">
        <v>14</v>
      </c>
      <c r="C128" s="108" t="n">
        <f aca="false">'4 жастағы балалар Ф'!C128</f>
        <v>0</v>
      </c>
      <c r="D128" s="18"/>
      <c r="E128" s="18"/>
      <c r="F128" s="19"/>
      <c r="G128" s="18"/>
      <c r="H128" s="18"/>
      <c r="I128" s="19"/>
      <c r="J128" s="18"/>
      <c r="K128" s="18"/>
      <c r="L128" s="19"/>
      <c r="M128" s="18"/>
      <c r="N128" s="18"/>
      <c r="O128" s="19"/>
      <c r="P128" s="18"/>
      <c r="Q128" s="18"/>
      <c r="R128" s="19"/>
      <c r="S128" s="18"/>
      <c r="T128" s="18"/>
      <c r="U128" s="19"/>
      <c r="V128" s="109" t="n">
        <f aca="false">COUNTA(G128,J128,D128,S128,M128,P128)</f>
        <v>0</v>
      </c>
      <c r="W128" s="110" t="n">
        <f aca="false">COUNTA(H128,K128,E128,T128,N128:N128,Q128)</f>
        <v>0</v>
      </c>
      <c r="X128" s="111" t="n">
        <f aca="false">COUNTA(I128,L128,F128,U128,O128,R128)</f>
        <v>0</v>
      </c>
    </row>
    <row r="129" customFormat="false" ht="15.6" hidden="false" customHeight="false" outlineLevel="0" collapsed="false">
      <c r="B129" s="107" t="n">
        <v>15</v>
      </c>
      <c r="C129" s="108" t="n">
        <f aca="false">'4 жастағы балалар Ф'!C129</f>
        <v>0</v>
      </c>
      <c r="D129" s="18"/>
      <c r="E129" s="18"/>
      <c r="F129" s="19"/>
      <c r="G129" s="18"/>
      <c r="H129" s="18"/>
      <c r="I129" s="19"/>
      <c r="J129" s="18"/>
      <c r="K129" s="18"/>
      <c r="L129" s="19"/>
      <c r="M129" s="18"/>
      <c r="N129" s="18"/>
      <c r="O129" s="19"/>
      <c r="P129" s="18"/>
      <c r="Q129" s="18"/>
      <c r="R129" s="19"/>
      <c r="S129" s="18"/>
      <c r="T129" s="18"/>
      <c r="U129" s="19"/>
      <c r="V129" s="109" t="n">
        <f aca="false">COUNTA(G129,J129,D129,S129,M129,P129)</f>
        <v>0</v>
      </c>
      <c r="W129" s="110" t="n">
        <f aca="false">COUNTA(H129,K129,E129,T129,N129:N129,Q129)</f>
        <v>0</v>
      </c>
      <c r="X129" s="111" t="n">
        <f aca="false">COUNTA(I129,L129,F129,U129,O129,R129)</f>
        <v>0</v>
      </c>
    </row>
    <row r="130" customFormat="false" ht="15.6" hidden="false" customHeight="false" outlineLevel="0" collapsed="false">
      <c r="B130" s="107" t="n">
        <v>16</v>
      </c>
      <c r="C130" s="108" t="n">
        <f aca="false">'4 жастағы балалар Ф'!C130</f>
        <v>0</v>
      </c>
      <c r="D130" s="18"/>
      <c r="E130" s="18"/>
      <c r="F130" s="19"/>
      <c r="G130" s="18"/>
      <c r="H130" s="18"/>
      <c r="I130" s="19"/>
      <c r="J130" s="18"/>
      <c r="K130" s="18"/>
      <c r="L130" s="19"/>
      <c r="M130" s="18"/>
      <c r="N130" s="18"/>
      <c r="O130" s="19"/>
      <c r="P130" s="18"/>
      <c r="Q130" s="18"/>
      <c r="R130" s="19"/>
      <c r="S130" s="18"/>
      <c r="T130" s="18"/>
      <c r="U130" s="19"/>
      <c r="V130" s="109" t="n">
        <f aca="false">COUNTA(G130,J130,D130,S130,M130,P130)</f>
        <v>0</v>
      </c>
      <c r="W130" s="110" t="n">
        <f aca="false">COUNTA(H130,K130,E130,T130,N130:N130,Q130)</f>
        <v>0</v>
      </c>
      <c r="X130" s="111" t="n">
        <f aca="false">COUNTA(I130,L130,F130,U130,O130,R130)</f>
        <v>0</v>
      </c>
    </row>
    <row r="131" customFormat="false" ht="15.6" hidden="false" customHeight="false" outlineLevel="0" collapsed="false">
      <c r="B131" s="107" t="n">
        <v>17</v>
      </c>
      <c r="C131" s="108" t="n">
        <f aca="false">'4 жастағы балалар Ф'!C131</f>
        <v>0</v>
      </c>
      <c r="D131" s="18"/>
      <c r="E131" s="18"/>
      <c r="F131" s="19"/>
      <c r="G131" s="18"/>
      <c r="H131" s="18"/>
      <c r="I131" s="19"/>
      <c r="J131" s="18"/>
      <c r="K131" s="18"/>
      <c r="L131" s="19"/>
      <c r="M131" s="18"/>
      <c r="N131" s="18"/>
      <c r="O131" s="19"/>
      <c r="P131" s="18"/>
      <c r="Q131" s="18"/>
      <c r="R131" s="19"/>
      <c r="S131" s="18"/>
      <c r="T131" s="18"/>
      <c r="U131" s="19"/>
      <c r="V131" s="109" t="n">
        <f aca="false">COUNTA(G131,J131,D131,S131,M131,P131)</f>
        <v>0</v>
      </c>
      <c r="W131" s="110" t="n">
        <f aca="false">COUNTA(H131,K131,E131,T131,N131:N131,Q131)</f>
        <v>0</v>
      </c>
      <c r="X131" s="111" t="n">
        <f aca="false">COUNTA(I131,L131,F131,U131,O131,R131)</f>
        <v>0</v>
      </c>
    </row>
    <row r="132" customFormat="false" ht="15.6" hidden="false" customHeight="false" outlineLevel="0" collapsed="false">
      <c r="B132" s="107" t="n">
        <v>18</v>
      </c>
      <c r="C132" s="108" t="n">
        <f aca="false">'4 жастағы балалар Ф'!C132</f>
        <v>0</v>
      </c>
      <c r="D132" s="18"/>
      <c r="E132" s="18"/>
      <c r="F132" s="19"/>
      <c r="G132" s="18"/>
      <c r="H132" s="18"/>
      <c r="I132" s="19"/>
      <c r="J132" s="18"/>
      <c r="K132" s="18"/>
      <c r="L132" s="19"/>
      <c r="M132" s="18"/>
      <c r="N132" s="18"/>
      <c r="O132" s="19"/>
      <c r="P132" s="18"/>
      <c r="Q132" s="18"/>
      <c r="R132" s="19"/>
      <c r="S132" s="18"/>
      <c r="T132" s="18"/>
      <c r="U132" s="19"/>
      <c r="V132" s="109" t="n">
        <f aca="false">COUNTA(G132,J132,D132,S132,M132,P132)</f>
        <v>0</v>
      </c>
      <c r="W132" s="110" t="n">
        <f aca="false">COUNTA(H132,K132,E132,T132,N132:N132,Q132)</f>
        <v>0</v>
      </c>
      <c r="X132" s="111" t="n">
        <f aca="false">COUNTA(I132,L132,F132,U132,O132,R132)</f>
        <v>0</v>
      </c>
    </row>
    <row r="133" customFormat="false" ht="15.6" hidden="false" customHeight="false" outlineLevel="0" collapsed="false">
      <c r="B133" s="107" t="n">
        <v>19</v>
      </c>
      <c r="C133" s="108" t="n">
        <f aca="false">'4 жастағы балалар Ф'!C133</f>
        <v>0</v>
      </c>
      <c r="D133" s="18"/>
      <c r="E133" s="18"/>
      <c r="F133" s="19"/>
      <c r="G133" s="18"/>
      <c r="H133" s="18"/>
      <c r="I133" s="19"/>
      <c r="J133" s="18"/>
      <c r="K133" s="18"/>
      <c r="L133" s="19"/>
      <c r="M133" s="18"/>
      <c r="N133" s="18"/>
      <c r="O133" s="19"/>
      <c r="P133" s="18"/>
      <c r="Q133" s="18"/>
      <c r="R133" s="19"/>
      <c r="S133" s="18"/>
      <c r="T133" s="18"/>
      <c r="U133" s="19"/>
      <c r="V133" s="109" t="n">
        <f aca="false">COUNTA(G133,J133,D133,S133,M133,P133)</f>
        <v>0</v>
      </c>
      <c r="W133" s="110" t="n">
        <f aca="false">COUNTA(H133,K133,E133,T133,N133:N133,Q133)</f>
        <v>0</v>
      </c>
      <c r="X133" s="111" t="n">
        <f aca="false">COUNTA(I133,L133,F133,U133,O133,R133)</f>
        <v>0</v>
      </c>
    </row>
    <row r="134" customFormat="false" ht="15.6" hidden="false" customHeight="false" outlineLevel="0" collapsed="false">
      <c r="B134" s="107" t="n">
        <v>20</v>
      </c>
      <c r="C134" s="108" t="n">
        <f aca="false">'4 жастағы балалар Ф'!C134</f>
        <v>0</v>
      </c>
      <c r="D134" s="18"/>
      <c r="E134" s="18"/>
      <c r="F134" s="19"/>
      <c r="G134" s="18"/>
      <c r="H134" s="18"/>
      <c r="I134" s="19"/>
      <c r="J134" s="18"/>
      <c r="K134" s="18"/>
      <c r="L134" s="19"/>
      <c r="M134" s="18"/>
      <c r="N134" s="18"/>
      <c r="O134" s="19"/>
      <c r="P134" s="18"/>
      <c r="Q134" s="18"/>
      <c r="R134" s="19"/>
      <c r="S134" s="18"/>
      <c r="T134" s="18"/>
      <c r="U134" s="19"/>
      <c r="V134" s="109" t="n">
        <f aca="false">COUNTA(G134,J134,D134,S134,M134,P134)</f>
        <v>0</v>
      </c>
      <c r="W134" s="110" t="n">
        <f aca="false">COUNTA(H134,K134,E134,T134,N134:N134,Q134)</f>
        <v>0</v>
      </c>
      <c r="X134" s="111" t="n">
        <f aca="false">COUNTA(I134,L134,F134,U134,O134,R134)</f>
        <v>0</v>
      </c>
    </row>
    <row r="135" customFormat="false" ht="15.6" hidden="false" customHeight="false" outlineLevel="0" collapsed="false">
      <c r="B135" s="107" t="n">
        <v>21</v>
      </c>
      <c r="C135" s="108" t="n">
        <f aca="false">'4 жастағы балалар Ф'!C135</f>
        <v>0</v>
      </c>
      <c r="D135" s="18"/>
      <c r="E135" s="18"/>
      <c r="F135" s="19"/>
      <c r="G135" s="18"/>
      <c r="H135" s="18"/>
      <c r="I135" s="19"/>
      <c r="J135" s="18"/>
      <c r="K135" s="18"/>
      <c r="L135" s="19"/>
      <c r="M135" s="18"/>
      <c r="N135" s="18"/>
      <c r="O135" s="19"/>
      <c r="P135" s="18"/>
      <c r="Q135" s="18"/>
      <c r="R135" s="19"/>
      <c r="S135" s="18"/>
      <c r="T135" s="18"/>
      <c r="U135" s="19"/>
      <c r="V135" s="109" t="n">
        <f aca="false">COUNTA(G135,J135,D135,S135,M135,P135)</f>
        <v>0</v>
      </c>
      <c r="W135" s="110" t="n">
        <f aca="false">COUNTA(H135,K135,E135,T135,N135:N135,Q135)</f>
        <v>0</v>
      </c>
      <c r="X135" s="111" t="n">
        <f aca="false">COUNTA(I135,L135,F135,U135,O135,R135)</f>
        <v>0</v>
      </c>
    </row>
    <row r="136" customFormat="false" ht="15.6" hidden="false" customHeight="false" outlineLevel="0" collapsed="false">
      <c r="B136" s="107" t="n">
        <v>22</v>
      </c>
      <c r="C136" s="108" t="n">
        <f aca="false">'4 жастағы балалар Ф'!C136</f>
        <v>0</v>
      </c>
      <c r="D136" s="18"/>
      <c r="E136" s="18"/>
      <c r="F136" s="19"/>
      <c r="G136" s="18"/>
      <c r="H136" s="18"/>
      <c r="I136" s="19"/>
      <c r="J136" s="18"/>
      <c r="K136" s="18"/>
      <c r="L136" s="19"/>
      <c r="M136" s="18"/>
      <c r="N136" s="18"/>
      <c r="O136" s="19"/>
      <c r="P136" s="18"/>
      <c r="Q136" s="18"/>
      <c r="R136" s="19"/>
      <c r="S136" s="18"/>
      <c r="T136" s="18"/>
      <c r="U136" s="19"/>
      <c r="V136" s="109" t="n">
        <f aca="false">COUNTA(G136,J136,D136,S136,M136,P136)</f>
        <v>0</v>
      </c>
      <c r="W136" s="110" t="n">
        <f aca="false">COUNTA(H136,K136,E136,T136,N136:N136,Q136)</f>
        <v>0</v>
      </c>
      <c r="X136" s="111" t="n">
        <f aca="false">COUNTA(I136,L136,F136,U136,O136,R136)</f>
        <v>0</v>
      </c>
    </row>
    <row r="137" customFormat="false" ht="15.6" hidden="false" customHeight="false" outlineLevel="0" collapsed="false">
      <c r="B137" s="107" t="n">
        <v>23</v>
      </c>
      <c r="C137" s="108" t="n">
        <f aca="false">'4 жастағы балалар Ф'!C137</f>
        <v>0</v>
      </c>
      <c r="D137" s="18"/>
      <c r="E137" s="18"/>
      <c r="F137" s="19"/>
      <c r="G137" s="18"/>
      <c r="H137" s="18"/>
      <c r="I137" s="19"/>
      <c r="J137" s="18"/>
      <c r="K137" s="18"/>
      <c r="L137" s="19"/>
      <c r="M137" s="18"/>
      <c r="N137" s="18"/>
      <c r="O137" s="19"/>
      <c r="P137" s="18"/>
      <c r="Q137" s="18"/>
      <c r="R137" s="19"/>
      <c r="S137" s="18"/>
      <c r="T137" s="18"/>
      <c r="U137" s="19"/>
      <c r="V137" s="109" t="n">
        <f aca="false">COUNTA(G137,J137,D137,S137,M137,P137)</f>
        <v>0</v>
      </c>
      <c r="W137" s="110" t="n">
        <f aca="false">COUNTA(H137,K137,E137,T137,N137:N137,Q137)</f>
        <v>0</v>
      </c>
      <c r="X137" s="111" t="n">
        <f aca="false">COUNTA(I137,L137,F137,U137,O137,R137)</f>
        <v>0</v>
      </c>
    </row>
    <row r="138" customFormat="false" ht="15.6" hidden="false" customHeight="false" outlineLevel="0" collapsed="false">
      <c r="B138" s="107" t="n">
        <v>24</v>
      </c>
      <c r="C138" s="108" t="n">
        <f aca="false">'4 жастағы балалар Ф'!C138</f>
        <v>0</v>
      </c>
      <c r="D138" s="18"/>
      <c r="E138" s="18"/>
      <c r="F138" s="19"/>
      <c r="G138" s="18"/>
      <c r="H138" s="18"/>
      <c r="I138" s="19"/>
      <c r="J138" s="18"/>
      <c r="K138" s="18"/>
      <c r="L138" s="19"/>
      <c r="M138" s="18"/>
      <c r="N138" s="18"/>
      <c r="O138" s="19"/>
      <c r="P138" s="18"/>
      <c r="Q138" s="18"/>
      <c r="R138" s="19"/>
      <c r="S138" s="18"/>
      <c r="T138" s="18"/>
      <c r="U138" s="19"/>
      <c r="V138" s="109" t="n">
        <f aca="false">COUNTA(G138,J138,D138,S138,M138,P138)</f>
        <v>0</v>
      </c>
      <c r="W138" s="110" t="n">
        <f aca="false">COUNTA(H138,K138,E138,T138,N138:N138,Q138)</f>
        <v>0</v>
      </c>
      <c r="X138" s="111" t="n">
        <f aca="false">COUNTA(I138,L138,F138,U138,O138,R138)</f>
        <v>0</v>
      </c>
    </row>
    <row r="139" customFormat="false" ht="15.6" hidden="false" customHeight="false" outlineLevel="0" collapsed="false">
      <c r="B139" s="107" t="n">
        <v>25</v>
      </c>
      <c r="C139" s="108" t="n">
        <f aca="false">'4 жастағы балалар Ф'!C139</f>
        <v>0</v>
      </c>
      <c r="D139" s="18"/>
      <c r="E139" s="18"/>
      <c r="F139" s="19"/>
      <c r="G139" s="18"/>
      <c r="H139" s="18"/>
      <c r="I139" s="19"/>
      <c r="J139" s="18"/>
      <c r="K139" s="18"/>
      <c r="L139" s="19"/>
      <c r="M139" s="18"/>
      <c r="N139" s="18"/>
      <c r="O139" s="19"/>
      <c r="P139" s="18"/>
      <c r="Q139" s="18"/>
      <c r="R139" s="19"/>
      <c r="S139" s="18"/>
      <c r="T139" s="18"/>
      <c r="U139" s="19"/>
      <c r="V139" s="109" t="n">
        <f aca="false">COUNTA(G139,J139,D139,S139,M139,P139)</f>
        <v>0</v>
      </c>
      <c r="W139" s="110" t="n">
        <f aca="false">COUNTA(H139,K139,E139,T139,N139:N139,Q139)</f>
        <v>0</v>
      </c>
      <c r="X139" s="111" t="n">
        <f aca="false">COUNTA(I139,L139,F139,U139,O139,R139)</f>
        <v>0</v>
      </c>
    </row>
    <row r="140" customFormat="false" ht="15.6" hidden="false" customHeight="false" outlineLevel="0" collapsed="false">
      <c r="B140" s="137" t="n">
        <v>26</v>
      </c>
      <c r="C140" s="108" t="n">
        <f aca="false">'4 жастағы балалар Ф'!C140</f>
        <v>0</v>
      </c>
      <c r="D140" s="18"/>
      <c r="E140" s="18"/>
      <c r="F140" s="19"/>
      <c r="G140" s="18"/>
      <c r="H140" s="18"/>
      <c r="I140" s="19"/>
      <c r="J140" s="18"/>
      <c r="K140" s="18"/>
      <c r="L140" s="19"/>
      <c r="M140" s="18"/>
      <c r="N140" s="18"/>
      <c r="O140" s="19"/>
      <c r="P140" s="18"/>
      <c r="Q140" s="18"/>
      <c r="R140" s="19"/>
      <c r="S140" s="18"/>
      <c r="T140" s="18"/>
      <c r="U140" s="19"/>
      <c r="V140" s="109" t="n">
        <f aca="false">COUNTA(G140,J140,D140,S140,M140,P140)</f>
        <v>0</v>
      </c>
      <c r="W140" s="110" t="n">
        <f aca="false">COUNTA(H140,K140,E140,T140,N140:N140,Q140)</f>
        <v>0</v>
      </c>
      <c r="X140" s="111" t="n">
        <f aca="false">COUNTA(I140,L140,F140,U140,O140,R140)</f>
        <v>0</v>
      </c>
    </row>
    <row r="141" customFormat="false" ht="15.6" hidden="false" customHeight="false" outlineLevel="0" collapsed="false">
      <c r="B141" s="137" t="n">
        <v>27</v>
      </c>
      <c r="C141" s="108" t="n">
        <f aca="false">'4 жастағы балалар Ф'!C141</f>
        <v>0</v>
      </c>
      <c r="D141" s="18"/>
      <c r="E141" s="18"/>
      <c r="F141" s="19"/>
      <c r="G141" s="18"/>
      <c r="H141" s="18"/>
      <c r="I141" s="19"/>
      <c r="J141" s="18"/>
      <c r="K141" s="18"/>
      <c r="L141" s="19"/>
      <c r="M141" s="18"/>
      <c r="N141" s="18"/>
      <c r="O141" s="19"/>
      <c r="P141" s="18"/>
      <c r="Q141" s="18"/>
      <c r="R141" s="19"/>
      <c r="S141" s="18"/>
      <c r="T141" s="18"/>
      <c r="U141" s="19"/>
      <c r="V141" s="109" t="n">
        <f aca="false">COUNTA(G141,J141,D141,S141,M141,P141)</f>
        <v>0</v>
      </c>
      <c r="W141" s="110" t="n">
        <f aca="false">COUNTA(H141,K141,E141,T141,N141:N141,Q141)</f>
        <v>0</v>
      </c>
      <c r="X141" s="111" t="n">
        <f aca="false">COUNTA(I141,L141,F141,U141,O141,R141)</f>
        <v>0</v>
      </c>
    </row>
    <row r="142" customFormat="false" ht="15.6" hidden="false" customHeight="false" outlineLevel="0" collapsed="false">
      <c r="B142" s="138" t="n">
        <v>28</v>
      </c>
      <c r="C142" s="139" t="n">
        <f aca="false">'4 жастағы балалар Ф'!C142</f>
        <v>0</v>
      </c>
      <c r="D142" s="72"/>
      <c r="E142" s="72"/>
      <c r="F142" s="73"/>
      <c r="G142" s="72"/>
      <c r="H142" s="72"/>
      <c r="I142" s="73"/>
      <c r="J142" s="72"/>
      <c r="K142" s="72"/>
      <c r="L142" s="73"/>
      <c r="M142" s="72"/>
      <c r="N142" s="72"/>
      <c r="O142" s="73"/>
      <c r="P142" s="72"/>
      <c r="Q142" s="72"/>
      <c r="R142" s="73"/>
      <c r="S142" s="72"/>
      <c r="T142" s="72"/>
      <c r="U142" s="73"/>
      <c r="V142" s="109" t="n">
        <f aca="false">COUNTA(G142,J142,D142,S142,M142,P142)</f>
        <v>0</v>
      </c>
      <c r="W142" s="110" t="n">
        <f aca="false">COUNTA(H142,K142,E142,T142,N142:N142,Q142)</f>
        <v>0</v>
      </c>
      <c r="X142" s="111" t="n">
        <f aca="false">COUNTA(I142,L142,F142,U142,O142,R142)</f>
        <v>0</v>
      </c>
      <c r="AM142" s="183"/>
    </row>
    <row r="143" customFormat="false" ht="15.6" hidden="false" customHeight="false" outlineLevel="0" collapsed="false">
      <c r="B143" s="138" t="n">
        <v>29</v>
      </c>
      <c r="C143" s="139" t="n">
        <f aca="false">'4 жастағы балалар Ф'!C143</f>
        <v>0</v>
      </c>
      <c r="D143" s="72"/>
      <c r="E143" s="72"/>
      <c r="F143" s="73"/>
      <c r="G143" s="72"/>
      <c r="H143" s="72"/>
      <c r="I143" s="73"/>
      <c r="J143" s="72"/>
      <c r="K143" s="72"/>
      <c r="L143" s="73"/>
      <c r="M143" s="72"/>
      <c r="N143" s="72"/>
      <c r="O143" s="73"/>
      <c r="P143" s="72"/>
      <c r="Q143" s="72"/>
      <c r="R143" s="73"/>
      <c r="S143" s="72"/>
      <c r="T143" s="72"/>
      <c r="U143" s="73"/>
      <c r="V143" s="109" t="n">
        <f aca="false">COUNTA(G143,J143,D143,S143,M143,P143)</f>
        <v>0</v>
      </c>
      <c r="W143" s="110" t="n">
        <f aca="false">COUNTA(H143,K143,E143,T143,N143:N143,Q143)</f>
        <v>0</v>
      </c>
      <c r="X143" s="111" t="n">
        <f aca="false">COUNTA(I143,L143,F143,U143,O143,R143)</f>
        <v>0</v>
      </c>
    </row>
    <row r="144" customFormat="false" ht="15.6" hidden="false" customHeight="false" outlineLevel="0" collapsed="false">
      <c r="B144" s="138" t="n">
        <v>30</v>
      </c>
      <c r="C144" s="139" t="n">
        <f aca="false">'4 жастағы балалар Ф'!C144</f>
        <v>0</v>
      </c>
      <c r="D144" s="72"/>
      <c r="E144" s="72"/>
      <c r="F144" s="73"/>
      <c r="G144" s="72"/>
      <c r="H144" s="72"/>
      <c r="I144" s="73"/>
      <c r="J144" s="72"/>
      <c r="K144" s="72"/>
      <c r="L144" s="73"/>
      <c r="M144" s="72"/>
      <c r="N144" s="72"/>
      <c r="O144" s="73"/>
      <c r="P144" s="72"/>
      <c r="Q144" s="72"/>
      <c r="R144" s="73"/>
      <c r="S144" s="72"/>
      <c r="T144" s="72"/>
      <c r="U144" s="73"/>
      <c r="V144" s="109" t="n">
        <f aca="false">COUNTA(G144,J144,D144,S144,M144,P144)</f>
        <v>0</v>
      </c>
      <c r="W144" s="110" t="n">
        <f aca="false">COUNTA(H144,K144,E144,T144,N144:N144,Q144)</f>
        <v>0</v>
      </c>
      <c r="X144" s="111" t="n">
        <f aca="false">COUNTA(I144,L144,F144,U144,O144,R144)</f>
        <v>0</v>
      </c>
    </row>
    <row r="145" customFormat="false" ht="15.6" hidden="false" customHeight="false" outlineLevel="0" collapsed="false">
      <c r="B145" s="138" t="n">
        <v>31</v>
      </c>
      <c r="C145" s="139" t="n">
        <f aca="false">'4 жастағы балалар Ф'!C145</f>
        <v>0</v>
      </c>
      <c r="D145" s="72"/>
      <c r="E145" s="72"/>
      <c r="F145" s="73"/>
      <c r="G145" s="72"/>
      <c r="H145" s="72"/>
      <c r="I145" s="73"/>
      <c r="J145" s="72"/>
      <c r="K145" s="72"/>
      <c r="L145" s="73"/>
      <c r="M145" s="72"/>
      <c r="N145" s="72"/>
      <c r="O145" s="73"/>
      <c r="P145" s="72"/>
      <c r="Q145" s="72"/>
      <c r="R145" s="73"/>
      <c r="S145" s="72"/>
      <c r="T145" s="72"/>
      <c r="U145" s="73"/>
      <c r="V145" s="109" t="n">
        <f aca="false">COUNTA(G145,J145,D145,S145,M145,P145)</f>
        <v>0</v>
      </c>
      <c r="W145" s="110" t="n">
        <f aca="false">COUNTA(H145,K145,E145,T145,N145:N145,Q145)</f>
        <v>0</v>
      </c>
      <c r="X145" s="111" t="n">
        <f aca="false">COUNTA(I145,L145,F145,U145,O145,R145)</f>
        <v>0</v>
      </c>
    </row>
    <row r="146" customFormat="false" ht="15.6" hidden="false" customHeight="false" outlineLevel="0" collapsed="false">
      <c r="B146" s="138" t="n">
        <v>32</v>
      </c>
      <c r="C146" s="139" t="n">
        <f aca="false">'4 жастағы балалар Ф'!C146</f>
        <v>0</v>
      </c>
      <c r="D146" s="72"/>
      <c r="E146" s="72"/>
      <c r="F146" s="73"/>
      <c r="G146" s="72"/>
      <c r="H146" s="72"/>
      <c r="I146" s="73"/>
      <c r="J146" s="72"/>
      <c r="K146" s="72"/>
      <c r="L146" s="73"/>
      <c r="M146" s="72"/>
      <c r="N146" s="72"/>
      <c r="O146" s="73"/>
      <c r="P146" s="72"/>
      <c r="Q146" s="72"/>
      <c r="R146" s="73"/>
      <c r="S146" s="72"/>
      <c r="T146" s="72"/>
      <c r="U146" s="73"/>
      <c r="V146" s="109" t="n">
        <f aca="false">COUNTA(G146,J146,D146,S146,M146,P146)</f>
        <v>0</v>
      </c>
      <c r="W146" s="110" t="n">
        <f aca="false">COUNTA(H146,K146,E146,T146,N146:N146,Q146)</f>
        <v>0</v>
      </c>
      <c r="X146" s="111" t="n">
        <f aca="false">COUNTA(I146,L146,F146,U146,O146,R146)</f>
        <v>0</v>
      </c>
    </row>
    <row r="147" customFormat="false" ht="15.6" hidden="false" customHeight="false" outlineLevel="0" collapsed="false">
      <c r="B147" s="138" t="n">
        <v>33</v>
      </c>
      <c r="C147" s="139" t="n">
        <f aca="false">'4 жастағы балалар Ф'!C147</f>
        <v>0</v>
      </c>
      <c r="D147" s="72"/>
      <c r="E147" s="72"/>
      <c r="F147" s="73"/>
      <c r="G147" s="72"/>
      <c r="H147" s="72"/>
      <c r="I147" s="73"/>
      <c r="J147" s="72"/>
      <c r="K147" s="72"/>
      <c r="L147" s="73"/>
      <c r="M147" s="72"/>
      <c r="N147" s="72"/>
      <c r="O147" s="73"/>
      <c r="P147" s="72"/>
      <c r="Q147" s="72"/>
      <c r="R147" s="73"/>
      <c r="S147" s="72"/>
      <c r="T147" s="72"/>
      <c r="U147" s="73"/>
      <c r="V147" s="109" t="n">
        <f aca="false">COUNTA(G147,J147,D147,S147,M147,P147)</f>
        <v>0</v>
      </c>
      <c r="W147" s="110" t="n">
        <f aca="false">COUNTA(H147,K147,E147,T147,N147:N147,Q147)</f>
        <v>0</v>
      </c>
      <c r="X147" s="111" t="n">
        <f aca="false">COUNTA(I147,L147,F147,U147,O147,R147)</f>
        <v>0</v>
      </c>
    </row>
    <row r="148" customFormat="false" ht="15.6" hidden="false" customHeight="false" outlineLevel="0" collapsed="false">
      <c r="B148" s="138" t="n">
        <v>34</v>
      </c>
      <c r="C148" s="139" t="n">
        <f aca="false">'4 жастағы балалар Ф'!C148</f>
        <v>0</v>
      </c>
      <c r="D148" s="72"/>
      <c r="E148" s="72"/>
      <c r="F148" s="73"/>
      <c r="G148" s="72"/>
      <c r="H148" s="72"/>
      <c r="I148" s="73"/>
      <c r="J148" s="72"/>
      <c r="K148" s="72"/>
      <c r="L148" s="73"/>
      <c r="M148" s="72"/>
      <c r="N148" s="72"/>
      <c r="O148" s="73"/>
      <c r="P148" s="72"/>
      <c r="Q148" s="72"/>
      <c r="R148" s="73"/>
      <c r="S148" s="72"/>
      <c r="T148" s="72"/>
      <c r="U148" s="73"/>
      <c r="V148" s="109" t="n">
        <f aca="false">COUNTA(G148,J148,D148,S148,M148,P148)</f>
        <v>0</v>
      </c>
      <c r="W148" s="110" t="n">
        <f aca="false">COUNTA(H148,K148,E148,T148,N148:N148,Q148)</f>
        <v>0</v>
      </c>
      <c r="X148" s="111" t="n">
        <f aca="false">COUNTA(I148,L148,F148,U148,O148,R148)</f>
        <v>0</v>
      </c>
    </row>
    <row r="149" customFormat="false" ht="15.6" hidden="false" customHeight="false" outlineLevel="0" collapsed="false">
      <c r="B149" s="138" t="n">
        <v>35</v>
      </c>
      <c r="C149" s="139" t="n">
        <f aca="false">'4 жастағы балалар Ф'!C149</f>
        <v>0</v>
      </c>
      <c r="D149" s="72"/>
      <c r="E149" s="72"/>
      <c r="F149" s="73"/>
      <c r="G149" s="72"/>
      <c r="H149" s="72"/>
      <c r="I149" s="73"/>
      <c r="J149" s="72"/>
      <c r="K149" s="72"/>
      <c r="L149" s="73"/>
      <c r="M149" s="72"/>
      <c r="N149" s="72"/>
      <c r="O149" s="73"/>
      <c r="P149" s="72"/>
      <c r="Q149" s="72"/>
      <c r="R149" s="73"/>
      <c r="S149" s="72"/>
      <c r="T149" s="72"/>
      <c r="U149" s="73"/>
      <c r="V149" s="109" t="n">
        <f aca="false">COUNTA(G149,J149,D149,S149,M149,P149)</f>
        <v>0</v>
      </c>
      <c r="W149" s="110" t="n">
        <f aca="false">COUNTA(H149,K149,E149,T149,N149:N149,Q149)</f>
        <v>0</v>
      </c>
      <c r="X149" s="111" t="n">
        <f aca="false">COUNTA(I149,L149,F149,U149,O149,R149)</f>
        <v>0</v>
      </c>
    </row>
    <row r="150" customFormat="false" ht="15.6" hidden="false" customHeight="false" outlineLevel="0" collapsed="false">
      <c r="B150" s="138" t="n">
        <v>36</v>
      </c>
      <c r="C150" s="139" t="n">
        <f aca="false">'4 жастағы балалар Ф'!C150</f>
        <v>0</v>
      </c>
      <c r="D150" s="72"/>
      <c r="E150" s="72"/>
      <c r="F150" s="73"/>
      <c r="G150" s="72"/>
      <c r="H150" s="72"/>
      <c r="I150" s="73"/>
      <c r="J150" s="72"/>
      <c r="K150" s="72"/>
      <c r="L150" s="73"/>
      <c r="M150" s="72"/>
      <c r="N150" s="72"/>
      <c r="O150" s="73"/>
      <c r="P150" s="72"/>
      <c r="Q150" s="72"/>
      <c r="R150" s="73"/>
      <c r="S150" s="72"/>
      <c r="T150" s="72"/>
      <c r="U150" s="73"/>
      <c r="V150" s="109" t="n">
        <f aca="false">COUNTA(G150,J150,D150,S150,M150,P150)</f>
        <v>0</v>
      </c>
      <c r="W150" s="110" t="n">
        <f aca="false">COUNTA(H150,K150,E150,T150,N150:N150,Q150)</f>
        <v>0</v>
      </c>
      <c r="X150" s="111" t="n">
        <f aca="false">COUNTA(I150,L150,F150,U150,O150,R150)</f>
        <v>0</v>
      </c>
    </row>
    <row r="151" customFormat="false" ht="15.6" hidden="false" customHeight="false" outlineLevel="0" collapsed="false">
      <c r="B151" s="138" t="n">
        <v>37</v>
      </c>
      <c r="C151" s="139" t="n">
        <f aca="false">'4 жастағы балалар Ф'!C151</f>
        <v>0</v>
      </c>
      <c r="D151" s="72"/>
      <c r="E151" s="72"/>
      <c r="F151" s="73"/>
      <c r="G151" s="72"/>
      <c r="H151" s="72"/>
      <c r="I151" s="73"/>
      <c r="J151" s="72"/>
      <c r="K151" s="72"/>
      <c r="L151" s="73"/>
      <c r="M151" s="72"/>
      <c r="N151" s="72"/>
      <c r="O151" s="73"/>
      <c r="P151" s="72"/>
      <c r="Q151" s="72"/>
      <c r="R151" s="73"/>
      <c r="S151" s="72"/>
      <c r="T151" s="72"/>
      <c r="U151" s="73"/>
      <c r="V151" s="109" t="n">
        <f aca="false">COUNTA(G151,J151,D151,S151,M151,P151)</f>
        <v>0</v>
      </c>
      <c r="W151" s="110" t="n">
        <f aca="false">COUNTA(H151,K151,E151,T151,N151:N151,Q151)</f>
        <v>0</v>
      </c>
      <c r="X151" s="111" t="n">
        <f aca="false">COUNTA(I151,L151,F151,U151,O151,R151)</f>
        <v>0</v>
      </c>
    </row>
    <row r="152" customFormat="false" ht="15.6" hidden="false" customHeight="false" outlineLevel="0" collapsed="false">
      <c r="B152" s="138" t="n">
        <v>38</v>
      </c>
      <c r="C152" s="139" t="n">
        <f aca="false">'4 жастағы балалар Ф'!C152</f>
        <v>0</v>
      </c>
      <c r="D152" s="72"/>
      <c r="E152" s="72"/>
      <c r="F152" s="73"/>
      <c r="G152" s="72"/>
      <c r="H152" s="72"/>
      <c r="I152" s="73"/>
      <c r="J152" s="72"/>
      <c r="K152" s="72"/>
      <c r="L152" s="73"/>
      <c r="M152" s="72"/>
      <c r="N152" s="72"/>
      <c r="O152" s="73"/>
      <c r="P152" s="72"/>
      <c r="Q152" s="72"/>
      <c r="R152" s="73"/>
      <c r="S152" s="72"/>
      <c r="T152" s="72"/>
      <c r="U152" s="73"/>
      <c r="V152" s="109" t="n">
        <f aca="false">COUNTA(G152,J152,D152,S152,M152,P152)</f>
        <v>0</v>
      </c>
      <c r="W152" s="110" t="n">
        <f aca="false">COUNTA(H152,K152,E152,T152,N152:N152,Q152)</f>
        <v>0</v>
      </c>
      <c r="X152" s="111" t="n">
        <f aca="false">COUNTA(I152,L152,F152,U152,O152,R152)</f>
        <v>0</v>
      </c>
    </row>
    <row r="153" customFormat="false" ht="15.6" hidden="false" customHeight="false" outlineLevel="0" collapsed="false">
      <c r="B153" s="138" t="n">
        <v>39</v>
      </c>
      <c r="C153" s="139" t="n">
        <f aca="false">'4 жастағы балалар Ф'!C153</f>
        <v>0</v>
      </c>
      <c r="D153" s="72"/>
      <c r="E153" s="72"/>
      <c r="F153" s="73"/>
      <c r="G153" s="72"/>
      <c r="H153" s="72"/>
      <c r="I153" s="73"/>
      <c r="J153" s="72"/>
      <c r="K153" s="72"/>
      <c r="L153" s="73"/>
      <c r="M153" s="72"/>
      <c r="N153" s="72"/>
      <c r="O153" s="73"/>
      <c r="P153" s="72"/>
      <c r="Q153" s="72"/>
      <c r="R153" s="73"/>
      <c r="S153" s="72"/>
      <c r="T153" s="72"/>
      <c r="U153" s="73"/>
      <c r="V153" s="109" t="n">
        <f aca="false">COUNTA(G153,J153,D153,S153,M153,P153)</f>
        <v>0</v>
      </c>
      <c r="W153" s="110" t="n">
        <f aca="false">COUNTA(H153,K153,E153,T153,N153:N153,Q153)</f>
        <v>0</v>
      </c>
      <c r="X153" s="111" t="n">
        <f aca="false">COUNTA(I153,L153,F153,U153,O153,R153)</f>
        <v>0</v>
      </c>
    </row>
    <row r="154" customFormat="false" ht="15.6" hidden="false" customHeight="false" outlineLevel="0" collapsed="false">
      <c r="B154" s="138" t="n">
        <v>40</v>
      </c>
      <c r="C154" s="139" t="n">
        <f aca="false">'4 жастағы балалар Ф'!C154</f>
        <v>0</v>
      </c>
      <c r="D154" s="72"/>
      <c r="E154" s="72"/>
      <c r="F154" s="73"/>
      <c r="G154" s="72"/>
      <c r="H154" s="72"/>
      <c r="I154" s="73"/>
      <c r="J154" s="72"/>
      <c r="K154" s="72"/>
      <c r="L154" s="73"/>
      <c r="M154" s="72"/>
      <c r="N154" s="72"/>
      <c r="O154" s="73"/>
      <c r="P154" s="72"/>
      <c r="Q154" s="72"/>
      <c r="R154" s="73"/>
      <c r="S154" s="72"/>
      <c r="T154" s="72"/>
      <c r="U154" s="73"/>
      <c r="V154" s="109" t="n">
        <f aca="false">COUNTA(G154,J154,D154,S154,M154,P154)</f>
        <v>0</v>
      </c>
      <c r="W154" s="110" t="n">
        <f aca="false">COUNTA(H154,K154,E154,T154,N154:N154,Q154)</f>
        <v>0</v>
      </c>
      <c r="X154" s="111" t="n">
        <f aca="false">COUNTA(I154,L154,F154,U154,O154,R154)</f>
        <v>0</v>
      </c>
    </row>
    <row r="155" customFormat="false" ht="15.6" hidden="false" customHeight="false" outlineLevel="0" collapsed="false">
      <c r="B155" s="138" t="n">
        <v>41</v>
      </c>
      <c r="C155" s="139" t="n">
        <f aca="false">'4 жастағы балалар Ф'!C155</f>
        <v>0</v>
      </c>
      <c r="D155" s="72"/>
      <c r="E155" s="72"/>
      <c r="F155" s="73"/>
      <c r="G155" s="72"/>
      <c r="H155" s="72"/>
      <c r="I155" s="73"/>
      <c r="J155" s="72"/>
      <c r="K155" s="72"/>
      <c r="L155" s="73"/>
      <c r="M155" s="72"/>
      <c r="N155" s="72"/>
      <c r="O155" s="73"/>
      <c r="P155" s="72"/>
      <c r="Q155" s="72"/>
      <c r="R155" s="73"/>
      <c r="S155" s="72"/>
      <c r="T155" s="72"/>
      <c r="U155" s="73"/>
      <c r="V155" s="109" t="n">
        <f aca="false">COUNTA(G155,J155,D155,S155,M155,P155)</f>
        <v>0</v>
      </c>
      <c r="W155" s="110" t="n">
        <f aca="false">COUNTA(H155,K155,E155,T155,N155:N155,Q155)</f>
        <v>0</v>
      </c>
      <c r="X155" s="111" t="n">
        <f aca="false">COUNTA(I155,L155,F155,U155,O155,R155)</f>
        <v>0</v>
      </c>
    </row>
    <row r="156" customFormat="false" ht="15.6" hidden="false" customHeight="false" outlineLevel="0" collapsed="false">
      <c r="B156" s="138" t="n">
        <v>42</v>
      </c>
      <c r="C156" s="139" t="n">
        <f aca="false">'4 жастағы балалар Ф'!C156</f>
        <v>0</v>
      </c>
      <c r="D156" s="72"/>
      <c r="E156" s="72"/>
      <c r="F156" s="73"/>
      <c r="G156" s="72"/>
      <c r="H156" s="72"/>
      <c r="I156" s="73"/>
      <c r="J156" s="72"/>
      <c r="K156" s="72"/>
      <c r="L156" s="73"/>
      <c r="M156" s="72"/>
      <c r="N156" s="72"/>
      <c r="O156" s="73"/>
      <c r="P156" s="72"/>
      <c r="Q156" s="72"/>
      <c r="R156" s="73"/>
      <c r="S156" s="72"/>
      <c r="T156" s="72"/>
      <c r="U156" s="73"/>
      <c r="V156" s="109" t="n">
        <f aca="false">COUNTA(G156,J156,D156,S156,M156,P156)</f>
        <v>0</v>
      </c>
      <c r="W156" s="110" t="n">
        <f aca="false">COUNTA(H156,K156,E156,T156,N156:N156,Q156)</f>
        <v>0</v>
      </c>
      <c r="X156" s="111" t="n">
        <f aca="false">COUNTA(I156,L156,F156,U156,O156,R156)</f>
        <v>0</v>
      </c>
    </row>
    <row r="157" customFormat="false" ht="14.4" hidden="false" customHeight="false" outlineLevel="0" collapsed="false">
      <c r="B157" s="154" t="n">
        <v>43</v>
      </c>
      <c r="C157" s="155" t="n">
        <f aca="false">'4 жастағы балалар Ф'!C157</f>
        <v>0</v>
      </c>
      <c r="D157" s="91"/>
      <c r="E157" s="92"/>
      <c r="F157" s="93"/>
      <c r="G157" s="91"/>
      <c r="H157" s="92"/>
      <c r="I157" s="93"/>
      <c r="J157" s="91"/>
      <c r="K157" s="92"/>
      <c r="L157" s="93"/>
      <c r="M157" s="91"/>
      <c r="N157" s="92"/>
      <c r="O157" s="93"/>
      <c r="P157" s="91"/>
      <c r="Q157" s="92"/>
      <c r="R157" s="93"/>
      <c r="S157" s="91"/>
      <c r="T157" s="92"/>
      <c r="U157" s="93"/>
      <c r="V157" s="109" t="n">
        <f aca="false">COUNTA(G157,J157,D157,S157,M157,P157)</f>
        <v>0</v>
      </c>
      <c r="W157" s="110" t="n">
        <f aca="false">COUNTA(H157,K157,E157,T157,N157:N157,Q157)</f>
        <v>0</v>
      </c>
      <c r="X157" s="111" t="n">
        <f aca="false">COUNTA(I157,L157,F157,U157,O157,R157)</f>
        <v>0</v>
      </c>
    </row>
    <row r="158" customFormat="false" ht="14.4" hidden="false" customHeight="false" outlineLevel="0" collapsed="false">
      <c r="B158" s="154" t="n">
        <v>44</v>
      </c>
      <c r="C158" s="155" t="n">
        <f aca="false">'4 жастағы балалар Ф'!C158</f>
        <v>0</v>
      </c>
      <c r="D158" s="91"/>
      <c r="E158" s="92"/>
      <c r="F158" s="93"/>
      <c r="G158" s="91"/>
      <c r="H158" s="92"/>
      <c r="I158" s="93"/>
      <c r="J158" s="91"/>
      <c r="K158" s="92"/>
      <c r="L158" s="93"/>
      <c r="M158" s="91"/>
      <c r="N158" s="92"/>
      <c r="O158" s="93"/>
      <c r="P158" s="91"/>
      <c r="Q158" s="92"/>
      <c r="R158" s="93"/>
      <c r="S158" s="91"/>
      <c r="T158" s="92"/>
      <c r="U158" s="93"/>
      <c r="V158" s="109" t="n">
        <f aca="false">COUNTA(G158,J158,D158,S158,M158,P158)</f>
        <v>0</v>
      </c>
      <c r="W158" s="110" t="n">
        <f aca="false">COUNTA(H158,K158,E158,T158,N158:N158,Q158)</f>
        <v>0</v>
      </c>
      <c r="X158" s="111" t="n">
        <f aca="false">COUNTA(I158,L158,F158,U158,O158,R158)</f>
        <v>0</v>
      </c>
    </row>
    <row r="159" customFormat="false" ht="14.4" hidden="false" customHeight="false" outlineLevel="0" collapsed="false">
      <c r="B159" s="154" t="n">
        <v>45</v>
      </c>
      <c r="C159" s="155" t="n">
        <f aca="false">'4 жастағы балалар Ф'!C159</f>
        <v>0</v>
      </c>
      <c r="D159" s="91"/>
      <c r="E159" s="92"/>
      <c r="F159" s="93"/>
      <c r="G159" s="91"/>
      <c r="H159" s="92"/>
      <c r="I159" s="93"/>
      <c r="J159" s="91"/>
      <c r="K159" s="92"/>
      <c r="L159" s="93"/>
      <c r="M159" s="91"/>
      <c r="N159" s="92"/>
      <c r="O159" s="93"/>
      <c r="P159" s="91"/>
      <c r="Q159" s="92"/>
      <c r="R159" s="93"/>
      <c r="S159" s="91"/>
      <c r="T159" s="92"/>
      <c r="U159" s="93"/>
      <c r="V159" s="109" t="n">
        <f aca="false">COUNTA(G159,J159,D159,S159,M159,P159)</f>
        <v>0</v>
      </c>
      <c r="W159" s="110" t="n">
        <f aca="false">COUNTA(H159,K159,E159,T159,N159:N159,Q159)</f>
        <v>0</v>
      </c>
      <c r="X159" s="111" t="n">
        <f aca="false">COUNTA(I159,L159,F159,U159,O159,R159)</f>
        <v>0</v>
      </c>
    </row>
    <row r="160" customFormat="false" ht="14.4" hidden="false" customHeight="false" outlineLevel="0" collapsed="false">
      <c r="B160" s="154" t="n">
        <v>46</v>
      </c>
      <c r="C160" s="155" t="n">
        <f aca="false">'4 жастағы балалар Ф'!C160</f>
        <v>0</v>
      </c>
      <c r="D160" s="91"/>
      <c r="E160" s="92"/>
      <c r="F160" s="93"/>
      <c r="G160" s="91"/>
      <c r="H160" s="92"/>
      <c r="I160" s="93"/>
      <c r="J160" s="91"/>
      <c r="K160" s="92"/>
      <c r="L160" s="93"/>
      <c r="M160" s="91"/>
      <c r="N160" s="92"/>
      <c r="O160" s="93"/>
      <c r="P160" s="91"/>
      <c r="Q160" s="92"/>
      <c r="R160" s="93"/>
      <c r="S160" s="91"/>
      <c r="T160" s="92"/>
      <c r="U160" s="93"/>
      <c r="V160" s="109" t="n">
        <f aca="false">COUNTA(G160,J160,D160,S160,M160,P160)</f>
        <v>0</v>
      </c>
      <c r="W160" s="110" t="n">
        <f aca="false">COUNTA(H160,K160,E160,T160,N160:N160,Q160)</f>
        <v>0</v>
      </c>
      <c r="X160" s="111" t="n">
        <f aca="false">COUNTA(I160,L160,F160,U160,O160,R160)</f>
        <v>0</v>
      </c>
    </row>
    <row r="161" customFormat="false" ht="14.4" hidden="false" customHeight="false" outlineLevel="0" collapsed="false">
      <c r="B161" s="154" t="n">
        <v>47</v>
      </c>
      <c r="C161" s="155" t="n">
        <f aca="false">'4 жастағы балалар Ф'!C161</f>
        <v>0</v>
      </c>
      <c r="D161" s="91"/>
      <c r="E161" s="92"/>
      <c r="F161" s="93"/>
      <c r="G161" s="91"/>
      <c r="H161" s="92"/>
      <c r="I161" s="93"/>
      <c r="J161" s="91"/>
      <c r="K161" s="92"/>
      <c r="L161" s="93"/>
      <c r="M161" s="91"/>
      <c r="N161" s="92"/>
      <c r="O161" s="93"/>
      <c r="P161" s="91"/>
      <c r="Q161" s="92"/>
      <c r="R161" s="93"/>
      <c r="S161" s="91"/>
      <c r="T161" s="92"/>
      <c r="U161" s="93"/>
      <c r="V161" s="109" t="n">
        <f aca="false">COUNTA(G161,J161,D161,S161,M161,P161)</f>
        <v>0</v>
      </c>
      <c r="W161" s="110" t="n">
        <f aca="false">COUNTA(H161,K161,E161,T161,N161:N161,Q161)</f>
        <v>0</v>
      </c>
      <c r="X161" s="111" t="n">
        <f aca="false">COUNTA(I161,L161,F161,U161,O161,R161)</f>
        <v>0</v>
      </c>
    </row>
    <row r="162" customFormat="false" ht="14.4" hidden="false" customHeight="false" outlineLevel="0" collapsed="false">
      <c r="B162" s="154" t="n">
        <v>48</v>
      </c>
      <c r="C162" s="155" t="n">
        <f aca="false">'4 жастағы балалар Ф'!C162</f>
        <v>0</v>
      </c>
      <c r="D162" s="91"/>
      <c r="E162" s="92"/>
      <c r="F162" s="93"/>
      <c r="G162" s="91"/>
      <c r="H162" s="92"/>
      <c r="I162" s="93"/>
      <c r="J162" s="91"/>
      <c r="K162" s="92"/>
      <c r="L162" s="93"/>
      <c r="M162" s="91"/>
      <c r="N162" s="92"/>
      <c r="O162" s="93"/>
      <c r="P162" s="91"/>
      <c r="Q162" s="92"/>
      <c r="R162" s="93"/>
      <c r="S162" s="91"/>
      <c r="T162" s="92"/>
      <c r="U162" s="93"/>
      <c r="V162" s="109" t="n">
        <f aca="false">COUNTA(G162,J162,D162,S162,M162,P162)</f>
        <v>0</v>
      </c>
      <c r="W162" s="110" t="n">
        <f aca="false">COUNTA(H162,K162,E162,T162,N162:N162,Q162)</f>
        <v>0</v>
      </c>
      <c r="X162" s="111" t="n">
        <f aca="false">COUNTA(I162,L162,F162,U162,O162,R162)</f>
        <v>0</v>
      </c>
    </row>
    <row r="163" customFormat="false" ht="14.4" hidden="false" customHeight="false" outlineLevel="0" collapsed="false">
      <c r="B163" s="154" t="n">
        <v>49</v>
      </c>
      <c r="C163" s="155" t="n">
        <f aca="false">'4 жастағы балалар Ф'!C163</f>
        <v>0</v>
      </c>
      <c r="D163" s="91"/>
      <c r="E163" s="92"/>
      <c r="F163" s="93"/>
      <c r="G163" s="91"/>
      <c r="H163" s="92"/>
      <c r="I163" s="93"/>
      <c r="J163" s="91"/>
      <c r="K163" s="92"/>
      <c r="L163" s="93"/>
      <c r="M163" s="91"/>
      <c r="N163" s="92"/>
      <c r="O163" s="93"/>
      <c r="P163" s="91"/>
      <c r="Q163" s="92"/>
      <c r="R163" s="93"/>
      <c r="S163" s="91"/>
      <c r="T163" s="92"/>
      <c r="U163" s="93"/>
      <c r="V163" s="109" t="n">
        <f aca="false">COUNTA(G163,J163,D163,S163,M163,P163)</f>
        <v>0</v>
      </c>
      <c r="W163" s="110" t="n">
        <f aca="false">COUNTA(H163,K163,E163,T163,N163:N163,Q163)</f>
        <v>0</v>
      </c>
      <c r="X163" s="111" t="n">
        <f aca="false">COUNTA(I163,L163,F163,U163,O163,R163)</f>
        <v>0</v>
      </c>
    </row>
    <row r="164" customFormat="false" ht="15" hidden="false" customHeight="true" outlineLevel="0" collapsed="false">
      <c r="B164" s="26" t="s">
        <v>55</v>
      </c>
      <c r="C164" s="26"/>
      <c r="D164" s="114" t="n">
        <f aca="false">SUM(D115:D163)</f>
        <v>0</v>
      </c>
      <c r="E164" s="112" t="n">
        <f aca="false">SUM(E115:E163)</f>
        <v>0</v>
      </c>
      <c r="F164" s="113" t="n">
        <f aca="false">SUM(F115:F163)</f>
        <v>0</v>
      </c>
      <c r="G164" s="114" t="n">
        <f aca="false">SUM(G115:G163)</f>
        <v>0</v>
      </c>
      <c r="H164" s="112" t="n">
        <f aca="false">SUM(H115:H163)</f>
        <v>0</v>
      </c>
      <c r="I164" s="113" t="n">
        <f aca="false">SUM(I115:I163)</f>
        <v>0</v>
      </c>
      <c r="J164" s="114" t="n">
        <f aca="false">SUM(J115:J163)</f>
        <v>0</v>
      </c>
      <c r="K164" s="112" t="n">
        <f aca="false">SUM(K115:K163)</f>
        <v>0</v>
      </c>
      <c r="L164" s="113" t="n">
        <f aca="false">SUM(L115:L163)</f>
        <v>0</v>
      </c>
      <c r="M164" s="114" t="n">
        <f aca="false">SUM(M115:M163)</f>
        <v>0</v>
      </c>
      <c r="N164" s="112" t="n">
        <f aca="false">SUM(N115:N163)</f>
        <v>0</v>
      </c>
      <c r="O164" s="113" t="n">
        <f aca="false">SUM(O115:O163)</f>
        <v>0</v>
      </c>
      <c r="P164" s="114" t="n">
        <f aca="false">SUM(P115:P163)</f>
        <v>0</v>
      </c>
      <c r="Q164" s="112" t="n">
        <f aca="false">SUM(Q115:Q163)</f>
        <v>0</v>
      </c>
      <c r="R164" s="113" t="n">
        <f aca="false">SUM(R115:R163)</f>
        <v>0</v>
      </c>
      <c r="S164" s="113" t="n">
        <f aca="false">SUM(S115:S163)</f>
        <v>0</v>
      </c>
      <c r="T164" s="113" t="n">
        <f aca="false">SUM(T115:T163)</f>
        <v>0</v>
      </c>
      <c r="U164" s="113" t="n">
        <f aca="false">SUM(U115:U163)</f>
        <v>0</v>
      </c>
      <c r="V164" s="167"/>
      <c r="W164" s="168"/>
      <c r="X164" s="168"/>
    </row>
    <row r="165" customFormat="false" ht="52.5" hidden="false" customHeight="true" outlineLevel="0" collapsed="false">
      <c r="B165" s="35" t="s">
        <v>56</v>
      </c>
      <c r="C165" s="35"/>
      <c r="D165" s="118" t="e">
        <f aca="false">D164*100/W167</f>
        <v>#DIV/0!</v>
      </c>
      <c r="E165" s="116" t="e">
        <f aca="false">E164*100/W167</f>
        <v>#DIV/0!</v>
      </c>
      <c r="F165" s="117" t="e">
        <f aca="false">F164*100/W167</f>
        <v>#DIV/0!</v>
      </c>
      <c r="G165" s="118" t="e">
        <f aca="false">G164*100/W167</f>
        <v>#DIV/0!</v>
      </c>
      <c r="H165" s="116" t="e">
        <f aca="false">H164*100/W167</f>
        <v>#DIV/0!</v>
      </c>
      <c r="I165" s="117" t="e">
        <f aca="false">I164*100/W167</f>
        <v>#DIV/0!</v>
      </c>
      <c r="J165" s="118" t="e">
        <f aca="false">J164*100/W167</f>
        <v>#DIV/0!</v>
      </c>
      <c r="K165" s="116" t="e">
        <f aca="false">K164*100/W167</f>
        <v>#DIV/0!</v>
      </c>
      <c r="L165" s="117" t="e">
        <f aca="false">L164*100/W167</f>
        <v>#DIV/0!</v>
      </c>
      <c r="M165" s="118" t="e">
        <f aca="false">M164*100/W167</f>
        <v>#DIV/0!</v>
      </c>
      <c r="N165" s="116" t="e">
        <f aca="false">N164*100/W167</f>
        <v>#DIV/0!</v>
      </c>
      <c r="O165" s="117" t="e">
        <f aca="false">O164*100/W167</f>
        <v>#DIV/0!</v>
      </c>
      <c r="P165" s="118" t="e">
        <f aca="false">P164*100/W167</f>
        <v>#DIV/0!</v>
      </c>
      <c r="Q165" s="116" t="e">
        <f aca="false">Q164*100/W167</f>
        <v>#DIV/0!</v>
      </c>
      <c r="R165" s="117" t="e">
        <f aca="false">R164*100/W167</f>
        <v>#DIV/0!</v>
      </c>
      <c r="S165" s="117" t="e">
        <f aca="false">S164*100/W167</f>
        <v>#DIV/0!</v>
      </c>
      <c r="T165" s="117" t="e">
        <f aca="false">T164*100/W167</f>
        <v>#DIV/0!</v>
      </c>
      <c r="U165" s="117" t="e">
        <f aca="false">U164*100/W167</f>
        <v>#DIV/0!</v>
      </c>
      <c r="V165" s="167"/>
      <c r="W165" s="168"/>
      <c r="X165" s="168"/>
    </row>
    <row r="166" customFormat="false" ht="14.4" hidden="false" customHeight="false" outlineLevel="0" collapsed="false">
      <c r="B166" s="120"/>
      <c r="C166" s="120"/>
      <c r="D166" s="120"/>
      <c r="E166" s="120"/>
      <c r="F166" s="120"/>
      <c r="G166" s="120"/>
      <c r="H166" s="120"/>
      <c r="I166" s="120"/>
      <c r="J166" s="120"/>
      <c r="K166" s="120"/>
      <c r="L166" s="120"/>
      <c r="M166" s="120"/>
      <c r="N166" s="120"/>
      <c r="O166" s="120"/>
      <c r="P166" s="177"/>
      <c r="Q166" s="178"/>
      <c r="R166" s="178"/>
      <c r="S166" s="178"/>
      <c r="T166" s="178"/>
      <c r="U166" s="178"/>
      <c r="V166" s="179"/>
      <c r="W166" s="170" t="s">
        <v>165</v>
      </c>
      <c r="X166" s="170" t="s">
        <v>58</v>
      </c>
    </row>
    <row r="167" customFormat="false" ht="14.4" hidden="false" customHeight="false" outlineLevel="0" collapsed="false">
      <c r="B167" s="120"/>
      <c r="C167" s="120"/>
      <c r="D167" s="120"/>
      <c r="E167" s="120"/>
      <c r="F167" s="120"/>
      <c r="G167" s="120"/>
      <c r="H167" s="120"/>
      <c r="I167" s="120"/>
      <c r="J167" s="120"/>
      <c r="K167" s="120"/>
      <c r="L167" s="120"/>
      <c r="M167" s="120"/>
      <c r="N167" s="120"/>
      <c r="O167" s="120"/>
      <c r="P167" s="47" t="s">
        <v>55</v>
      </c>
      <c r="Q167" s="180"/>
      <c r="R167" s="180"/>
      <c r="S167" s="180"/>
      <c r="T167" s="180"/>
      <c r="U167" s="180"/>
      <c r="V167" s="181"/>
      <c r="W167" s="123" t="n">
        <f aca="false">'4 жастағы балалар Ф'!W167</f>
        <v>0</v>
      </c>
      <c r="X167" s="123" t="n">
        <v>100</v>
      </c>
    </row>
    <row r="168" customFormat="false" ht="14.4" hidden="false" customHeight="false" outlineLevel="0" collapsed="false">
      <c r="B168" s="120"/>
      <c r="C168" s="120"/>
      <c r="D168" s="120"/>
      <c r="E168" s="120"/>
      <c r="F168" s="120"/>
      <c r="G168" s="120"/>
      <c r="H168" s="120"/>
      <c r="I168" s="120"/>
      <c r="J168" s="120"/>
      <c r="K168" s="120"/>
      <c r="L168" s="120"/>
      <c r="M168" s="120"/>
      <c r="N168" s="120"/>
      <c r="O168" s="120"/>
      <c r="P168" s="52" t="s">
        <v>6</v>
      </c>
      <c r="Q168" s="124"/>
      <c r="R168" s="124"/>
      <c r="S168" s="124"/>
      <c r="T168" s="124"/>
      <c r="U168" s="124"/>
      <c r="V168" s="124"/>
      <c r="W168" s="126" t="n">
        <f aca="false">COUNTIF(V115:V163,"&gt;0")</f>
        <v>0</v>
      </c>
      <c r="X168" s="127" t="e">
        <f aca="false">(G165+J165+D165+S165+M165+P165)/6</f>
        <v>#DIV/0!</v>
      </c>
    </row>
    <row r="169" customFormat="false" ht="14.4" hidden="false" customHeight="false" outlineLevel="0" collapsed="false">
      <c r="B169" s="120"/>
      <c r="C169" s="120"/>
      <c r="D169" s="120"/>
      <c r="E169" s="120"/>
      <c r="F169" s="120"/>
      <c r="G169" s="120"/>
      <c r="H169" s="120"/>
      <c r="I169" s="120"/>
      <c r="J169" s="120"/>
      <c r="K169" s="120"/>
      <c r="L169" s="120"/>
      <c r="M169" s="120"/>
      <c r="N169" s="120"/>
      <c r="O169" s="120"/>
      <c r="P169" s="57" t="s">
        <v>7</v>
      </c>
      <c r="Q169" s="128"/>
      <c r="R169" s="128"/>
      <c r="S169" s="128"/>
      <c r="T169" s="128"/>
      <c r="U169" s="128"/>
      <c r="V169" s="128"/>
      <c r="W169" s="126" t="n">
        <f aca="false">COUNTIF(W115:W163,"&gt;0")</f>
        <v>0</v>
      </c>
      <c r="X169" s="127" t="e">
        <f aca="false">(H165+K165+E165+T165+N165+Q165)/6</f>
        <v>#DIV/0!</v>
      </c>
    </row>
    <row r="170" customFormat="false" ht="14.4" hidden="false" customHeight="false" outlineLevel="0" collapsed="false">
      <c r="B170" s="120"/>
      <c r="C170" s="120"/>
      <c r="D170" s="120"/>
      <c r="E170" s="120"/>
      <c r="F170" s="120"/>
      <c r="G170" s="120"/>
      <c r="H170" s="120"/>
      <c r="I170" s="120"/>
      <c r="J170" s="120"/>
      <c r="K170" s="120"/>
      <c r="L170" s="120"/>
      <c r="M170" s="120"/>
      <c r="N170" s="120"/>
      <c r="O170" s="120"/>
      <c r="P170" s="60" t="s">
        <v>8</v>
      </c>
      <c r="Q170" s="131"/>
      <c r="R170" s="131"/>
      <c r="S170" s="131"/>
      <c r="T170" s="131"/>
      <c r="U170" s="131"/>
      <c r="V170" s="131"/>
      <c r="W170" s="126" t="n">
        <f aca="false">COUNTIF(X115:X163,"&gt;0")</f>
        <v>0</v>
      </c>
      <c r="X170" s="127" t="e">
        <f aca="false">(I165+L165+F165+U165+O165+R165)/6</f>
        <v>#DIV/0!</v>
      </c>
    </row>
  </sheetData>
  <sheetProtection sheet="true" password="cc4b" selectLockedCells="true"/>
  <mergeCells count="71">
    <mergeCell ref="C2:T2"/>
    <mergeCell ref="C3:T3"/>
    <mergeCell ref="B5:B9"/>
    <mergeCell ref="C5:C9"/>
    <mergeCell ref="D5:R5"/>
    <mergeCell ref="S5:S9"/>
    <mergeCell ref="T5:T9"/>
    <mergeCell ref="U5:U9"/>
    <mergeCell ref="D6:R6"/>
    <mergeCell ref="D7:F7"/>
    <mergeCell ref="G7:I7"/>
    <mergeCell ref="J7:L7"/>
    <mergeCell ref="M7:O7"/>
    <mergeCell ref="P7:R7"/>
    <mergeCell ref="D8:F8"/>
    <mergeCell ref="G8:I8"/>
    <mergeCell ref="J8:L8"/>
    <mergeCell ref="M8:O8"/>
    <mergeCell ref="P8:R8"/>
    <mergeCell ref="B37:C37"/>
    <mergeCell ref="B38:C38"/>
    <mergeCell ref="B39:F43"/>
    <mergeCell ref="M39:S39"/>
    <mergeCell ref="C48:T48"/>
    <mergeCell ref="C49:T49"/>
    <mergeCell ref="B51:B55"/>
    <mergeCell ref="C51:C55"/>
    <mergeCell ref="D51:U51"/>
    <mergeCell ref="V51:V55"/>
    <mergeCell ref="W51:W55"/>
    <mergeCell ref="X51:X55"/>
    <mergeCell ref="D52:U52"/>
    <mergeCell ref="D53:F53"/>
    <mergeCell ref="G53:I53"/>
    <mergeCell ref="J53:L53"/>
    <mergeCell ref="M53:O53"/>
    <mergeCell ref="P53:R53"/>
    <mergeCell ref="S53:U53"/>
    <mergeCell ref="D54:F54"/>
    <mergeCell ref="G54:I54"/>
    <mergeCell ref="J54:L54"/>
    <mergeCell ref="M54:O54"/>
    <mergeCell ref="P54:R54"/>
    <mergeCell ref="S54:U54"/>
    <mergeCell ref="B98:C98"/>
    <mergeCell ref="B99:C99"/>
    <mergeCell ref="B100:O104"/>
    <mergeCell ref="C107:T107"/>
    <mergeCell ref="C108:T108"/>
    <mergeCell ref="B110:B114"/>
    <mergeCell ref="C110:C114"/>
    <mergeCell ref="D110:U110"/>
    <mergeCell ref="V110:V114"/>
    <mergeCell ref="W110:W114"/>
    <mergeCell ref="X110:X114"/>
    <mergeCell ref="D111:U111"/>
    <mergeCell ref="D112:F112"/>
    <mergeCell ref="G112:I112"/>
    <mergeCell ref="J112:L112"/>
    <mergeCell ref="M112:O112"/>
    <mergeCell ref="P112:R112"/>
    <mergeCell ref="S112:U112"/>
    <mergeCell ref="D113:F113"/>
    <mergeCell ref="G113:I113"/>
    <mergeCell ref="J113:L113"/>
    <mergeCell ref="M113:O113"/>
    <mergeCell ref="P113:R113"/>
    <mergeCell ref="S113:U113"/>
    <mergeCell ref="B164:C164"/>
    <mergeCell ref="B165:C165"/>
    <mergeCell ref="B166:O1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CR35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0" topLeftCell="AU1" activePane="topRight" state="frozen"/>
      <selection pane="topLeft" activeCell="A1" activeCellId="0" sqref="A1"/>
      <selection pane="topRight" activeCell="BZ20" activeCellId="0" sqref="BZ20"/>
    </sheetView>
  </sheetViews>
  <sheetFormatPr defaultColWidth="8.96484375" defaultRowHeight="14.4" zeroHeight="false" outlineLevelRow="0" outlineLevelCol="0"/>
  <cols>
    <col collapsed="false" customWidth="true" hidden="false" outlineLevel="0" max="2" min="2" style="0" width="4.66"/>
    <col collapsed="false" customWidth="true" hidden="false" outlineLevel="0" max="3" min="3" style="0" width="50.66"/>
    <col collapsed="false" customWidth="true" hidden="false" outlineLevel="0" max="5" min="4" style="0" width="12.66"/>
    <col collapsed="false" customWidth="true" hidden="false" outlineLevel="0" max="6" min="6" style="0" width="15.1"/>
    <col collapsed="false" customWidth="true" hidden="false" outlineLevel="0" max="7" min="7" style="0" width="15.32"/>
    <col collapsed="false" customWidth="true" hidden="false" outlineLevel="0" max="8" min="8" style="0" width="18.43"/>
    <col collapsed="false" customWidth="true" hidden="false" outlineLevel="0" max="9" min="9" style="0" width="19.33"/>
    <col collapsed="false" customWidth="true" hidden="false" outlineLevel="0" max="11" min="10" style="0" width="12.66"/>
    <col collapsed="false" customWidth="true" hidden="false" outlineLevel="0" max="12" min="12" style="0" width="15.99"/>
    <col collapsed="false" customWidth="true" hidden="false" outlineLevel="0" max="13" min="13" style="0" width="14.43"/>
    <col collapsed="false" customWidth="true" hidden="false" outlineLevel="0" max="14" min="14" style="0" width="19.87"/>
    <col collapsed="false" customWidth="true" hidden="false" outlineLevel="0" max="15" min="15" style="0" width="17.99"/>
    <col collapsed="false" customWidth="true" hidden="false" outlineLevel="0" max="16" min="16" style="0" width="16.32"/>
    <col collapsed="false" customWidth="true" hidden="false" outlineLevel="0" max="17" min="17" style="0" width="18.1"/>
    <col collapsed="false" customWidth="true" hidden="false" outlineLevel="0" max="18" min="18" style="0" width="17.88"/>
    <col collapsed="false" customWidth="true" hidden="false" outlineLevel="0" max="19" min="19" style="0" width="14.55"/>
    <col collapsed="false" customWidth="true" hidden="false" outlineLevel="0" max="20" min="20" style="0" width="18.43"/>
    <col collapsed="false" customWidth="true" hidden="false" outlineLevel="0" max="21" min="21" style="0" width="19.1"/>
    <col collapsed="false" customWidth="true" hidden="false" outlineLevel="0" max="23" min="22" style="0" width="15.55"/>
    <col collapsed="false" customWidth="true" hidden="false" outlineLevel="0" max="24" min="24" style="0" width="15.99"/>
    <col collapsed="false" customWidth="true" hidden="false" outlineLevel="0" max="25" min="25" style="0" width="15.55"/>
    <col collapsed="false" customWidth="true" hidden="false" outlineLevel="0" max="26" min="26" style="0" width="12.66"/>
    <col collapsed="false" customWidth="true" hidden="false" outlineLevel="0" max="27" min="27" style="0" width="13.66"/>
    <col collapsed="false" customWidth="true" hidden="false" outlineLevel="0" max="28" min="28" style="0" width="14.55"/>
    <col collapsed="false" customWidth="true" hidden="false" outlineLevel="0" max="29" min="29" style="0" width="21.32"/>
    <col collapsed="false" customWidth="true" hidden="false" outlineLevel="0" max="30" min="30" style="0" width="15.1"/>
    <col collapsed="false" customWidth="true" hidden="false" outlineLevel="0" max="31" min="31" style="0" width="12.66"/>
    <col collapsed="false" customWidth="true" hidden="false" outlineLevel="0" max="32" min="32" style="0" width="17.43"/>
    <col collapsed="false" customWidth="true" hidden="false" outlineLevel="0" max="33" min="33" style="0" width="15.55"/>
    <col collapsed="false" customWidth="true" hidden="false" outlineLevel="0" max="34" min="34" style="0" width="12.66"/>
    <col collapsed="false" customWidth="true" hidden="false" outlineLevel="0" max="35" min="35" style="0" width="14.87"/>
    <col collapsed="false" customWidth="true" hidden="false" outlineLevel="0" max="36" min="36" style="0" width="15.55"/>
    <col collapsed="false" customWidth="true" hidden="false" outlineLevel="0" max="37" min="37" style="0" width="13.87"/>
    <col collapsed="false" customWidth="true" hidden="false" outlineLevel="0" max="42" min="38" style="0" width="12.66"/>
    <col collapsed="false" customWidth="true" hidden="false" outlineLevel="0" max="43" min="43" style="0" width="18.87"/>
    <col collapsed="false" customWidth="true" hidden="false" outlineLevel="0" max="44" min="44" style="0" width="19.87"/>
    <col collapsed="false" customWidth="true" hidden="false" outlineLevel="0" max="45" min="45" style="0" width="16.55"/>
    <col collapsed="false" customWidth="true" hidden="false" outlineLevel="0" max="46" min="46" style="0" width="20.55"/>
    <col collapsed="false" customWidth="true" hidden="false" outlineLevel="0" max="47" min="47" style="0" width="19.99"/>
    <col collapsed="false" customWidth="true" hidden="false" outlineLevel="0" max="48" min="48" style="0" width="21.1"/>
    <col collapsed="false" customWidth="true" hidden="false" outlineLevel="0" max="49" min="49" style="0" width="18.1"/>
    <col collapsed="false" customWidth="true" hidden="false" outlineLevel="0" max="50" min="50" style="0" width="19.43"/>
    <col collapsed="false" customWidth="true" hidden="false" outlineLevel="0" max="51" min="51" style="0" width="16.99"/>
    <col collapsed="false" customWidth="true" hidden="false" outlineLevel="0" max="52" min="52" style="0" width="17.1"/>
    <col collapsed="false" customWidth="true" hidden="false" outlineLevel="0" max="53" min="53" style="0" width="21.99"/>
    <col collapsed="false" customWidth="true" hidden="false" outlineLevel="0" max="54" min="54" style="0" width="17.66"/>
    <col collapsed="false" customWidth="true" hidden="false" outlineLevel="0" max="55" min="55" style="0" width="15.1"/>
    <col collapsed="false" customWidth="true" hidden="false" outlineLevel="0" max="56" min="56" style="0" width="15.32"/>
    <col collapsed="false" customWidth="true" hidden="false" outlineLevel="0" max="57" min="57" style="0" width="17.99"/>
    <col collapsed="false" customWidth="true" hidden="false" outlineLevel="0" max="58" min="58" style="0" width="18.55"/>
    <col collapsed="false" customWidth="true" hidden="false" outlineLevel="0" max="59" min="59" style="0" width="19.55"/>
    <col collapsed="false" customWidth="true" hidden="false" outlineLevel="0" max="60" min="60" style="0" width="19.1"/>
    <col collapsed="false" customWidth="true" hidden="false" outlineLevel="0" max="61" min="61" style="0" width="12.66"/>
    <col collapsed="false" customWidth="true" hidden="false" outlineLevel="0" max="62" min="62" style="0" width="14.43"/>
    <col collapsed="false" customWidth="true" hidden="false" outlineLevel="0" max="63" min="63" style="0" width="12.66"/>
    <col collapsed="false" customWidth="true" hidden="false" outlineLevel="0" max="64" min="64" style="0" width="15.99"/>
    <col collapsed="false" customWidth="true" hidden="false" outlineLevel="0" max="65" min="65" style="0" width="23.1"/>
    <col collapsed="false" customWidth="true" hidden="false" outlineLevel="0" max="66" min="66" style="0" width="14.1"/>
    <col collapsed="false" customWidth="true" hidden="false" outlineLevel="0" max="67" min="67" style="0" width="17.66"/>
    <col collapsed="false" customWidth="true" hidden="false" outlineLevel="0" max="68" min="68" style="0" width="18.43"/>
    <col collapsed="false" customWidth="true" hidden="false" outlineLevel="0" max="69" min="69" style="0" width="22.66"/>
    <col collapsed="false" customWidth="true" hidden="false" outlineLevel="0" max="70" min="70" style="0" width="17.32"/>
    <col collapsed="false" customWidth="true" hidden="false" outlineLevel="0" max="71" min="71" style="0" width="18.87"/>
    <col collapsed="false" customWidth="true" hidden="false" outlineLevel="0" max="72" min="72" style="0" width="21.32"/>
    <col collapsed="false" customWidth="true" hidden="false" outlineLevel="0" max="73" min="73" style="0" width="14.99"/>
    <col collapsed="false" customWidth="true" hidden="false" outlineLevel="0" max="74" min="74" style="0" width="16.66"/>
    <col collapsed="false" customWidth="true" hidden="false" outlineLevel="0" max="75" min="75" style="0" width="20.55"/>
    <col collapsed="false" customWidth="true" hidden="false" outlineLevel="0" max="76" min="76" style="0" width="18.43"/>
    <col collapsed="false" customWidth="true" hidden="false" outlineLevel="0" max="77" min="77" style="0" width="19.43"/>
    <col collapsed="false" customWidth="true" hidden="false" outlineLevel="0" max="78" min="78" style="0" width="16.99"/>
    <col collapsed="false" customWidth="true" hidden="false" outlineLevel="0" max="80" min="79" style="0" width="14.43"/>
    <col collapsed="false" customWidth="true" hidden="false" outlineLevel="0" max="81" min="81" style="0" width="17.55"/>
    <col collapsed="false" customWidth="true" hidden="false" outlineLevel="0" max="82" min="82" style="0" width="14.43"/>
    <col collapsed="false" customWidth="true" hidden="false" outlineLevel="0" max="83" min="83" style="0" width="16.1"/>
    <col collapsed="false" customWidth="true" hidden="false" outlineLevel="0" max="84" min="84" style="0" width="17.55"/>
    <col collapsed="false" customWidth="true" hidden="false" outlineLevel="0" max="87" min="85" style="0" width="14.43"/>
    <col collapsed="false" customWidth="true" hidden="false" outlineLevel="0" max="88" min="88" style="0" width="19.87"/>
    <col collapsed="false" customWidth="true" hidden="false" outlineLevel="0" max="89" min="89" style="0" width="20.43"/>
    <col collapsed="false" customWidth="true" hidden="false" outlineLevel="0" max="90" min="90" style="0" width="21.1"/>
    <col collapsed="false" customWidth="true" hidden="false" outlineLevel="0" max="91" min="91" style="0" width="12.43"/>
    <col collapsed="false" customWidth="true" hidden="false" outlineLevel="0" max="92" min="92" style="0" width="11.1"/>
    <col collapsed="false" customWidth="true" hidden="false" outlineLevel="0" max="93" min="93" style="0" width="10.99"/>
    <col collapsed="false" customWidth="true" hidden="false" outlineLevel="0" max="96" min="96" style="0" width="14.1"/>
  </cols>
  <sheetData>
    <row r="2" customFormat="false" ht="15.75" hidden="false" customHeight="true" outlineLevel="0" collapsed="false">
      <c r="B2" s="99"/>
      <c r="C2" s="100" t="s">
        <v>0</v>
      </c>
      <c r="D2" s="100"/>
      <c r="E2" s="100"/>
      <c r="F2" s="100"/>
      <c r="G2" s="100"/>
      <c r="H2" s="100"/>
      <c r="I2" s="100"/>
      <c r="J2" s="100"/>
      <c r="K2" s="100"/>
      <c r="L2" s="100"/>
      <c r="M2" s="100"/>
      <c r="N2" s="100"/>
      <c r="O2" s="99"/>
      <c r="P2" s="99"/>
      <c r="Q2" s="99"/>
      <c r="R2" s="99"/>
      <c r="S2" s="99"/>
      <c r="T2" s="99"/>
      <c r="U2" s="99"/>
      <c r="V2" s="99"/>
      <c r="W2" s="99"/>
      <c r="X2" s="99"/>
      <c r="Y2" s="99"/>
      <c r="Z2" s="99"/>
      <c r="AA2" s="99"/>
      <c r="AB2" s="99"/>
      <c r="AC2" s="99"/>
      <c r="AD2" s="99"/>
      <c r="AE2" s="99"/>
      <c r="AF2" s="99"/>
      <c r="AG2" s="99"/>
      <c r="AH2" s="99"/>
      <c r="AI2" s="99"/>
      <c r="AJ2" s="99"/>
      <c r="AK2" s="99"/>
      <c r="AL2" s="99"/>
      <c r="AM2" s="99"/>
      <c r="AN2" s="99"/>
      <c r="AO2" s="99"/>
      <c r="AP2" s="99"/>
      <c r="AQ2" s="99"/>
      <c r="AR2" s="99"/>
      <c r="AS2" s="99"/>
      <c r="AT2" s="99"/>
      <c r="AU2" s="99"/>
      <c r="AV2" s="99"/>
      <c r="AW2" s="99"/>
      <c r="AX2" s="99"/>
      <c r="AY2" s="99"/>
      <c r="AZ2" s="99"/>
      <c r="BA2" s="99"/>
      <c r="BB2" s="99"/>
      <c r="BC2" s="99"/>
      <c r="BD2" s="99"/>
      <c r="BE2" s="99"/>
      <c r="BF2" s="99"/>
      <c r="BG2" s="99"/>
      <c r="BH2" s="99"/>
      <c r="BI2" s="99"/>
      <c r="BJ2" s="99"/>
      <c r="BK2" s="99"/>
      <c r="BL2" s="99"/>
      <c r="BM2" s="99"/>
      <c r="BN2" s="99"/>
      <c r="BO2" s="99"/>
      <c r="BP2" s="99"/>
      <c r="BQ2" s="99"/>
      <c r="BR2" s="99"/>
      <c r="BS2" s="99"/>
      <c r="BT2" s="99"/>
      <c r="BU2" s="99"/>
      <c r="BV2" s="99"/>
      <c r="BW2" s="99"/>
      <c r="BX2" s="99"/>
      <c r="BY2" s="99"/>
      <c r="BZ2" s="99"/>
      <c r="CA2" s="99"/>
      <c r="CB2" s="99"/>
    </row>
    <row r="3" customFormat="false" ht="15.75" hidden="false" customHeight="true" outlineLevel="0" collapsed="false">
      <c r="A3" s="99"/>
      <c r="B3" s="99"/>
      <c r="C3" s="100" t="str">
        <f aca="false">'4 жастағы балалар Ф'!C3:T3</f>
        <v>Оқу жылы: 2024-2025                             Топ: "Өркен" тобы             Өткізу кезеңі: бастапқы         Өткізу мерзімі: қыркүйек 2024 жыл</v>
      </c>
      <c r="D3" s="100"/>
      <c r="E3" s="100"/>
      <c r="F3" s="100"/>
      <c r="G3" s="100"/>
      <c r="H3" s="100"/>
      <c r="I3" s="100"/>
      <c r="J3" s="100"/>
      <c r="K3" s="100"/>
      <c r="L3" s="100"/>
      <c r="M3" s="100"/>
      <c r="N3" s="100"/>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99"/>
      <c r="AQ3" s="99"/>
      <c r="AR3" s="99"/>
      <c r="AS3" s="99"/>
      <c r="AT3" s="99"/>
      <c r="AU3" s="99"/>
      <c r="AV3" s="99"/>
      <c r="AW3" s="99"/>
      <c r="AX3" s="99"/>
      <c r="AY3" s="99"/>
      <c r="AZ3" s="99"/>
      <c r="BA3" s="99"/>
      <c r="BB3" s="99"/>
      <c r="BC3" s="99"/>
      <c r="BD3" s="99"/>
      <c r="BE3" s="99"/>
      <c r="BF3" s="99"/>
      <c r="BG3" s="99"/>
      <c r="BH3" s="99"/>
      <c r="BI3" s="99"/>
      <c r="BJ3" s="99"/>
      <c r="BK3" s="99"/>
      <c r="BL3" s="99"/>
      <c r="BM3" s="99"/>
      <c r="BN3" s="99"/>
      <c r="BO3" s="99"/>
      <c r="BP3" s="99"/>
      <c r="BQ3" s="99"/>
      <c r="BR3" s="99"/>
      <c r="BS3" s="99"/>
      <c r="BT3" s="99"/>
      <c r="BU3" s="99"/>
      <c r="BV3" s="99"/>
      <c r="BW3" s="99"/>
      <c r="BX3" s="99"/>
      <c r="BY3" s="99"/>
      <c r="BZ3" s="99"/>
      <c r="CA3" s="99"/>
      <c r="CB3" s="99"/>
    </row>
    <row r="5" customFormat="false" ht="15.75" hidden="false" customHeight="true" outlineLevel="0" collapsed="false">
      <c r="B5" s="184"/>
      <c r="C5" s="185"/>
      <c r="D5" s="186" t="s">
        <v>310</v>
      </c>
      <c r="E5" s="186"/>
      <c r="F5" s="186"/>
      <c r="G5" s="186"/>
      <c r="H5" s="186"/>
      <c r="I5" s="186"/>
      <c r="J5" s="186"/>
      <c r="K5" s="186"/>
      <c r="L5" s="186"/>
      <c r="M5" s="186"/>
      <c r="N5" s="186"/>
      <c r="O5" s="186"/>
      <c r="P5" s="186"/>
      <c r="Q5" s="186"/>
      <c r="R5" s="186"/>
      <c r="S5" s="186"/>
      <c r="T5" s="186"/>
      <c r="U5" s="186"/>
      <c r="V5" s="186"/>
      <c r="W5" s="186"/>
      <c r="X5" s="186"/>
      <c r="Y5" s="186"/>
      <c r="Z5" s="186"/>
      <c r="AA5" s="186"/>
      <c r="AB5" s="186"/>
      <c r="AC5" s="186"/>
      <c r="AD5" s="186"/>
      <c r="AE5" s="186"/>
      <c r="AF5" s="186"/>
      <c r="AG5" s="186"/>
      <c r="AH5" s="186"/>
      <c r="AI5" s="186"/>
      <c r="AJ5" s="186"/>
      <c r="AK5" s="186"/>
      <c r="AL5" s="186"/>
      <c r="AM5" s="186"/>
      <c r="AN5" s="186"/>
      <c r="AO5" s="186"/>
      <c r="AP5" s="186"/>
      <c r="AQ5" s="186"/>
      <c r="AR5" s="186"/>
      <c r="AS5" s="186"/>
      <c r="AT5" s="186"/>
      <c r="AU5" s="186"/>
      <c r="AV5" s="186"/>
      <c r="AW5" s="186"/>
      <c r="AX5" s="186"/>
      <c r="AY5" s="186"/>
      <c r="AZ5" s="186"/>
      <c r="BA5" s="186"/>
      <c r="BB5" s="186"/>
      <c r="BC5" s="186"/>
      <c r="BD5" s="186"/>
      <c r="BE5" s="186"/>
      <c r="BF5" s="186"/>
      <c r="BG5" s="186"/>
      <c r="BH5" s="186"/>
      <c r="BI5" s="186"/>
      <c r="BJ5" s="186"/>
      <c r="BK5" s="186"/>
      <c r="BL5" s="186"/>
      <c r="BM5" s="186"/>
      <c r="BN5" s="186"/>
      <c r="BO5" s="186"/>
      <c r="BP5" s="186"/>
      <c r="BQ5" s="186"/>
      <c r="BR5" s="186"/>
      <c r="BS5" s="186"/>
      <c r="BT5" s="186"/>
      <c r="BU5" s="186"/>
      <c r="BV5" s="186"/>
      <c r="BW5" s="186"/>
      <c r="BX5" s="186"/>
      <c r="BY5" s="186"/>
      <c r="BZ5" s="186"/>
      <c r="CA5" s="9" t="s">
        <v>6</v>
      </c>
      <c r="CB5" s="10" t="s">
        <v>7</v>
      </c>
      <c r="CC5" s="11" t="s">
        <v>8</v>
      </c>
    </row>
    <row r="6" customFormat="false" ht="15" hidden="false" customHeight="true" outlineLevel="0" collapsed="false">
      <c r="B6" s="103" t="s">
        <v>3</v>
      </c>
      <c r="C6" s="164" t="s">
        <v>4</v>
      </c>
      <c r="D6" s="12" t="s">
        <v>311</v>
      </c>
      <c r="E6" s="12"/>
      <c r="F6" s="12"/>
      <c r="G6" s="12"/>
      <c r="H6" s="12"/>
      <c r="I6" s="12"/>
      <c r="J6" s="12"/>
      <c r="K6" s="12"/>
      <c r="L6" s="12"/>
      <c r="M6" s="12"/>
      <c r="N6" s="12"/>
      <c r="O6" s="12"/>
      <c r="P6" s="12"/>
      <c r="Q6" s="12"/>
      <c r="R6" s="12"/>
      <c r="S6" s="187" t="s">
        <v>312</v>
      </c>
      <c r="T6" s="187"/>
      <c r="U6" s="187"/>
      <c r="V6" s="187"/>
      <c r="W6" s="187"/>
      <c r="X6" s="187"/>
      <c r="Y6" s="187"/>
      <c r="Z6" s="187"/>
      <c r="AA6" s="187"/>
      <c r="AB6" s="187"/>
      <c r="AC6" s="187"/>
      <c r="AD6" s="187"/>
      <c r="AE6" s="187"/>
      <c r="AF6" s="187"/>
      <c r="AG6" s="187"/>
      <c r="AH6" s="187" t="s">
        <v>313</v>
      </c>
      <c r="AI6" s="187"/>
      <c r="AJ6" s="187"/>
      <c r="AK6" s="187"/>
      <c r="AL6" s="187"/>
      <c r="AM6" s="187"/>
      <c r="AN6" s="187"/>
      <c r="AO6" s="187"/>
      <c r="AP6" s="187"/>
      <c r="AQ6" s="187"/>
      <c r="AR6" s="187"/>
      <c r="AS6" s="187"/>
      <c r="AT6" s="187"/>
      <c r="AU6" s="187"/>
      <c r="AV6" s="187"/>
      <c r="AW6" s="105" t="s">
        <v>314</v>
      </c>
      <c r="AX6" s="105"/>
      <c r="AY6" s="105"/>
      <c r="AZ6" s="105"/>
      <c r="BA6" s="105"/>
      <c r="BB6" s="105"/>
      <c r="BC6" s="105"/>
      <c r="BD6" s="105"/>
      <c r="BE6" s="105"/>
      <c r="BF6" s="105"/>
      <c r="BG6" s="105"/>
      <c r="BH6" s="105"/>
      <c r="BI6" s="105"/>
      <c r="BJ6" s="105"/>
      <c r="BK6" s="105"/>
      <c r="BL6" s="187" t="s">
        <v>315</v>
      </c>
      <c r="BM6" s="187"/>
      <c r="BN6" s="187"/>
      <c r="BO6" s="187"/>
      <c r="BP6" s="187"/>
      <c r="BQ6" s="187"/>
      <c r="BR6" s="187"/>
      <c r="BS6" s="187"/>
      <c r="BT6" s="187"/>
      <c r="BU6" s="187"/>
      <c r="BV6" s="187"/>
      <c r="BW6" s="187"/>
      <c r="BX6" s="187"/>
      <c r="BY6" s="187"/>
      <c r="BZ6" s="187"/>
      <c r="CA6" s="9"/>
      <c r="CB6" s="10"/>
      <c r="CC6" s="11"/>
    </row>
    <row r="7" customFormat="false" ht="15.6" hidden="false" customHeight="true" outlineLevel="0" collapsed="false">
      <c r="B7" s="103"/>
      <c r="C7" s="164"/>
      <c r="D7" s="106" t="s">
        <v>316</v>
      </c>
      <c r="E7" s="106"/>
      <c r="F7" s="106"/>
      <c r="G7" s="106" t="s">
        <v>317</v>
      </c>
      <c r="H7" s="106"/>
      <c r="I7" s="106"/>
      <c r="J7" s="106" t="s">
        <v>318</v>
      </c>
      <c r="K7" s="106"/>
      <c r="L7" s="106"/>
      <c r="M7" s="106" t="s">
        <v>319</v>
      </c>
      <c r="N7" s="106"/>
      <c r="O7" s="106"/>
      <c r="P7" s="106" t="s">
        <v>320</v>
      </c>
      <c r="Q7" s="106"/>
      <c r="R7" s="106"/>
      <c r="S7" s="106" t="s">
        <v>321</v>
      </c>
      <c r="T7" s="106"/>
      <c r="U7" s="106"/>
      <c r="V7" s="106" t="s">
        <v>322</v>
      </c>
      <c r="W7" s="106"/>
      <c r="X7" s="106"/>
      <c r="Y7" s="106" t="s">
        <v>323</v>
      </c>
      <c r="Z7" s="106"/>
      <c r="AA7" s="106"/>
      <c r="AB7" s="106" t="s">
        <v>324</v>
      </c>
      <c r="AC7" s="106"/>
      <c r="AD7" s="106"/>
      <c r="AE7" s="106" t="s">
        <v>325</v>
      </c>
      <c r="AF7" s="106"/>
      <c r="AG7" s="106"/>
      <c r="AH7" s="106" t="s">
        <v>326</v>
      </c>
      <c r="AI7" s="106"/>
      <c r="AJ7" s="106"/>
      <c r="AK7" s="106" t="s">
        <v>327</v>
      </c>
      <c r="AL7" s="106"/>
      <c r="AM7" s="106"/>
      <c r="AN7" s="106" t="s">
        <v>328</v>
      </c>
      <c r="AO7" s="106"/>
      <c r="AP7" s="106"/>
      <c r="AQ7" s="106" t="s">
        <v>329</v>
      </c>
      <c r="AR7" s="106"/>
      <c r="AS7" s="106"/>
      <c r="AT7" s="106" t="s">
        <v>330</v>
      </c>
      <c r="AU7" s="106"/>
      <c r="AV7" s="106"/>
      <c r="AW7" s="106" t="s">
        <v>331</v>
      </c>
      <c r="AX7" s="106"/>
      <c r="AY7" s="106"/>
      <c r="AZ7" s="106" t="s">
        <v>332</v>
      </c>
      <c r="BA7" s="106"/>
      <c r="BB7" s="106"/>
      <c r="BC7" s="106" t="s">
        <v>333</v>
      </c>
      <c r="BD7" s="106"/>
      <c r="BE7" s="106"/>
      <c r="BF7" s="106" t="s">
        <v>334</v>
      </c>
      <c r="BG7" s="106"/>
      <c r="BH7" s="106"/>
      <c r="BI7" s="106" t="s">
        <v>335</v>
      </c>
      <c r="BJ7" s="106"/>
      <c r="BK7" s="106"/>
      <c r="BL7" s="106" t="s">
        <v>336</v>
      </c>
      <c r="BM7" s="106"/>
      <c r="BN7" s="106"/>
      <c r="BO7" s="106" t="s">
        <v>337</v>
      </c>
      <c r="BP7" s="106"/>
      <c r="BQ7" s="106"/>
      <c r="BR7" s="106" t="s">
        <v>338</v>
      </c>
      <c r="BS7" s="106"/>
      <c r="BT7" s="106"/>
      <c r="BU7" s="106" t="s">
        <v>339</v>
      </c>
      <c r="BV7" s="106"/>
      <c r="BW7" s="106"/>
      <c r="BX7" s="106" t="s">
        <v>340</v>
      </c>
      <c r="BY7" s="106"/>
      <c r="BZ7" s="106"/>
      <c r="CA7" s="9"/>
      <c r="CB7" s="10"/>
      <c r="CC7" s="11"/>
    </row>
    <row r="8" customFormat="false" ht="63.75" hidden="false" customHeight="true" outlineLevel="0" collapsed="false">
      <c r="B8" s="103"/>
      <c r="C8" s="164"/>
      <c r="D8" s="13" t="s">
        <v>341</v>
      </c>
      <c r="E8" s="13"/>
      <c r="F8" s="13"/>
      <c r="G8" s="13" t="s">
        <v>342</v>
      </c>
      <c r="H8" s="13"/>
      <c r="I8" s="13"/>
      <c r="J8" s="13" t="s">
        <v>343</v>
      </c>
      <c r="K8" s="13"/>
      <c r="L8" s="13"/>
      <c r="M8" s="13" t="s">
        <v>344</v>
      </c>
      <c r="N8" s="13"/>
      <c r="O8" s="13"/>
      <c r="P8" s="13" t="s">
        <v>345</v>
      </c>
      <c r="Q8" s="13"/>
      <c r="R8" s="13"/>
      <c r="S8" s="13" t="s">
        <v>346</v>
      </c>
      <c r="T8" s="13"/>
      <c r="U8" s="13"/>
      <c r="V8" s="13" t="s">
        <v>347</v>
      </c>
      <c r="W8" s="13"/>
      <c r="X8" s="13"/>
      <c r="Y8" s="13" t="s">
        <v>348</v>
      </c>
      <c r="Z8" s="13"/>
      <c r="AA8" s="13"/>
      <c r="AB8" s="13" t="s">
        <v>349</v>
      </c>
      <c r="AC8" s="13"/>
      <c r="AD8" s="13"/>
      <c r="AE8" s="13" t="s">
        <v>350</v>
      </c>
      <c r="AF8" s="13"/>
      <c r="AG8" s="13"/>
      <c r="AH8" s="13" t="s">
        <v>351</v>
      </c>
      <c r="AI8" s="13"/>
      <c r="AJ8" s="13"/>
      <c r="AK8" s="13" t="s">
        <v>352</v>
      </c>
      <c r="AL8" s="13"/>
      <c r="AM8" s="13"/>
      <c r="AN8" s="13" t="s">
        <v>353</v>
      </c>
      <c r="AO8" s="13"/>
      <c r="AP8" s="13"/>
      <c r="AQ8" s="13" t="s">
        <v>354</v>
      </c>
      <c r="AR8" s="13"/>
      <c r="AS8" s="13"/>
      <c r="AT8" s="13" t="s">
        <v>355</v>
      </c>
      <c r="AU8" s="13"/>
      <c r="AV8" s="13"/>
      <c r="AW8" s="13" t="s">
        <v>356</v>
      </c>
      <c r="AX8" s="13"/>
      <c r="AY8" s="13"/>
      <c r="AZ8" s="13" t="s">
        <v>357</v>
      </c>
      <c r="BA8" s="13"/>
      <c r="BB8" s="13"/>
      <c r="BC8" s="13" t="s">
        <v>358</v>
      </c>
      <c r="BD8" s="13"/>
      <c r="BE8" s="13"/>
      <c r="BF8" s="13" t="s">
        <v>359</v>
      </c>
      <c r="BG8" s="13"/>
      <c r="BH8" s="13"/>
      <c r="BI8" s="13" t="s">
        <v>360</v>
      </c>
      <c r="BJ8" s="13"/>
      <c r="BK8" s="13"/>
      <c r="BL8" s="13" t="s">
        <v>361</v>
      </c>
      <c r="BM8" s="13"/>
      <c r="BN8" s="13"/>
      <c r="BO8" s="13" t="s">
        <v>362</v>
      </c>
      <c r="BP8" s="13"/>
      <c r="BQ8" s="13"/>
      <c r="BR8" s="13" t="s">
        <v>363</v>
      </c>
      <c r="BS8" s="13"/>
      <c r="BT8" s="13"/>
      <c r="BU8" s="13" t="s">
        <v>364</v>
      </c>
      <c r="BV8" s="13"/>
      <c r="BW8" s="13"/>
      <c r="BX8" s="13" t="s">
        <v>365</v>
      </c>
      <c r="BY8" s="13"/>
      <c r="BZ8" s="13"/>
      <c r="CA8" s="9"/>
      <c r="CB8" s="10"/>
      <c r="CC8" s="11"/>
    </row>
    <row r="9" customFormat="false" ht="122.25" hidden="false" customHeight="true" outlineLevel="0" collapsed="false">
      <c r="B9" s="103"/>
      <c r="C9" s="164"/>
      <c r="D9" s="14" t="s">
        <v>366</v>
      </c>
      <c r="E9" s="14" t="s">
        <v>367</v>
      </c>
      <c r="F9" s="14" t="s">
        <v>368</v>
      </c>
      <c r="G9" s="14" t="s">
        <v>369</v>
      </c>
      <c r="H9" s="14" t="s">
        <v>370</v>
      </c>
      <c r="I9" s="14" t="s">
        <v>371</v>
      </c>
      <c r="J9" s="14" t="s">
        <v>372</v>
      </c>
      <c r="K9" s="14" t="s">
        <v>373</v>
      </c>
      <c r="L9" s="14" t="s">
        <v>374</v>
      </c>
      <c r="M9" s="14" t="s">
        <v>375</v>
      </c>
      <c r="N9" s="14" t="s">
        <v>376</v>
      </c>
      <c r="O9" s="14" t="s">
        <v>377</v>
      </c>
      <c r="P9" s="14" t="s">
        <v>378</v>
      </c>
      <c r="Q9" s="14" t="s">
        <v>379</v>
      </c>
      <c r="R9" s="14" t="s">
        <v>380</v>
      </c>
      <c r="S9" s="14" t="s">
        <v>381</v>
      </c>
      <c r="T9" s="14" t="s">
        <v>206</v>
      </c>
      <c r="U9" s="14" t="s">
        <v>382</v>
      </c>
      <c r="V9" s="14" t="s">
        <v>383</v>
      </c>
      <c r="W9" s="14" t="s">
        <v>384</v>
      </c>
      <c r="X9" s="14" t="s">
        <v>385</v>
      </c>
      <c r="Y9" s="14" t="s">
        <v>386</v>
      </c>
      <c r="Z9" s="14" t="s">
        <v>387</v>
      </c>
      <c r="AA9" s="14" t="s">
        <v>388</v>
      </c>
      <c r="AB9" s="14" t="s">
        <v>389</v>
      </c>
      <c r="AC9" s="14" t="s">
        <v>390</v>
      </c>
      <c r="AD9" s="14" t="s">
        <v>391</v>
      </c>
      <c r="AE9" s="14" t="s">
        <v>392</v>
      </c>
      <c r="AF9" s="14" t="s">
        <v>393</v>
      </c>
      <c r="AG9" s="14" t="s">
        <v>394</v>
      </c>
      <c r="AH9" s="14" t="s">
        <v>375</v>
      </c>
      <c r="AI9" s="14" t="s">
        <v>395</v>
      </c>
      <c r="AJ9" s="14" t="s">
        <v>396</v>
      </c>
      <c r="AK9" s="14" t="s">
        <v>397</v>
      </c>
      <c r="AL9" s="14" t="s">
        <v>398</v>
      </c>
      <c r="AM9" s="14" t="s">
        <v>399</v>
      </c>
      <c r="AN9" s="14" t="s">
        <v>400</v>
      </c>
      <c r="AO9" s="14" t="s">
        <v>401</v>
      </c>
      <c r="AP9" s="14" t="s">
        <v>402</v>
      </c>
      <c r="AQ9" s="14" t="s">
        <v>403</v>
      </c>
      <c r="AR9" s="14" t="s">
        <v>404</v>
      </c>
      <c r="AS9" s="14" t="s">
        <v>405</v>
      </c>
      <c r="AT9" s="14" t="s">
        <v>406</v>
      </c>
      <c r="AU9" s="14" t="s">
        <v>407</v>
      </c>
      <c r="AV9" s="14" t="s">
        <v>408</v>
      </c>
      <c r="AW9" s="14" t="s">
        <v>409</v>
      </c>
      <c r="AX9" s="14" t="s">
        <v>410</v>
      </c>
      <c r="AY9" s="14" t="s">
        <v>411</v>
      </c>
      <c r="AZ9" s="14" t="s">
        <v>412</v>
      </c>
      <c r="BA9" s="14" t="s">
        <v>413</v>
      </c>
      <c r="BB9" s="14" t="s">
        <v>414</v>
      </c>
      <c r="BC9" s="14" t="s">
        <v>415</v>
      </c>
      <c r="BD9" s="14" t="s">
        <v>416</v>
      </c>
      <c r="BE9" s="14" t="s">
        <v>417</v>
      </c>
      <c r="BF9" s="14" t="s">
        <v>418</v>
      </c>
      <c r="BG9" s="14" t="s">
        <v>419</v>
      </c>
      <c r="BH9" s="14" t="s">
        <v>420</v>
      </c>
      <c r="BI9" s="14" t="s">
        <v>421</v>
      </c>
      <c r="BJ9" s="14" t="s">
        <v>422</v>
      </c>
      <c r="BK9" s="14" t="s">
        <v>423</v>
      </c>
      <c r="BL9" s="14" t="s">
        <v>154</v>
      </c>
      <c r="BM9" s="14" t="s">
        <v>424</v>
      </c>
      <c r="BN9" s="14" t="s">
        <v>156</v>
      </c>
      <c r="BO9" s="14" t="s">
        <v>425</v>
      </c>
      <c r="BP9" s="14" t="s">
        <v>426</v>
      </c>
      <c r="BQ9" s="14" t="s">
        <v>427</v>
      </c>
      <c r="BR9" s="14" t="s">
        <v>428</v>
      </c>
      <c r="BS9" s="14" t="s">
        <v>429</v>
      </c>
      <c r="BT9" s="14" t="s">
        <v>430</v>
      </c>
      <c r="BU9" s="14" t="s">
        <v>431</v>
      </c>
      <c r="BV9" s="14" t="s">
        <v>432</v>
      </c>
      <c r="BW9" s="14" t="s">
        <v>433</v>
      </c>
      <c r="BX9" s="14" t="s">
        <v>434</v>
      </c>
      <c r="BY9" s="14" t="s">
        <v>435</v>
      </c>
      <c r="BZ9" s="14" t="s">
        <v>436</v>
      </c>
      <c r="CA9" s="9"/>
      <c r="CB9" s="10"/>
      <c r="CC9" s="11"/>
    </row>
    <row r="10" customFormat="false" ht="15.6" hidden="false" customHeight="false" outlineLevel="0" collapsed="false">
      <c r="B10" s="107" t="n">
        <v>1</v>
      </c>
      <c r="C10" s="108" t="str">
        <f aca="false">'4 жастағы балалар Ф'!C10</f>
        <v>Абдуллаева Сафиянур</v>
      </c>
      <c r="D10" s="18" t="n">
        <v>1</v>
      </c>
      <c r="E10" s="18"/>
      <c r="F10" s="19"/>
      <c r="G10" s="18" t="n">
        <v>1</v>
      </c>
      <c r="H10" s="18"/>
      <c r="I10" s="19"/>
      <c r="J10" s="18" t="n">
        <v>1</v>
      </c>
      <c r="K10" s="18"/>
      <c r="L10" s="19"/>
      <c r="M10" s="18" t="n">
        <v>1</v>
      </c>
      <c r="N10" s="18"/>
      <c r="O10" s="19"/>
      <c r="P10" s="18" t="n">
        <v>1</v>
      </c>
      <c r="Q10" s="18"/>
      <c r="R10" s="19"/>
      <c r="S10" s="18" t="n">
        <v>1</v>
      </c>
      <c r="T10" s="18"/>
      <c r="U10" s="19"/>
      <c r="V10" s="18" t="n">
        <v>1</v>
      </c>
      <c r="W10" s="18"/>
      <c r="X10" s="19"/>
      <c r="Y10" s="18" t="n">
        <v>1</v>
      </c>
      <c r="Z10" s="18"/>
      <c r="AA10" s="19"/>
      <c r="AB10" s="18" t="n">
        <v>1</v>
      </c>
      <c r="AC10" s="18"/>
      <c r="AD10" s="19"/>
      <c r="AE10" s="18" t="n">
        <v>1</v>
      </c>
      <c r="AF10" s="18"/>
      <c r="AG10" s="19"/>
      <c r="AH10" s="18" t="n">
        <v>1</v>
      </c>
      <c r="AI10" s="18"/>
      <c r="AJ10" s="19"/>
      <c r="AK10" s="18" t="n">
        <v>1</v>
      </c>
      <c r="AL10" s="18"/>
      <c r="AM10" s="19"/>
      <c r="AN10" s="18" t="n">
        <v>1</v>
      </c>
      <c r="AO10" s="18"/>
      <c r="AP10" s="19"/>
      <c r="AQ10" s="18" t="n">
        <v>1</v>
      </c>
      <c r="AR10" s="18"/>
      <c r="AS10" s="19"/>
      <c r="AT10" s="18" t="n">
        <v>1</v>
      </c>
      <c r="AU10" s="18"/>
      <c r="AV10" s="19"/>
      <c r="AW10" s="18" t="n">
        <v>1</v>
      </c>
      <c r="AX10" s="18"/>
      <c r="AY10" s="19"/>
      <c r="AZ10" s="18" t="n">
        <v>1</v>
      </c>
      <c r="BA10" s="18"/>
      <c r="BB10" s="19"/>
      <c r="BC10" s="18" t="n">
        <v>1</v>
      </c>
      <c r="BD10" s="18"/>
      <c r="BE10" s="19"/>
      <c r="BF10" s="18" t="n">
        <v>1</v>
      </c>
      <c r="BG10" s="18"/>
      <c r="BH10" s="19"/>
      <c r="BI10" s="18" t="n">
        <v>1</v>
      </c>
      <c r="BJ10" s="18"/>
      <c r="BK10" s="19"/>
      <c r="BL10" s="18"/>
      <c r="BM10" s="18"/>
      <c r="BN10" s="19"/>
      <c r="BO10" s="18"/>
      <c r="BP10" s="18"/>
      <c r="BQ10" s="19"/>
      <c r="BR10" s="18"/>
      <c r="BS10" s="18"/>
      <c r="BT10" s="19"/>
      <c r="BU10" s="18"/>
      <c r="BV10" s="18"/>
      <c r="BW10" s="19"/>
      <c r="BX10" s="18"/>
      <c r="BY10" s="18"/>
      <c r="BZ10" s="19"/>
      <c r="CA10" s="136" t="n">
        <f aca="false">COUNTA(AZ10,AW10,AT10,AQ10,AN10,AK10,AH10,AE10,AB10,M10,P10,S10,V10,Y10,BC10,BF10,BI10,BL10,BO10,BR10,BU10,BX10,D10,G10,J10)</f>
        <v>20</v>
      </c>
      <c r="CB10" s="110" t="n">
        <f aca="false">COUNTA(BA10,AX10,AU10,AR10,AO10,AL10,AI10,AF10,AC10,N10,Q10,T10,W10,Z10,BD10,BG10,BJ10,BM10,BP10,BS10,BV10,BY10,E10,H10:H10,K10)</f>
        <v>0</v>
      </c>
      <c r="CC10" s="111" t="n">
        <f aca="false">COUNTA(BB10,AY10,AV10,AS10,AP10,AM10,AJ10,AG10,AD10,O10,R10,U10,X10,AA10,BE10,BH10,BK10,BN10,BQ10,BT10,BW10,BZ10,F10,I10,L10)</f>
        <v>0</v>
      </c>
    </row>
    <row r="11" customFormat="false" ht="15.6" hidden="false" customHeight="false" outlineLevel="0" collapsed="false">
      <c r="B11" s="107" t="n">
        <v>2</v>
      </c>
      <c r="C11" s="108" t="str">
        <f aca="false">'4 жастағы балалар Ф'!C11</f>
        <v>Борищак Элина</v>
      </c>
      <c r="D11" s="18"/>
      <c r="E11" s="18"/>
      <c r="F11" s="19" t="n">
        <v>1</v>
      </c>
      <c r="G11" s="18"/>
      <c r="H11" s="18"/>
      <c r="I11" s="19" t="n">
        <v>1</v>
      </c>
      <c r="J11" s="18"/>
      <c r="K11" s="18"/>
      <c r="L11" s="19" t="n">
        <v>1</v>
      </c>
      <c r="M11" s="18"/>
      <c r="N11" s="18"/>
      <c r="O11" s="19" t="n">
        <v>1</v>
      </c>
      <c r="P11" s="18"/>
      <c r="Q11" s="18"/>
      <c r="R11" s="19" t="n">
        <v>1</v>
      </c>
      <c r="S11" s="18"/>
      <c r="T11" s="18"/>
      <c r="U11" s="19" t="n">
        <v>1</v>
      </c>
      <c r="V11" s="18"/>
      <c r="W11" s="18"/>
      <c r="X11" s="19" t="n">
        <v>1</v>
      </c>
      <c r="Y11" s="18"/>
      <c r="Z11" s="18"/>
      <c r="AA11" s="19" t="n">
        <v>1</v>
      </c>
      <c r="AB11" s="18"/>
      <c r="AC11" s="18"/>
      <c r="AD11" s="19" t="n">
        <v>1</v>
      </c>
      <c r="AE11" s="18"/>
      <c r="AF11" s="18"/>
      <c r="AG11" s="19" t="n">
        <v>1</v>
      </c>
      <c r="AH11" s="18"/>
      <c r="AI11" s="18"/>
      <c r="AJ11" s="19" t="n">
        <v>1</v>
      </c>
      <c r="AK11" s="18"/>
      <c r="AL11" s="18"/>
      <c r="AM11" s="19" t="n">
        <v>1</v>
      </c>
      <c r="AN11" s="18"/>
      <c r="AO11" s="18"/>
      <c r="AP11" s="19" t="n">
        <v>1</v>
      </c>
      <c r="AQ11" s="18"/>
      <c r="AR11" s="18"/>
      <c r="AS11" s="19" t="n">
        <v>1</v>
      </c>
      <c r="AT11" s="18"/>
      <c r="AU11" s="18"/>
      <c r="AV11" s="19" t="n">
        <v>1</v>
      </c>
      <c r="AW11" s="18"/>
      <c r="AX11" s="18"/>
      <c r="AY11" s="19" t="n">
        <v>1</v>
      </c>
      <c r="AZ11" s="18"/>
      <c r="BA11" s="18"/>
      <c r="BB11" s="19" t="n">
        <v>1</v>
      </c>
      <c r="BC11" s="18"/>
      <c r="BD11" s="18"/>
      <c r="BE11" s="19" t="n">
        <v>1</v>
      </c>
      <c r="BF11" s="18"/>
      <c r="BG11" s="18"/>
      <c r="BH11" s="19" t="n">
        <v>1</v>
      </c>
      <c r="BI11" s="18"/>
      <c r="BJ11" s="18"/>
      <c r="BK11" s="19" t="n">
        <v>1</v>
      </c>
      <c r="BL11" s="18"/>
      <c r="BM11" s="18"/>
      <c r="BN11" s="19"/>
      <c r="BO11" s="18"/>
      <c r="BP11" s="18"/>
      <c r="BQ11" s="19"/>
      <c r="BR11" s="18"/>
      <c r="BS11" s="18"/>
      <c r="BT11" s="19"/>
      <c r="BU11" s="18"/>
      <c r="BV11" s="18"/>
      <c r="BW11" s="19"/>
      <c r="BX11" s="18"/>
      <c r="BY11" s="18"/>
      <c r="BZ11" s="19"/>
      <c r="CA11" s="136" t="n">
        <f aca="false">COUNTA(AZ11,AW11,AT11,AQ11,AN11,AK11,AH11,AE11,AB11,M11,P11,S11,V11,Y11,BC11,BF11,BI11,BL11,BO11,BR11,BU11,BX11,D11,G11,J11)</f>
        <v>0</v>
      </c>
      <c r="CB11" s="110" t="n">
        <f aca="false">COUNTA(BA11,AX11,AU11,AR11,AO11,AL11,AI11,AF11,AC11,N11,Q11,T11,W11,Z11,BD11,BG11,BJ11,BM11,BP11,BS11,BV11,BY11,E11,H11:H11,K11)</f>
        <v>0</v>
      </c>
      <c r="CC11" s="111" t="n">
        <f aca="false">COUNTA(BB11,AY11,AV11,AS11,AP11,AM11,AJ11,AG11,AD11,O11,R11,U11,X11,AA11,BE11,BH11,BK11,BN11,BQ11,BT11,BW11,BZ11,F11,I11,L11)</f>
        <v>20</v>
      </c>
    </row>
    <row r="12" customFormat="false" ht="15.6" hidden="false" customHeight="false" outlineLevel="0" collapsed="false">
      <c r="B12" s="107" t="n">
        <v>3</v>
      </c>
      <c r="C12" s="108" t="str">
        <f aca="false">'4 жастағы балалар Ф'!C12</f>
        <v>Умиралиева Инкар</v>
      </c>
      <c r="D12" s="18" t="n">
        <v>1</v>
      </c>
      <c r="E12" s="18"/>
      <c r="F12" s="19"/>
      <c r="G12" s="18" t="n">
        <v>1</v>
      </c>
      <c r="H12" s="18"/>
      <c r="I12" s="19"/>
      <c r="J12" s="18" t="n">
        <v>1</v>
      </c>
      <c r="K12" s="18"/>
      <c r="L12" s="19"/>
      <c r="M12" s="18" t="n">
        <v>1</v>
      </c>
      <c r="N12" s="18"/>
      <c r="O12" s="19"/>
      <c r="P12" s="18" t="n">
        <v>1</v>
      </c>
      <c r="Q12" s="18"/>
      <c r="R12" s="19"/>
      <c r="S12" s="18" t="n">
        <v>1</v>
      </c>
      <c r="T12" s="18"/>
      <c r="U12" s="19"/>
      <c r="V12" s="18" t="n">
        <v>1</v>
      </c>
      <c r="W12" s="18"/>
      <c r="X12" s="19"/>
      <c r="Y12" s="18" t="n">
        <v>1</v>
      </c>
      <c r="Z12" s="18"/>
      <c r="AA12" s="19"/>
      <c r="AB12" s="18" t="n">
        <v>1</v>
      </c>
      <c r="AC12" s="18"/>
      <c r="AD12" s="19"/>
      <c r="AE12" s="18" t="n">
        <v>1</v>
      </c>
      <c r="AF12" s="18"/>
      <c r="AG12" s="19"/>
      <c r="AH12" s="18" t="n">
        <v>1</v>
      </c>
      <c r="AI12" s="18"/>
      <c r="AJ12" s="19"/>
      <c r="AK12" s="18" t="n">
        <v>1</v>
      </c>
      <c r="AL12" s="18"/>
      <c r="AM12" s="19"/>
      <c r="AN12" s="18" t="n">
        <v>1</v>
      </c>
      <c r="AO12" s="18"/>
      <c r="AP12" s="19"/>
      <c r="AQ12" s="18" t="n">
        <v>1</v>
      </c>
      <c r="AR12" s="18"/>
      <c r="AS12" s="19"/>
      <c r="AT12" s="18" t="n">
        <v>1</v>
      </c>
      <c r="AU12" s="18"/>
      <c r="AV12" s="19"/>
      <c r="AW12" s="18" t="n">
        <v>1</v>
      </c>
      <c r="AX12" s="18"/>
      <c r="AY12" s="19"/>
      <c r="AZ12" s="18" t="n">
        <v>1</v>
      </c>
      <c r="BA12" s="18"/>
      <c r="BB12" s="19"/>
      <c r="BC12" s="18" t="n">
        <v>1</v>
      </c>
      <c r="BD12" s="18"/>
      <c r="BE12" s="19"/>
      <c r="BF12" s="18" t="n">
        <v>1</v>
      </c>
      <c r="BG12" s="18"/>
      <c r="BH12" s="19"/>
      <c r="BI12" s="18" t="n">
        <v>1</v>
      </c>
      <c r="BJ12" s="18"/>
      <c r="BK12" s="19"/>
      <c r="BL12" s="18"/>
      <c r="BM12" s="18"/>
      <c r="BN12" s="19"/>
      <c r="BO12" s="18"/>
      <c r="BP12" s="18"/>
      <c r="BQ12" s="19"/>
      <c r="BR12" s="18"/>
      <c r="BS12" s="18"/>
      <c r="BT12" s="19"/>
      <c r="BU12" s="18"/>
      <c r="BV12" s="18"/>
      <c r="BW12" s="19"/>
      <c r="BX12" s="18"/>
      <c r="BY12" s="18"/>
      <c r="BZ12" s="19"/>
      <c r="CA12" s="136" t="n">
        <f aca="false">COUNTA(AZ12,AW12,AT12,AQ12,AN12,AK12,AH12,AE12,AB12,M12,P12,S12,V12,Y12,BC12,BF12,BI12,BL12,BO12,BR12,BU12,BX12,D12,G12,J12)</f>
        <v>20</v>
      </c>
      <c r="CB12" s="110" t="n">
        <f aca="false">COUNTA(BA12,AX12,AU12,AR12,AO12,AL12,AI12,AF12,AC12,N12,Q12,T12,W12,Z12,BD12,BG12,BJ12,BM12,BP12,BS12,BV12,BY12,E12,H12:H12,K12)</f>
        <v>0</v>
      </c>
      <c r="CC12" s="111" t="n">
        <f aca="false">COUNTA(BB12,AY12,AV12,AS12,AP12,AM12,AJ12,AG12,AD12,O12,R12,U12,X12,AA12,BE12,BH12,BK12,BN12,BQ12,BT12,BW12,BZ12,F12,I12,L12)</f>
        <v>0</v>
      </c>
    </row>
    <row r="13" customFormat="false" ht="15" hidden="false" customHeight="true" outlineLevel="0" collapsed="false">
      <c r="B13" s="107" t="n">
        <v>4</v>
      </c>
      <c r="C13" s="108" t="str">
        <f aca="false">'4 жастағы балалар Ф'!C13</f>
        <v>Сәдірбай Іңкәр</v>
      </c>
      <c r="D13" s="18"/>
      <c r="E13" s="18"/>
      <c r="F13" s="19" t="n">
        <v>1</v>
      </c>
      <c r="G13" s="18"/>
      <c r="H13" s="18"/>
      <c r="I13" s="19" t="n">
        <v>1</v>
      </c>
      <c r="J13" s="18"/>
      <c r="K13" s="18"/>
      <c r="L13" s="19" t="n">
        <v>1</v>
      </c>
      <c r="M13" s="18"/>
      <c r="N13" s="18"/>
      <c r="O13" s="19" t="n">
        <v>1</v>
      </c>
      <c r="P13" s="18"/>
      <c r="Q13" s="18"/>
      <c r="R13" s="19" t="n">
        <v>1</v>
      </c>
      <c r="S13" s="18"/>
      <c r="T13" s="18"/>
      <c r="U13" s="19" t="n">
        <v>1</v>
      </c>
      <c r="V13" s="18"/>
      <c r="W13" s="18"/>
      <c r="X13" s="19" t="n">
        <v>1</v>
      </c>
      <c r="Y13" s="18"/>
      <c r="Z13" s="18"/>
      <c r="AA13" s="19" t="n">
        <v>1</v>
      </c>
      <c r="AB13" s="18"/>
      <c r="AC13" s="18"/>
      <c r="AD13" s="19" t="n">
        <v>1</v>
      </c>
      <c r="AE13" s="18"/>
      <c r="AF13" s="18"/>
      <c r="AG13" s="19" t="n">
        <v>1</v>
      </c>
      <c r="AH13" s="18"/>
      <c r="AI13" s="18"/>
      <c r="AJ13" s="19" t="n">
        <v>1</v>
      </c>
      <c r="AK13" s="18"/>
      <c r="AL13" s="18"/>
      <c r="AM13" s="19" t="n">
        <v>1</v>
      </c>
      <c r="AN13" s="18"/>
      <c r="AO13" s="18"/>
      <c r="AP13" s="19" t="n">
        <v>1</v>
      </c>
      <c r="AQ13" s="18"/>
      <c r="AR13" s="18"/>
      <c r="AS13" s="19" t="n">
        <v>1</v>
      </c>
      <c r="AT13" s="18"/>
      <c r="AU13" s="18"/>
      <c r="AV13" s="19" t="n">
        <v>1</v>
      </c>
      <c r="AW13" s="18"/>
      <c r="AX13" s="18"/>
      <c r="AY13" s="19" t="n">
        <v>1</v>
      </c>
      <c r="AZ13" s="18"/>
      <c r="BA13" s="18"/>
      <c r="BB13" s="19" t="n">
        <v>1</v>
      </c>
      <c r="BC13" s="18"/>
      <c r="BD13" s="18"/>
      <c r="BE13" s="19" t="n">
        <v>1</v>
      </c>
      <c r="BF13" s="18"/>
      <c r="BG13" s="18"/>
      <c r="BH13" s="19" t="n">
        <v>1</v>
      </c>
      <c r="BI13" s="18"/>
      <c r="BJ13" s="18"/>
      <c r="BK13" s="19" t="n">
        <v>1</v>
      </c>
      <c r="BL13" s="18"/>
      <c r="BM13" s="18"/>
      <c r="BN13" s="19"/>
      <c r="BO13" s="18"/>
      <c r="BP13" s="18"/>
      <c r="BQ13" s="19"/>
      <c r="BR13" s="18"/>
      <c r="BS13" s="18"/>
      <c r="BT13" s="19"/>
      <c r="BU13" s="18"/>
      <c r="BV13" s="18"/>
      <c r="BW13" s="19"/>
      <c r="BX13" s="18"/>
      <c r="BY13" s="18"/>
      <c r="BZ13" s="19"/>
      <c r="CA13" s="136" t="n">
        <f aca="false">COUNTA(AZ13,AW13,AT13,AQ13,AN13,AK13,AH13,AE13,AB13,M13,P13,S13,V13,Y13,BC13,BF13,BI13,BL13,BO13,BR13,BU13,BX13,D13,G13,J13)</f>
        <v>0</v>
      </c>
      <c r="CB13" s="110" t="n">
        <f aca="false">COUNTA(BA13,AX13,AU13,AR13,AO13,AL13,AI13,AF13,AC13,N13,Q13,T13,W13,Z13,BD13,BG13,BJ13,BM13,BP13,BS13,BV13,BY13,E13,H13:H13,K13)</f>
        <v>0</v>
      </c>
      <c r="CC13" s="111" t="n">
        <f aca="false">COUNTA(BB13,AY13,AV13,AS13,AP13,AM13,AJ13,AG13,AD13,O13,R13,U13,X13,AA13,BE13,BH13,BK13,BN13,BQ13,BT13,BW13,BZ13,F13,I13,L13)</f>
        <v>20</v>
      </c>
    </row>
    <row r="14" customFormat="false" ht="15.6" hidden="false" customHeight="false" outlineLevel="0" collapsed="false">
      <c r="B14" s="107" t="n">
        <v>5</v>
      </c>
      <c r="C14" s="108" t="str">
        <f aca="false">'4 жастағы балалар Ф'!C14</f>
        <v>Ғанижанқызы Әмина</v>
      </c>
      <c r="D14" s="18"/>
      <c r="E14" s="18" t="n">
        <v>1</v>
      </c>
      <c r="F14" s="19"/>
      <c r="G14" s="18"/>
      <c r="H14" s="18" t="n">
        <v>1</v>
      </c>
      <c r="I14" s="19"/>
      <c r="J14" s="18"/>
      <c r="K14" s="18" t="n">
        <v>1</v>
      </c>
      <c r="L14" s="19"/>
      <c r="M14" s="18"/>
      <c r="N14" s="18" t="n">
        <v>1</v>
      </c>
      <c r="O14" s="19"/>
      <c r="P14" s="18"/>
      <c r="Q14" s="18" t="n">
        <v>1</v>
      </c>
      <c r="R14" s="19"/>
      <c r="S14" s="18"/>
      <c r="T14" s="18" t="n">
        <v>1</v>
      </c>
      <c r="U14" s="19"/>
      <c r="V14" s="18"/>
      <c r="W14" s="18" t="n">
        <v>1</v>
      </c>
      <c r="X14" s="19"/>
      <c r="Y14" s="18"/>
      <c r="Z14" s="18" t="n">
        <v>1</v>
      </c>
      <c r="AA14" s="19"/>
      <c r="AB14" s="18"/>
      <c r="AC14" s="18" t="n">
        <v>1</v>
      </c>
      <c r="AD14" s="19"/>
      <c r="AE14" s="18"/>
      <c r="AF14" s="18" t="n">
        <v>1</v>
      </c>
      <c r="AG14" s="19"/>
      <c r="AH14" s="18"/>
      <c r="AI14" s="18" t="n">
        <v>1</v>
      </c>
      <c r="AJ14" s="19"/>
      <c r="AK14" s="18"/>
      <c r="AL14" s="18" t="n">
        <v>1</v>
      </c>
      <c r="AM14" s="19"/>
      <c r="AN14" s="18"/>
      <c r="AO14" s="18" t="n">
        <v>1</v>
      </c>
      <c r="AP14" s="19"/>
      <c r="AQ14" s="18"/>
      <c r="AR14" s="18" t="n">
        <v>1</v>
      </c>
      <c r="AS14" s="19"/>
      <c r="AT14" s="18"/>
      <c r="AU14" s="18" t="n">
        <v>1</v>
      </c>
      <c r="AV14" s="19"/>
      <c r="AW14" s="18"/>
      <c r="AX14" s="18" t="n">
        <v>1</v>
      </c>
      <c r="AY14" s="19"/>
      <c r="AZ14" s="18"/>
      <c r="BA14" s="18" t="n">
        <v>1</v>
      </c>
      <c r="BB14" s="19"/>
      <c r="BC14" s="18"/>
      <c r="BD14" s="18" t="n">
        <v>1</v>
      </c>
      <c r="BE14" s="19"/>
      <c r="BF14" s="18"/>
      <c r="BG14" s="18" t="n">
        <v>1</v>
      </c>
      <c r="BH14" s="19"/>
      <c r="BI14" s="18"/>
      <c r="BJ14" s="18" t="n">
        <v>1</v>
      </c>
      <c r="BK14" s="19"/>
      <c r="BL14" s="18"/>
      <c r="BM14" s="18"/>
      <c r="BN14" s="19"/>
      <c r="BO14" s="18"/>
      <c r="BP14" s="18"/>
      <c r="BQ14" s="19"/>
      <c r="BR14" s="18"/>
      <c r="BS14" s="18"/>
      <c r="BT14" s="19"/>
      <c r="BU14" s="18"/>
      <c r="BV14" s="18"/>
      <c r="BW14" s="19"/>
      <c r="BX14" s="18"/>
      <c r="BY14" s="18"/>
      <c r="BZ14" s="19"/>
      <c r="CA14" s="136" t="n">
        <f aca="false">COUNTA(AZ14,AW14,AT14,AQ14,AN14,AK14,AH14,AE14,AB14,M14,P14,S14,V14,Y14,BC14,BF14,BI14,BL14,BO14,BR14,BU14,BX14,D14,G14,J14)</f>
        <v>0</v>
      </c>
      <c r="CB14" s="110" t="n">
        <f aca="false">COUNTA(BA14,AX14,AU14,AR14,AO14,AL14,AI14,AF14,AC14,N14,Q14,T14,W14,Z14,BD14,BG14,BJ14,BM14,BP14,BS14,BV14,BY14,E14,H14:H14,K14)</f>
        <v>20</v>
      </c>
      <c r="CC14" s="111" t="n">
        <f aca="false">COUNTA(BB14,AY14,AV14,AS14,AP14,AM14,AJ14,AG14,AD14,O14,R14,U14,X14,AA14,BE14,BH14,BK14,BN14,BQ14,BT14,BW14,BZ14,F14,I14,L14)</f>
        <v>0</v>
      </c>
    </row>
    <row r="15" customFormat="false" ht="15.6" hidden="false" customHeight="false" outlineLevel="0" collapsed="false">
      <c r="B15" s="107" t="n">
        <v>6</v>
      </c>
      <c r="C15" s="108" t="str">
        <f aca="false">'4 жастағы балалар Ф'!C15</f>
        <v>Турабаева Зере</v>
      </c>
      <c r="D15" s="18" t="n">
        <v>1</v>
      </c>
      <c r="E15" s="18"/>
      <c r="F15" s="19"/>
      <c r="G15" s="18" t="n">
        <v>1</v>
      </c>
      <c r="H15" s="18"/>
      <c r="I15" s="19"/>
      <c r="J15" s="18" t="n">
        <v>1</v>
      </c>
      <c r="K15" s="18"/>
      <c r="L15" s="19"/>
      <c r="M15" s="18" t="n">
        <v>1</v>
      </c>
      <c r="N15" s="18"/>
      <c r="O15" s="19"/>
      <c r="P15" s="18" t="n">
        <v>1</v>
      </c>
      <c r="Q15" s="18"/>
      <c r="R15" s="19"/>
      <c r="S15" s="18" t="n">
        <v>1</v>
      </c>
      <c r="T15" s="18"/>
      <c r="U15" s="19"/>
      <c r="V15" s="18" t="n">
        <v>1</v>
      </c>
      <c r="W15" s="18"/>
      <c r="X15" s="19"/>
      <c r="Y15" s="18" t="n">
        <v>1</v>
      </c>
      <c r="Z15" s="18"/>
      <c r="AA15" s="19"/>
      <c r="AB15" s="18" t="n">
        <v>1</v>
      </c>
      <c r="AC15" s="18"/>
      <c r="AD15" s="19"/>
      <c r="AE15" s="18" t="n">
        <v>1</v>
      </c>
      <c r="AF15" s="18"/>
      <c r="AG15" s="19"/>
      <c r="AH15" s="18" t="n">
        <v>1</v>
      </c>
      <c r="AI15" s="18"/>
      <c r="AJ15" s="19"/>
      <c r="AK15" s="18" t="n">
        <v>1</v>
      </c>
      <c r="AL15" s="18"/>
      <c r="AM15" s="19"/>
      <c r="AN15" s="18" t="n">
        <v>1</v>
      </c>
      <c r="AO15" s="18"/>
      <c r="AP15" s="19"/>
      <c r="AQ15" s="18" t="n">
        <v>1</v>
      </c>
      <c r="AR15" s="18"/>
      <c r="AS15" s="19"/>
      <c r="AT15" s="18" t="n">
        <v>1</v>
      </c>
      <c r="AU15" s="18"/>
      <c r="AV15" s="19"/>
      <c r="AW15" s="18" t="n">
        <v>1</v>
      </c>
      <c r="AX15" s="18"/>
      <c r="AY15" s="19"/>
      <c r="AZ15" s="18" t="n">
        <v>1</v>
      </c>
      <c r="BA15" s="18"/>
      <c r="BB15" s="19"/>
      <c r="BC15" s="18" t="n">
        <v>1</v>
      </c>
      <c r="BD15" s="18"/>
      <c r="BE15" s="19"/>
      <c r="BF15" s="18" t="n">
        <v>1</v>
      </c>
      <c r="BG15" s="18"/>
      <c r="BH15" s="19"/>
      <c r="BI15" s="18" t="n">
        <v>1</v>
      </c>
      <c r="BJ15" s="18"/>
      <c r="BK15" s="19"/>
      <c r="BL15" s="18"/>
      <c r="BM15" s="18"/>
      <c r="BN15" s="19"/>
      <c r="BO15" s="18"/>
      <c r="BP15" s="18"/>
      <c r="BQ15" s="19"/>
      <c r="BR15" s="18"/>
      <c r="BS15" s="18"/>
      <c r="BT15" s="19"/>
      <c r="BU15" s="18"/>
      <c r="BV15" s="18"/>
      <c r="BW15" s="19"/>
      <c r="BX15" s="18"/>
      <c r="BY15" s="18"/>
      <c r="BZ15" s="19"/>
      <c r="CA15" s="136" t="n">
        <f aca="false">COUNTA(AZ15,AW15,AT15,AQ15,AN15,AK15,AH15,AE15,AB15,M15,P15,S15,V15,Y15,BC15,BF15,BI15,BL15,BO15,BR15,BU15,BX15,D15,G15,J15)</f>
        <v>20</v>
      </c>
      <c r="CB15" s="110" t="n">
        <f aca="false">COUNTA(BA15,AX15,AU15,AR15,AO15,AL15,AI15,AF15,AC15,N15,Q15,T15,W15,Z15,BD15,BG15,BJ15,BM15,BP15,BS15,BV15,BY15,E15,H15:H15,K15)</f>
        <v>0</v>
      </c>
      <c r="CC15" s="111" t="n">
        <f aca="false">COUNTA(BB15,AY15,AV15,AS15,AP15,AM15,AJ15,AG15,AD15,O15,R15,U15,X15,AA15,BE15,BH15,BK15,BN15,BQ15,BT15,BW15,BZ15,F15,I15,L15)</f>
        <v>0</v>
      </c>
    </row>
    <row r="16" customFormat="false" ht="15.6" hidden="false" customHeight="false" outlineLevel="0" collapsed="false">
      <c r="B16" s="107" t="n">
        <v>7</v>
      </c>
      <c r="C16" s="108" t="str">
        <f aca="false">'4 жастағы балалар Ф'!C16</f>
        <v>Данабай  Мансұр</v>
      </c>
      <c r="D16" s="18"/>
      <c r="E16" s="18"/>
      <c r="F16" s="19" t="n">
        <v>1</v>
      </c>
      <c r="G16" s="18"/>
      <c r="H16" s="18"/>
      <c r="I16" s="19" t="n">
        <v>1</v>
      </c>
      <c r="J16" s="18"/>
      <c r="K16" s="18"/>
      <c r="L16" s="19" t="n">
        <v>1</v>
      </c>
      <c r="M16" s="18"/>
      <c r="N16" s="18"/>
      <c r="O16" s="19" t="n">
        <v>1</v>
      </c>
      <c r="P16" s="18"/>
      <c r="Q16" s="18"/>
      <c r="R16" s="19" t="n">
        <v>1</v>
      </c>
      <c r="S16" s="18"/>
      <c r="T16" s="18"/>
      <c r="U16" s="19" t="n">
        <v>1</v>
      </c>
      <c r="V16" s="18"/>
      <c r="W16" s="18"/>
      <c r="X16" s="19" t="n">
        <v>1</v>
      </c>
      <c r="Y16" s="18"/>
      <c r="Z16" s="18"/>
      <c r="AA16" s="19" t="n">
        <v>1</v>
      </c>
      <c r="AB16" s="18"/>
      <c r="AC16" s="18"/>
      <c r="AD16" s="19" t="n">
        <v>1</v>
      </c>
      <c r="AE16" s="18"/>
      <c r="AF16" s="18"/>
      <c r="AG16" s="19" t="n">
        <v>1</v>
      </c>
      <c r="AH16" s="18"/>
      <c r="AI16" s="18"/>
      <c r="AJ16" s="19" t="n">
        <v>1</v>
      </c>
      <c r="AK16" s="18"/>
      <c r="AL16" s="18"/>
      <c r="AM16" s="19" t="n">
        <v>1</v>
      </c>
      <c r="AN16" s="18"/>
      <c r="AO16" s="18"/>
      <c r="AP16" s="19" t="n">
        <v>1</v>
      </c>
      <c r="AQ16" s="18"/>
      <c r="AR16" s="18"/>
      <c r="AS16" s="19" t="n">
        <v>1</v>
      </c>
      <c r="AT16" s="18"/>
      <c r="AU16" s="18"/>
      <c r="AV16" s="19" t="n">
        <v>1</v>
      </c>
      <c r="AW16" s="18"/>
      <c r="AX16" s="18"/>
      <c r="AY16" s="19" t="n">
        <v>1</v>
      </c>
      <c r="AZ16" s="18"/>
      <c r="BA16" s="18"/>
      <c r="BB16" s="19" t="n">
        <v>1</v>
      </c>
      <c r="BC16" s="18"/>
      <c r="BD16" s="18"/>
      <c r="BE16" s="19" t="n">
        <v>1</v>
      </c>
      <c r="BF16" s="18"/>
      <c r="BG16" s="18"/>
      <c r="BH16" s="19" t="n">
        <v>1</v>
      </c>
      <c r="BI16" s="18"/>
      <c r="BJ16" s="18"/>
      <c r="BK16" s="19" t="n">
        <v>1</v>
      </c>
      <c r="BL16" s="18"/>
      <c r="BM16" s="18"/>
      <c r="BN16" s="19"/>
      <c r="BO16" s="18"/>
      <c r="BP16" s="18"/>
      <c r="BQ16" s="19"/>
      <c r="BR16" s="18"/>
      <c r="BS16" s="18"/>
      <c r="BT16" s="19"/>
      <c r="BU16" s="18"/>
      <c r="BV16" s="18"/>
      <c r="BW16" s="19"/>
      <c r="BX16" s="18"/>
      <c r="BY16" s="18"/>
      <c r="BZ16" s="19"/>
      <c r="CA16" s="136" t="n">
        <f aca="false">COUNTA(AZ16,AW16,AT16,AQ16,AN16,AK16,AH16,AE16,AB16,M16,P16,S16,V16,Y16,BC16,BF16,BI16,BL16,BO16,BR16,BU16,BX16,D16,G16,J16)</f>
        <v>0</v>
      </c>
      <c r="CB16" s="110" t="n">
        <f aca="false">COUNTA(BA16,AX16,AU16,AR16,AO16,AL16,AI16,AF16,AC16,N16,Q16,T16,W16,Z16,BD16,BG16,BJ16,BM16,BP16,BS16,BV16,BY16,E16,H16:H16,K16)</f>
        <v>0</v>
      </c>
      <c r="CC16" s="111" t="n">
        <f aca="false">COUNTA(BB16,AY16,AV16,AS16,AP16,AM16,AJ16,AG16,AD16,O16,R16,U16,X16,AA16,BE16,BH16,BK16,BN16,BQ16,BT16,BW16,BZ16,F16,I16,L16)</f>
        <v>20</v>
      </c>
    </row>
    <row r="17" customFormat="false" ht="15.6" hidden="false" customHeight="false" outlineLevel="0" collapsed="false">
      <c r="B17" s="107" t="n">
        <v>8</v>
      </c>
      <c r="C17" s="108" t="str">
        <f aca="false">'4 жастағы балалар Ф'!C17</f>
        <v>Кенжебекұлы Нұрали</v>
      </c>
      <c r="D17" s="18"/>
      <c r="E17" s="18" t="n">
        <v>1</v>
      </c>
      <c r="F17" s="19"/>
      <c r="G17" s="18"/>
      <c r="H17" s="18" t="n">
        <v>1</v>
      </c>
      <c r="I17" s="19"/>
      <c r="J17" s="18"/>
      <c r="K17" s="18" t="n">
        <v>1</v>
      </c>
      <c r="L17" s="19"/>
      <c r="M17" s="18"/>
      <c r="N17" s="18" t="n">
        <v>1</v>
      </c>
      <c r="O17" s="19"/>
      <c r="P17" s="18"/>
      <c r="Q17" s="18" t="n">
        <v>1</v>
      </c>
      <c r="R17" s="19"/>
      <c r="S17" s="18"/>
      <c r="T17" s="18" t="n">
        <v>1</v>
      </c>
      <c r="U17" s="19"/>
      <c r="V17" s="18"/>
      <c r="W17" s="18" t="n">
        <v>1</v>
      </c>
      <c r="X17" s="19"/>
      <c r="Y17" s="18"/>
      <c r="Z17" s="18" t="n">
        <v>1</v>
      </c>
      <c r="AA17" s="19"/>
      <c r="AB17" s="18"/>
      <c r="AC17" s="18" t="n">
        <v>1</v>
      </c>
      <c r="AD17" s="19"/>
      <c r="AE17" s="18"/>
      <c r="AF17" s="18" t="n">
        <v>1</v>
      </c>
      <c r="AG17" s="19"/>
      <c r="AH17" s="18"/>
      <c r="AI17" s="18" t="n">
        <v>1</v>
      </c>
      <c r="AJ17" s="19"/>
      <c r="AK17" s="18"/>
      <c r="AL17" s="18" t="n">
        <v>1</v>
      </c>
      <c r="AM17" s="19"/>
      <c r="AN17" s="18"/>
      <c r="AO17" s="18" t="n">
        <v>1</v>
      </c>
      <c r="AP17" s="19"/>
      <c r="AQ17" s="18"/>
      <c r="AR17" s="18" t="n">
        <v>1</v>
      </c>
      <c r="AS17" s="19"/>
      <c r="AT17" s="18"/>
      <c r="AU17" s="18" t="n">
        <v>1</v>
      </c>
      <c r="AV17" s="19"/>
      <c r="AW17" s="18"/>
      <c r="AX17" s="18" t="n">
        <v>1</v>
      </c>
      <c r="AY17" s="19"/>
      <c r="AZ17" s="18"/>
      <c r="BA17" s="18" t="n">
        <v>1</v>
      </c>
      <c r="BB17" s="19"/>
      <c r="BC17" s="18"/>
      <c r="BD17" s="18" t="n">
        <v>1</v>
      </c>
      <c r="BE17" s="19"/>
      <c r="BF17" s="18"/>
      <c r="BG17" s="18" t="n">
        <v>1</v>
      </c>
      <c r="BH17" s="19"/>
      <c r="BI17" s="18"/>
      <c r="BJ17" s="18" t="n">
        <v>1</v>
      </c>
      <c r="BK17" s="19"/>
      <c r="BL17" s="18"/>
      <c r="BM17" s="18"/>
      <c r="BN17" s="19"/>
      <c r="BO17" s="18"/>
      <c r="BP17" s="18"/>
      <c r="BQ17" s="19"/>
      <c r="BR17" s="18"/>
      <c r="BS17" s="18"/>
      <c r="BT17" s="19"/>
      <c r="BU17" s="18"/>
      <c r="BV17" s="18"/>
      <c r="BW17" s="19"/>
      <c r="BX17" s="18"/>
      <c r="BY17" s="18"/>
      <c r="BZ17" s="19"/>
      <c r="CA17" s="136" t="n">
        <f aca="false">COUNTA(AZ17,AW17,AT17,AQ17,AN17,AK17,AH17,AE17,AB17,M17,P17,S17,V17,Y17,BC17,BF17,BI17,BL17,BO17,BR17,BU17,BX17,D17,G17,J17)</f>
        <v>0</v>
      </c>
      <c r="CB17" s="110" t="n">
        <f aca="false">COUNTA(BA17,AX17,AU17,AR17,AO17,AL17,AI17,AF17,AC17,N17,Q17,T17,W17,Z17,BD17,BG17,BJ17,BM17,BP17,BS17,BV17,BY17,E17,H17:H17,K17)</f>
        <v>20</v>
      </c>
      <c r="CC17" s="111" t="n">
        <f aca="false">COUNTA(BB17,AY17,AV17,AS17,AP17,AM17,AJ17,AG17,AD17,O17,R17,U17,X17,AA17,BE17,BH17,BK17,BN17,BQ17,BT17,BW17,BZ17,F17,I17,L17)</f>
        <v>0</v>
      </c>
    </row>
    <row r="18" customFormat="false" ht="15.6" hidden="false" customHeight="false" outlineLevel="0" collapsed="false">
      <c r="B18" s="107" t="n">
        <v>9</v>
      </c>
      <c r="C18" s="108" t="str">
        <f aca="false">'4 жастағы балалар Ф'!C18</f>
        <v>Маратов Даулет</v>
      </c>
      <c r="D18" s="18"/>
      <c r="E18" s="18" t="n">
        <v>1</v>
      </c>
      <c r="F18" s="19"/>
      <c r="G18" s="18"/>
      <c r="H18" s="18" t="n">
        <v>1</v>
      </c>
      <c r="I18" s="19"/>
      <c r="J18" s="18"/>
      <c r="K18" s="18" t="n">
        <v>1</v>
      </c>
      <c r="L18" s="19"/>
      <c r="M18" s="18"/>
      <c r="N18" s="18" t="n">
        <v>1</v>
      </c>
      <c r="O18" s="19"/>
      <c r="P18" s="18"/>
      <c r="Q18" s="18" t="n">
        <v>1</v>
      </c>
      <c r="R18" s="19"/>
      <c r="S18" s="18"/>
      <c r="T18" s="18" t="n">
        <v>1</v>
      </c>
      <c r="U18" s="19"/>
      <c r="V18" s="18"/>
      <c r="W18" s="18" t="n">
        <v>1</v>
      </c>
      <c r="X18" s="19"/>
      <c r="Y18" s="18"/>
      <c r="Z18" s="18" t="n">
        <v>1</v>
      </c>
      <c r="AA18" s="19"/>
      <c r="AB18" s="18"/>
      <c r="AC18" s="18" t="n">
        <v>1</v>
      </c>
      <c r="AD18" s="19"/>
      <c r="AE18" s="18"/>
      <c r="AF18" s="18" t="n">
        <v>1</v>
      </c>
      <c r="AG18" s="19"/>
      <c r="AH18" s="18"/>
      <c r="AI18" s="18" t="n">
        <v>1</v>
      </c>
      <c r="AJ18" s="19"/>
      <c r="AK18" s="18"/>
      <c r="AL18" s="18" t="n">
        <v>1</v>
      </c>
      <c r="AM18" s="19"/>
      <c r="AN18" s="18"/>
      <c r="AO18" s="18" t="n">
        <v>1</v>
      </c>
      <c r="AP18" s="19"/>
      <c r="AQ18" s="18"/>
      <c r="AR18" s="18" t="n">
        <v>1</v>
      </c>
      <c r="AS18" s="19"/>
      <c r="AT18" s="18"/>
      <c r="AU18" s="18" t="n">
        <v>1</v>
      </c>
      <c r="AV18" s="19"/>
      <c r="AW18" s="18"/>
      <c r="AX18" s="18" t="n">
        <v>1</v>
      </c>
      <c r="AY18" s="19"/>
      <c r="AZ18" s="18"/>
      <c r="BA18" s="18" t="n">
        <v>1</v>
      </c>
      <c r="BB18" s="19"/>
      <c r="BC18" s="18"/>
      <c r="BD18" s="18" t="n">
        <v>1</v>
      </c>
      <c r="BE18" s="19"/>
      <c r="BF18" s="18"/>
      <c r="BG18" s="18" t="n">
        <v>1</v>
      </c>
      <c r="BH18" s="19"/>
      <c r="BI18" s="18"/>
      <c r="BJ18" s="18" t="n">
        <v>1</v>
      </c>
      <c r="BK18" s="19"/>
      <c r="BL18" s="18"/>
      <c r="BM18" s="18"/>
      <c r="BN18" s="19"/>
      <c r="BO18" s="18"/>
      <c r="BP18" s="18"/>
      <c r="BQ18" s="19"/>
      <c r="BR18" s="18"/>
      <c r="BS18" s="18"/>
      <c r="BT18" s="19"/>
      <c r="BU18" s="18"/>
      <c r="BV18" s="18"/>
      <c r="BW18" s="19"/>
      <c r="BX18" s="18"/>
      <c r="BY18" s="18"/>
      <c r="BZ18" s="19"/>
      <c r="CA18" s="136" t="n">
        <f aca="false">COUNTA(AZ18,AW18,AT18,AQ18,AN18,AK18,AH18,AE18,AB18,M18,P18,S18,V18,Y18,BC18,BF18,BI18,BL18,BO18,BR18,BU18,BX18,D18,G18,J18)</f>
        <v>0</v>
      </c>
      <c r="CB18" s="110" t="n">
        <f aca="false">COUNTA(BA18,AX18,AU18,AR18,AO18,AL18,AI18,AF18,AC18,N18,Q18,T18,W18,Z18,BD18,BG18,BJ18,BM18,BP18,BS18,BV18,BY18,E18,H18:H18,K18)</f>
        <v>20</v>
      </c>
      <c r="CC18" s="111" t="n">
        <f aca="false">COUNTA(BB18,AY18,AV18,AS18,AP18,AM18,AJ18,AG18,AD18,O18,R18,U18,X18,AA18,BE18,BH18,BK18,BN18,BQ18,BT18,BW18,BZ18,F18,I18,L18)</f>
        <v>0</v>
      </c>
    </row>
    <row r="19" customFormat="false" ht="15.6" hidden="false" customHeight="false" outlineLevel="0" collapsed="false">
      <c r="B19" s="107" t="n">
        <v>10</v>
      </c>
      <c r="C19" s="108" t="str">
        <f aca="false">'4 жастағы балалар Ф'!C19</f>
        <v>Базарбай Дамир </v>
      </c>
      <c r="D19" s="18"/>
      <c r="E19" s="18"/>
      <c r="F19" s="19" t="n">
        <v>1</v>
      </c>
      <c r="G19" s="18"/>
      <c r="H19" s="18"/>
      <c r="I19" s="19" t="n">
        <v>1</v>
      </c>
      <c r="J19" s="18"/>
      <c r="K19" s="18"/>
      <c r="L19" s="19" t="n">
        <v>1</v>
      </c>
      <c r="M19" s="18"/>
      <c r="N19" s="18"/>
      <c r="O19" s="19" t="n">
        <v>1</v>
      </c>
      <c r="P19" s="18"/>
      <c r="Q19" s="18"/>
      <c r="R19" s="19" t="n">
        <v>1</v>
      </c>
      <c r="S19" s="18"/>
      <c r="T19" s="18"/>
      <c r="U19" s="19" t="n">
        <v>1</v>
      </c>
      <c r="V19" s="18"/>
      <c r="W19" s="18"/>
      <c r="X19" s="19" t="n">
        <v>1</v>
      </c>
      <c r="Y19" s="18"/>
      <c r="Z19" s="18"/>
      <c r="AA19" s="19" t="n">
        <v>1</v>
      </c>
      <c r="AB19" s="18"/>
      <c r="AC19" s="18"/>
      <c r="AD19" s="19" t="n">
        <v>1</v>
      </c>
      <c r="AE19" s="18"/>
      <c r="AF19" s="18"/>
      <c r="AG19" s="19" t="n">
        <v>1</v>
      </c>
      <c r="AH19" s="18"/>
      <c r="AI19" s="18"/>
      <c r="AJ19" s="19" t="n">
        <v>1</v>
      </c>
      <c r="AK19" s="18"/>
      <c r="AL19" s="18"/>
      <c r="AM19" s="19" t="n">
        <v>1</v>
      </c>
      <c r="AN19" s="18"/>
      <c r="AO19" s="18"/>
      <c r="AP19" s="19" t="n">
        <v>1</v>
      </c>
      <c r="AQ19" s="18"/>
      <c r="AR19" s="18"/>
      <c r="AS19" s="19" t="n">
        <v>1</v>
      </c>
      <c r="AT19" s="18"/>
      <c r="AU19" s="18"/>
      <c r="AV19" s="19" t="n">
        <v>1</v>
      </c>
      <c r="AW19" s="18"/>
      <c r="AX19" s="18"/>
      <c r="AY19" s="19" t="n">
        <v>1</v>
      </c>
      <c r="AZ19" s="18"/>
      <c r="BA19" s="18"/>
      <c r="BB19" s="19" t="n">
        <v>1</v>
      </c>
      <c r="BC19" s="18"/>
      <c r="BD19" s="18"/>
      <c r="BE19" s="19" t="n">
        <v>1</v>
      </c>
      <c r="BF19" s="18"/>
      <c r="BG19" s="18"/>
      <c r="BH19" s="19" t="n">
        <v>1</v>
      </c>
      <c r="BI19" s="18"/>
      <c r="BJ19" s="18"/>
      <c r="BK19" s="19" t="n">
        <v>1</v>
      </c>
      <c r="BL19" s="18"/>
      <c r="BM19" s="18"/>
      <c r="BN19" s="19"/>
      <c r="BO19" s="18"/>
      <c r="BP19" s="18"/>
      <c r="BQ19" s="19"/>
      <c r="BR19" s="18"/>
      <c r="BS19" s="18"/>
      <c r="BT19" s="19"/>
      <c r="BU19" s="18"/>
      <c r="BV19" s="18"/>
      <c r="BW19" s="19"/>
      <c r="BX19" s="18"/>
      <c r="BY19" s="18"/>
      <c r="BZ19" s="19"/>
      <c r="CA19" s="136" t="n">
        <f aca="false">COUNTA(AZ19,AW19,AT19,AQ19,AN19,AK19,AH19,AE19,AB19,M19,P19,S19,V19,Y19,BC19,BF19,BI19,BL19,BO19,BR19,BU19,BX19,D19,G19,J19)</f>
        <v>0</v>
      </c>
      <c r="CB19" s="110" t="n">
        <f aca="false">COUNTA(BA19,AX19,AU19,AR19,AO19,AL19,AI19,AF19,AC19,N19,Q19,T19,W19,Z19,BD19,BG19,BJ19,BM19,BP19,BS19,BV19,BY19,E19,H19:H19,K19)</f>
        <v>0</v>
      </c>
      <c r="CC19" s="111" t="n">
        <f aca="false">COUNTA(BB19,AY19,AV19,AS19,AP19,AM19,AJ19,AG19,AD19,O19,R19,U19,X19,AA19,BE19,BH19,BK19,BN19,BQ19,BT19,BW19,BZ19,F19,I19,L19)</f>
        <v>20</v>
      </c>
    </row>
    <row r="20" customFormat="false" ht="15.6" hidden="false" customHeight="false" outlineLevel="0" collapsed="false">
      <c r="B20" s="107" t="n">
        <v>11</v>
      </c>
      <c r="C20" s="108" t="str">
        <f aca="false">'4 жастағы балалар Ф'!C20</f>
        <v>Диас Марлен </v>
      </c>
      <c r="D20" s="18"/>
      <c r="E20" s="18"/>
      <c r="F20" s="19" t="n">
        <v>1</v>
      </c>
      <c r="G20" s="18"/>
      <c r="H20" s="18"/>
      <c r="I20" s="19" t="n">
        <v>1</v>
      </c>
      <c r="J20" s="18"/>
      <c r="K20" s="18"/>
      <c r="L20" s="19" t="n">
        <v>1</v>
      </c>
      <c r="M20" s="18"/>
      <c r="N20" s="18"/>
      <c r="O20" s="19" t="n">
        <v>1</v>
      </c>
      <c r="P20" s="18"/>
      <c r="Q20" s="18"/>
      <c r="R20" s="19" t="n">
        <v>1</v>
      </c>
      <c r="S20" s="18"/>
      <c r="T20" s="18"/>
      <c r="U20" s="19" t="n">
        <v>1</v>
      </c>
      <c r="V20" s="18"/>
      <c r="W20" s="18"/>
      <c r="X20" s="19" t="n">
        <v>1</v>
      </c>
      <c r="Y20" s="18"/>
      <c r="Z20" s="18"/>
      <c r="AA20" s="19" t="n">
        <v>1</v>
      </c>
      <c r="AB20" s="18"/>
      <c r="AC20" s="18"/>
      <c r="AD20" s="19" t="n">
        <v>1</v>
      </c>
      <c r="AE20" s="18"/>
      <c r="AF20" s="18"/>
      <c r="AG20" s="19" t="n">
        <v>1</v>
      </c>
      <c r="AH20" s="18"/>
      <c r="AI20" s="18"/>
      <c r="AJ20" s="19" t="n">
        <v>1</v>
      </c>
      <c r="AK20" s="18"/>
      <c r="AL20" s="18"/>
      <c r="AM20" s="19" t="n">
        <v>1</v>
      </c>
      <c r="AN20" s="18"/>
      <c r="AO20" s="18"/>
      <c r="AP20" s="19" t="n">
        <v>1</v>
      </c>
      <c r="AQ20" s="18"/>
      <c r="AR20" s="18"/>
      <c r="AS20" s="19" t="n">
        <v>1</v>
      </c>
      <c r="AT20" s="18"/>
      <c r="AU20" s="18"/>
      <c r="AV20" s="19" t="n">
        <v>1</v>
      </c>
      <c r="AW20" s="18"/>
      <c r="AX20" s="18"/>
      <c r="AY20" s="19" t="n">
        <v>1</v>
      </c>
      <c r="AZ20" s="18"/>
      <c r="BA20" s="18"/>
      <c r="BB20" s="19" t="n">
        <v>1</v>
      </c>
      <c r="BC20" s="18"/>
      <c r="BD20" s="18"/>
      <c r="BE20" s="19" t="n">
        <v>1</v>
      </c>
      <c r="BF20" s="18"/>
      <c r="BG20" s="18"/>
      <c r="BH20" s="19" t="n">
        <v>1</v>
      </c>
      <c r="BI20" s="18"/>
      <c r="BJ20" s="18"/>
      <c r="BK20" s="19" t="n">
        <v>1</v>
      </c>
      <c r="BL20" s="18"/>
      <c r="BM20" s="18"/>
      <c r="BN20" s="19"/>
      <c r="BO20" s="18"/>
      <c r="BP20" s="18"/>
      <c r="BQ20" s="19"/>
      <c r="BR20" s="18"/>
      <c r="BS20" s="18"/>
      <c r="BT20" s="19"/>
      <c r="BU20" s="18"/>
      <c r="BV20" s="18"/>
      <c r="BW20" s="19"/>
      <c r="BX20" s="18"/>
      <c r="BY20" s="18"/>
      <c r="BZ20" s="19"/>
      <c r="CA20" s="136" t="n">
        <f aca="false">COUNTA(AZ20,AW20,AT20,AQ20,AN20,AK20,AH20,AE20,AB20,M20,P20,S20,V20,Y20,BC20,BF20,BI20,BL20,BO20,BR20,BU20,BX20,D20,G20,J20)</f>
        <v>0</v>
      </c>
      <c r="CB20" s="110" t="n">
        <f aca="false">COUNTA(BA20,AX20,AU20,AR20,AO20,AL20,AI20,AF20,AC20,N20,Q20,T20,W20,Z20,BD20,BG20,BJ20,BM20,BP20,BS20,BV20,BY20,E20,H20:H20,K20)</f>
        <v>0</v>
      </c>
      <c r="CC20" s="111" t="n">
        <f aca="false">COUNTA(BB20,AY20,AV20,AS20,AP20,AM20,AJ20,AG20,AD20,O20,R20,U20,X20,AA20,BE20,BH20,BK20,BN20,BQ20,BT20,BW20,BZ20,F20,I20,L20)</f>
        <v>20</v>
      </c>
    </row>
    <row r="21" customFormat="false" ht="15.6" hidden="false" customHeight="false" outlineLevel="0" collapsed="false">
      <c r="B21" s="107" t="n">
        <v>12</v>
      </c>
      <c r="C21" s="108" t="n">
        <f aca="false">'4 жастағы балалар Ф'!C21</f>
        <v>0</v>
      </c>
      <c r="D21" s="18"/>
      <c r="E21" s="18"/>
      <c r="F21" s="19"/>
      <c r="G21" s="18"/>
      <c r="H21" s="18"/>
      <c r="I21" s="19"/>
      <c r="J21" s="18"/>
      <c r="K21" s="18"/>
      <c r="L21" s="19"/>
      <c r="M21" s="18"/>
      <c r="N21" s="18"/>
      <c r="O21" s="19"/>
      <c r="P21" s="18"/>
      <c r="Q21" s="18"/>
      <c r="R21" s="19"/>
      <c r="S21" s="18"/>
      <c r="T21" s="18"/>
      <c r="U21" s="19"/>
      <c r="V21" s="18"/>
      <c r="W21" s="18"/>
      <c r="X21" s="19"/>
      <c r="Y21" s="18"/>
      <c r="Z21" s="18"/>
      <c r="AA21" s="19"/>
      <c r="AB21" s="18"/>
      <c r="AC21" s="18"/>
      <c r="AD21" s="19"/>
      <c r="AE21" s="18"/>
      <c r="AF21" s="18"/>
      <c r="AG21" s="19"/>
      <c r="AH21" s="18"/>
      <c r="AI21" s="18"/>
      <c r="AJ21" s="19"/>
      <c r="AK21" s="18"/>
      <c r="AL21" s="18"/>
      <c r="AM21" s="19"/>
      <c r="AN21" s="18"/>
      <c r="AO21" s="18"/>
      <c r="AP21" s="19"/>
      <c r="AQ21" s="18"/>
      <c r="AR21" s="18"/>
      <c r="AS21" s="19"/>
      <c r="AT21" s="18"/>
      <c r="AU21" s="18"/>
      <c r="AV21" s="19"/>
      <c r="AW21" s="18"/>
      <c r="AX21" s="18"/>
      <c r="AY21" s="19"/>
      <c r="AZ21" s="18"/>
      <c r="BA21" s="18"/>
      <c r="BB21" s="19"/>
      <c r="BC21" s="18"/>
      <c r="BD21" s="18"/>
      <c r="BE21" s="19"/>
      <c r="BF21" s="18"/>
      <c r="BG21" s="18"/>
      <c r="BH21" s="19"/>
      <c r="BI21" s="18"/>
      <c r="BJ21" s="18"/>
      <c r="BK21" s="19"/>
      <c r="BL21" s="18"/>
      <c r="BM21" s="18"/>
      <c r="BN21" s="19"/>
      <c r="BO21" s="18"/>
      <c r="BP21" s="18"/>
      <c r="BQ21" s="19"/>
      <c r="BR21" s="18"/>
      <c r="BS21" s="18"/>
      <c r="BT21" s="19"/>
      <c r="BU21" s="18"/>
      <c r="BV21" s="18"/>
      <c r="BW21" s="19"/>
      <c r="BX21" s="18"/>
      <c r="BY21" s="18"/>
      <c r="BZ21" s="19"/>
      <c r="CA21" s="136" t="n">
        <f aca="false">COUNTA(AZ21,AW21,AT21,AQ21,AN21,AK21,AH21,AE21,AB21,M21,P21,S21,V21,Y21,BC21,BF21,BI21,BL21,BO21,BR21,BU21,BX21,D21,G21,J21)</f>
        <v>0</v>
      </c>
      <c r="CB21" s="110" t="n">
        <f aca="false">COUNTA(BA21,AX21,AU21,AR21,AO21,AL21,AI21,AF21,AC21,N21,Q21,T21,W21,Z21,BD21,BG21,BJ21,BM21,BP21,BS21,BV21,BY21,E21,H21:H21,K21)</f>
        <v>0</v>
      </c>
      <c r="CC21" s="111" t="n">
        <f aca="false">COUNTA(BB21,AY21,AV21,AS21,AP21,AM21,AJ21,AG21,AD21,O21,R21,U21,X21,AA21,BE21,BH21,BK21,BN21,BQ21,BT21,BW21,BZ21,F21,I21,L21)</f>
        <v>0</v>
      </c>
    </row>
    <row r="22" customFormat="false" ht="15.6" hidden="false" customHeight="false" outlineLevel="0" collapsed="false">
      <c r="B22" s="107" t="n">
        <v>13</v>
      </c>
      <c r="C22" s="108" t="n">
        <f aca="false">'4 жастағы балалар Ф'!C22</f>
        <v>0</v>
      </c>
      <c r="D22" s="18"/>
      <c r="E22" s="18"/>
      <c r="F22" s="19"/>
      <c r="G22" s="18"/>
      <c r="H22" s="18"/>
      <c r="I22" s="19"/>
      <c r="J22" s="18"/>
      <c r="K22" s="18"/>
      <c r="L22" s="19"/>
      <c r="M22" s="18"/>
      <c r="N22" s="18"/>
      <c r="O22" s="19"/>
      <c r="P22" s="18"/>
      <c r="Q22" s="18"/>
      <c r="R22" s="19"/>
      <c r="S22" s="18"/>
      <c r="T22" s="18"/>
      <c r="U22" s="19"/>
      <c r="V22" s="18"/>
      <c r="W22" s="18"/>
      <c r="X22" s="19"/>
      <c r="Y22" s="18"/>
      <c r="Z22" s="18"/>
      <c r="AA22" s="19"/>
      <c r="AB22" s="18"/>
      <c r="AC22" s="18"/>
      <c r="AD22" s="19"/>
      <c r="AE22" s="18"/>
      <c r="AF22" s="18"/>
      <c r="AG22" s="19"/>
      <c r="AH22" s="18"/>
      <c r="AI22" s="18"/>
      <c r="AJ22" s="19"/>
      <c r="AK22" s="18"/>
      <c r="AL22" s="18"/>
      <c r="AM22" s="19"/>
      <c r="AN22" s="18"/>
      <c r="AO22" s="18"/>
      <c r="AP22" s="19"/>
      <c r="AQ22" s="18"/>
      <c r="AR22" s="18"/>
      <c r="AS22" s="19"/>
      <c r="AT22" s="18"/>
      <c r="AU22" s="18"/>
      <c r="AV22" s="19"/>
      <c r="AW22" s="18"/>
      <c r="AX22" s="18"/>
      <c r="AY22" s="19"/>
      <c r="AZ22" s="18"/>
      <c r="BA22" s="18"/>
      <c r="BB22" s="19"/>
      <c r="BC22" s="18"/>
      <c r="BD22" s="18"/>
      <c r="BE22" s="19"/>
      <c r="BF22" s="18"/>
      <c r="BG22" s="18"/>
      <c r="BH22" s="19"/>
      <c r="BI22" s="18"/>
      <c r="BJ22" s="18"/>
      <c r="BK22" s="19"/>
      <c r="BL22" s="18"/>
      <c r="BM22" s="18"/>
      <c r="BN22" s="19"/>
      <c r="BO22" s="18"/>
      <c r="BP22" s="18"/>
      <c r="BQ22" s="19"/>
      <c r="BR22" s="18"/>
      <c r="BS22" s="18"/>
      <c r="BT22" s="19"/>
      <c r="BU22" s="18"/>
      <c r="BV22" s="18"/>
      <c r="BW22" s="19"/>
      <c r="BX22" s="18"/>
      <c r="BY22" s="18"/>
      <c r="BZ22" s="19"/>
      <c r="CA22" s="136" t="n">
        <f aca="false">COUNTA(AZ22,AW22,AT22,AQ22,AN22,AK22,AH22,AE22,AB22,M22,P22,S22,V22,Y22,BC22,BF22,BI22,BL22,BO22,BR22,BU22,BX22,D22,G22,J22)</f>
        <v>0</v>
      </c>
      <c r="CB22" s="110" t="n">
        <f aca="false">COUNTA(BA22,AX22,AU22,AR22,AO22,AL22,AI22,AF22,AC22,N22,Q22,T22,W22,Z22,BD22,BG22,BJ22,BM22,BP22,BS22,BV22,BY22,E22,H22:H22,K22)</f>
        <v>0</v>
      </c>
      <c r="CC22" s="111" t="n">
        <f aca="false">COUNTA(BB22,AY22,AV22,AS22,AP22,AM22,AJ22,AG22,AD22,O22,R22,U22,X22,AA22,BE22,BH22,BK22,BN22,BQ22,BT22,BW22,BZ22,F22,I22,L22)</f>
        <v>0</v>
      </c>
    </row>
    <row r="23" customFormat="false" ht="15.6" hidden="false" customHeight="false" outlineLevel="0" collapsed="false">
      <c r="B23" s="107" t="n">
        <v>14</v>
      </c>
      <c r="C23" s="108" t="n">
        <f aca="false">'4 жастағы балалар Ф'!C23</f>
        <v>0</v>
      </c>
      <c r="D23" s="18"/>
      <c r="E23" s="18"/>
      <c r="F23" s="19"/>
      <c r="G23" s="18"/>
      <c r="H23" s="18"/>
      <c r="I23" s="19"/>
      <c r="J23" s="18"/>
      <c r="K23" s="18"/>
      <c r="L23" s="19"/>
      <c r="M23" s="18"/>
      <c r="N23" s="18"/>
      <c r="O23" s="19"/>
      <c r="P23" s="18"/>
      <c r="Q23" s="18"/>
      <c r="R23" s="19"/>
      <c r="S23" s="18"/>
      <c r="T23" s="18"/>
      <c r="U23" s="19"/>
      <c r="V23" s="18"/>
      <c r="W23" s="18"/>
      <c r="X23" s="19"/>
      <c r="Y23" s="18"/>
      <c r="Z23" s="18"/>
      <c r="AA23" s="19"/>
      <c r="AB23" s="18"/>
      <c r="AC23" s="18"/>
      <c r="AD23" s="19"/>
      <c r="AE23" s="18"/>
      <c r="AF23" s="18"/>
      <c r="AG23" s="19"/>
      <c r="AH23" s="18"/>
      <c r="AI23" s="18"/>
      <c r="AJ23" s="19"/>
      <c r="AK23" s="18"/>
      <c r="AL23" s="18"/>
      <c r="AM23" s="19"/>
      <c r="AN23" s="18"/>
      <c r="AO23" s="18"/>
      <c r="AP23" s="19"/>
      <c r="AQ23" s="18"/>
      <c r="AR23" s="18"/>
      <c r="AS23" s="19"/>
      <c r="AT23" s="18"/>
      <c r="AU23" s="18"/>
      <c r="AV23" s="19"/>
      <c r="AW23" s="18"/>
      <c r="AX23" s="18"/>
      <c r="AY23" s="19"/>
      <c r="AZ23" s="18"/>
      <c r="BA23" s="18"/>
      <c r="BB23" s="19"/>
      <c r="BC23" s="18"/>
      <c r="BD23" s="18"/>
      <c r="BE23" s="19"/>
      <c r="BF23" s="18"/>
      <c r="BG23" s="18"/>
      <c r="BH23" s="19"/>
      <c r="BI23" s="18"/>
      <c r="BJ23" s="18"/>
      <c r="BK23" s="19"/>
      <c r="BL23" s="18"/>
      <c r="BM23" s="18"/>
      <c r="BN23" s="19"/>
      <c r="BO23" s="18"/>
      <c r="BP23" s="18"/>
      <c r="BQ23" s="19"/>
      <c r="BR23" s="18"/>
      <c r="BS23" s="18"/>
      <c r="BT23" s="19"/>
      <c r="BU23" s="18"/>
      <c r="BV23" s="18"/>
      <c r="BW23" s="19"/>
      <c r="BX23" s="18"/>
      <c r="BY23" s="18"/>
      <c r="BZ23" s="19"/>
      <c r="CA23" s="136" t="n">
        <f aca="false">COUNTA(AZ23,AW23,AT23,AQ23,AN23,AK23,AH23,AE23,AB23,M23,P23,S23,V23,Y23,BC23,BF23,BI23,BL23,BO23,BR23,BU23,BX23,D23,G23,J23)</f>
        <v>0</v>
      </c>
      <c r="CB23" s="110" t="n">
        <f aca="false">COUNTA(BA23,AX23,AU23,AR23,AO23,AL23,AI23,AF23,AC23,N23,Q23,T23,W23,Z23,BD23,BG23,BJ23,BM23,BP23,BS23,BV23,BY23,E23,H23:H23,K23)</f>
        <v>0</v>
      </c>
      <c r="CC23" s="111" t="n">
        <f aca="false">COUNTA(BB23,AY23,AV23,AS23,AP23,AM23,AJ23,AG23,AD23,O23,R23,U23,X23,AA23,BE23,BH23,BK23,BN23,BQ23,BT23,BW23,BZ23,F23,I23,L23)</f>
        <v>0</v>
      </c>
    </row>
    <row r="24" customFormat="false" ht="15.6" hidden="false" customHeight="false" outlineLevel="0" collapsed="false">
      <c r="B24" s="107" t="n">
        <v>15</v>
      </c>
      <c r="C24" s="108" t="n">
        <f aca="false">'4 жастағы балалар Ф'!C24</f>
        <v>0</v>
      </c>
      <c r="D24" s="18"/>
      <c r="E24" s="18"/>
      <c r="F24" s="19"/>
      <c r="G24" s="18"/>
      <c r="H24" s="18"/>
      <c r="I24" s="19"/>
      <c r="J24" s="18"/>
      <c r="K24" s="18"/>
      <c r="L24" s="19"/>
      <c r="M24" s="18"/>
      <c r="N24" s="18"/>
      <c r="O24" s="19"/>
      <c r="P24" s="18"/>
      <c r="Q24" s="18"/>
      <c r="R24" s="19"/>
      <c r="S24" s="18"/>
      <c r="T24" s="18"/>
      <c r="U24" s="19"/>
      <c r="V24" s="18"/>
      <c r="W24" s="18"/>
      <c r="X24" s="19"/>
      <c r="Y24" s="18"/>
      <c r="Z24" s="18"/>
      <c r="AA24" s="19"/>
      <c r="AB24" s="18"/>
      <c r="AC24" s="18"/>
      <c r="AD24" s="19"/>
      <c r="AE24" s="18"/>
      <c r="AF24" s="18"/>
      <c r="AG24" s="19"/>
      <c r="AH24" s="18"/>
      <c r="AI24" s="18"/>
      <c r="AJ24" s="19"/>
      <c r="AK24" s="18"/>
      <c r="AL24" s="18"/>
      <c r="AM24" s="19"/>
      <c r="AN24" s="18"/>
      <c r="AO24" s="18"/>
      <c r="AP24" s="19"/>
      <c r="AQ24" s="18"/>
      <c r="AR24" s="18"/>
      <c r="AS24" s="19"/>
      <c r="AT24" s="18"/>
      <c r="AU24" s="18"/>
      <c r="AV24" s="19"/>
      <c r="AW24" s="18"/>
      <c r="AX24" s="18"/>
      <c r="AY24" s="19"/>
      <c r="AZ24" s="18"/>
      <c r="BA24" s="18"/>
      <c r="BB24" s="19"/>
      <c r="BC24" s="18"/>
      <c r="BD24" s="18"/>
      <c r="BE24" s="19"/>
      <c r="BF24" s="18"/>
      <c r="BG24" s="18"/>
      <c r="BH24" s="19"/>
      <c r="BI24" s="18"/>
      <c r="BJ24" s="18"/>
      <c r="BK24" s="19"/>
      <c r="BL24" s="18"/>
      <c r="BM24" s="18"/>
      <c r="BN24" s="19"/>
      <c r="BO24" s="18"/>
      <c r="BP24" s="18"/>
      <c r="BQ24" s="19"/>
      <c r="BR24" s="18"/>
      <c r="BS24" s="18"/>
      <c r="BT24" s="19"/>
      <c r="BU24" s="18"/>
      <c r="BV24" s="18"/>
      <c r="BW24" s="19"/>
      <c r="BX24" s="18"/>
      <c r="BY24" s="18"/>
      <c r="BZ24" s="19"/>
      <c r="CA24" s="136" t="n">
        <f aca="false">COUNTA(AZ24,AW24,AT24,AQ24,AN24,AK24,AH24,AE24,AB24,M24,P24,S24,V24,Y24,BC24,BF24,BI24,BL24,BO24,BR24,BU24,BX24,D24,G24,J24)</f>
        <v>0</v>
      </c>
      <c r="CB24" s="110" t="n">
        <f aca="false">COUNTA(BA24,AX24,AU24,AR24,AO24,AL24,AI24,AF24,AC24,N24,Q24,T24,W24,Z24,BD24,BG24,BJ24,BM24,BP24,BS24,BV24,BY24,E24,H24:H24,K24)</f>
        <v>0</v>
      </c>
      <c r="CC24" s="111" t="n">
        <f aca="false">COUNTA(BB24,AY24,AV24,AS24,AP24,AM24,AJ24,AG24,AD24,O24,R24,U24,X24,AA24,BE24,BH24,BK24,BN24,BQ24,BT24,BW24,BZ24,F24,I24,L24)</f>
        <v>0</v>
      </c>
    </row>
    <row r="25" customFormat="false" ht="15.6" hidden="false" customHeight="false" outlineLevel="0" collapsed="false">
      <c r="B25" s="107" t="n">
        <v>16</v>
      </c>
      <c r="C25" s="108" t="n">
        <f aca="false">'4 жастағы балалар Ф'!C25</f>
        <v>0</v>
      </c>
      <c r="D25" s="18"/>
      <c r="E25" s="18"/>
      <c r="F25" s="19"/>
      <c r="G25" s="18"/>
      <c r="H25" s="18"/>
      <c r="I25" s="19"/>
      <c r="J25" s="18"/>
      <c r="K25" s="18"/>
      <c r="L25" s="19"/>
      <c r="M25" s="18"/>
      <c r="N25" s="18"/>
      <c r="O25" s="19"/>
      <c r="P25" s="18"/>
      <c r="Q25" s="18"/>
      <c r="R25" s="19"/>
      <c r="S25" s="18"/>
      <c r="T25" s="18"/>
      <c r="U25" s="19"/>
      <c r="V25" s="18"/>
      <c r="W25" s="18"/>
      <c r="X25" s="19"/>
      <c r="Y25" s="18"/>
      <c r="Z25" s="18"/>
      <c r="AA25" s="19"/>
      <c r="AB25" s="18"/>
      <c r="AC25" s="18"/>
      <c r="AD25" s="19"/>
      <c r="AE25" s="18"/>
      <c r="AF25" s="18"/>
      <c r="AG25" s="19"/>
      <c r="AH25" s="18"/>
      <c r="AI25" s="18"/>
      <c r="AJ25" s="19"/>
      <c r="AK25" s="18"/>
      <c r="AL25" s="18"/>
      <c r="AM25" s="19"/>
      <c r="AN25" s="18"/>
      <c r="AO25" s="18"/>
      <c r="AP25" s="19"/>
      <c r="AQ25" s="18"/>
      <c r="AR25" s="18"/>
      <c r="AS25" s="19"/>
      <c r="AT25" s="18"/>
      <c r="AU25" s="18"/>
      <c r="AV25" s="19"/>
      <c r="AW25" s="18"/>
      <c r="AX25" s="18"/>
      <c r="AY25" s="19"/>
      <c r="AZ25" s="18"/>
      <c r="BA25" s="18"/>
      <c r="BB25" s="19"/>
      <c r="BC25" s="18"/>
      <c r="BD25" s="18"/>
      <c r="BE25" s="19"/>
      <c r="BF25" s="18"/>
      <c r="BG25" s="18"/>
      <c r="BH25" s="19"/>
      <c r="BI25" s="18"/>
      <c r="BJ25" s="18"/>
      <c r="BK25" s="19"/>
      <c r="BL25" s="18"/>
      <c r="BM25" s="18"/>
      <c r="BN25" s="19"/>
      <c r="BO25" s="18"/>
      <c r="BP25" s="18"/>
      <c r="BQ25" s="19"/>
      <c r="BR25" s="18"/>
      <c r="BS25" s="18"/>
      <c r="BT25" s="19"/>
      <c r="BU25" s="18"/>
      <c r="BV25" s="18"/>
      <c r="BW25" s="19"/>
      <c r="BX25" s="18"/>
      <c r="BY25" s="18"/>
      <c r="BZ25" s="19"/>
      <c r="CA25" s="136" t="n">
        <f aca="false">COUNTA(AZ25,AW25,AT25,AQ25,AN25,AK25,AH25,AE25,AB25,M25,P25,S25,V25,Y25,BC25,BF25,BI25,BL25,BO25,BR25,BU25,BX25,D25,G25,J25)</f>
        <v>0</v>
      </c>
      <c r="CB25" s="110" t="n">
        <f aca="false">COUNTA(BA25,AX25,AU25,AR25,AO25,AL25,AI25,AF25,AC25,N25,Q25,T25,W25,Z25,BD25,BG25,BJ25,BM25,BP25,BS25,BV25,BY25,E25,H25:H25,K25)</f>
        <v>0</v>
      </c>
      <c r="CC25" s="111" t="n">
        <f aca="false">COUNTA(BB25,AY25,AV25,AS25,AP25,AM25,AJ25,AG25,AD25,O25,R25,U25,X25,AA25,BE25,BH25,BK25,BN25,BQ25,BT25,BW25,BZ25,F25,I25,L25)</f>
        <v>0</v>
      </c>
    </row>
    <row r="26" customFormat="false" ht="15.6" hidden="false" customHeight="false" outlineLevel="0" collapsed="false">
      <c r="B26" s="107" t="n">
        <v>17</v>
      </c>
      <c r="C26" s="108" t="n">
        <f aca="false">'4 жастағы балалар Ф'!C26</f>
        <v>0</v>
      </c>
      <c r="D26" s="18"/>
      <c r="E26" s="18"/>
      <c r="F26" s="19"/>
      <c r="G26" s="18"/>
      <c r="H26" s="18"/>
      <c r="I26" s="19"/>
      <c r="J26" s="18"/>
      <c r="K26" s="18"/>
      <c r="L26" s="19"/>
      <c r="M26" s="18"/>
      <c r="N26" s="18"/>
      <c r="O26" s="19"/>
      <c r="P26" s="18"/>
      <c r="Q26" s="18"/>
      <c r="R26" s="19"/>
      <c r="S26" s="18"/>
      <c r="T26" s="18"/>
      <c r="U26" s="19"/>
      <c r="V26" s="18"/>
      <c r="W26" s="18"/>
      <c r="X26" s="19"/>
      <c r="Y26" s="18"/>
      <c r="Z26" s="18"/>
      <c r="AA26" s="19"/>
      <c r="AB26" s="18"/>
      <c r="AC26" s="18"/>
      <c r="AD26" s="19"/>
      <c r="AE26" s="18"/>
      <c r="AF26" s="18"/>
      <c r="AG26" s="19"/>
      <c r="AH26" s="18"/>
      <c r="AI26" s="18"/>
      <c r="AJ26" s="19"/>
      <c r="AK26" s="18"/>
      <c r="AL26" s="18"/>
      <c r="AM26" s="19"/>
      <c r="AN26" s="18"/>
      <c r="AO26" s="18"/>
      <c r="AP26" s="19"/>
      <c r="AQ26" s="18"/>
      <c r="AR26" s="18"/>
      <c r="AS26" s="19"/>
      <c r="AT26" s="18"/>
      <c r="AU26" s="18"/>
      <c r="AV26" s="19"/>
      <c r="AW26" s="18"/>
      <c r="AX26" s="18"/>
      <c r="AY26" s="19"/>
      <c r="AZ26" s="18"/>
      <c r="BA26" s="18"/>
      <c r="BB26" s="19"/>
      <c r="BC26" s="18"/>
      <c r="BD26" s="18"/>
      <c r="BE26" s="19"/>
      <c r="BF26" s="18"/>
      <c r="BG26" s="18"/>
      <c r="BH26" s="19"/>
      <c r="BI26" s="18"/>
      <c r="BJ26" s="18"/>
      <c r="BK26" s="19"/>
      <c r="BL26" s="18"/>
      <c r="BM26" s="18"/>
      <c r="BN26" s="19"/>
      <c r="BO26" s="18"/>
      <c r="BP26" s="18"/>
      <c r="BQ26" s="19"/>
      <c r="BR26" s="18"/>
      <c r="BS26" s="18"/>
      <c r="BT26" s="19"/>
      <c r="BU26" s="18"/>
      <c r="BV26" s="18"/>
      <c r="BW26" s="19"/>
      <c r="BX26" s="18"/>
      <c r="BY26" s="18"/>
      <c r="BZ26" s="19"/>
      <c r="CA26" s="136" t="n">
        <f aca="false">COUNTA(AZ26,AW26,AT26,AQ26,AN26,AK26,AH26,AE26,AB26,M26,P26,S26,V26,Y26,BC26,BF26,BI26,BL26,BO26,BR26,BU26,BX26,D26,G26,J26)</f>
        <v>0</v>
      </c>
      <c r="CB26" s="110" t="n">
        <f aca="false">COUNTA(BA26,AX26,AU26,AR26,AO26,AL26,AI26,AF26,AC26,N26,Q26,T26,W26,Z26,BD26,BG26,BJ26,BM26,BP26,BS26,BV26,BY26,E26,H26:H26,K26)</f>
        <v>0</v>
      </c>
      <c r="CC26" s="111" t="n">
        <f aca="false">COUNTA(BB26,AY26,AV26,AS26,AP26,AM26,AJ26,AG26,AD26,O26,R26,U26,X26,AA26,BE26,BH26,BK26,BN26,BQ26,BT26,BW26,BZ26,F26,I26,L26)</f>
        <v>0</v>
      </c>
    </row>
    <row r="27" customFormat="false" ht="15.6" hidden="false" customHeight="false" outlineLevel="0" collapsed="false">
      <c r="B27" s="107" t="n">
        <v>18</v>
      </c>
      <c r="C27" s="108" t="n">
        <f aca="false">'4 жастағы балалар Ф'!C27</f>
        <v>0</v>
      </c>
      <c r="D27" s="18"/>
      <c r="E27" s="18"/>
      <c r="F27" s="19"/>
      <c r="G27" s="18"/>
      <c r="H27" s="18"/>
      <c r="I27" s="19"/>
      <c r="J27" s="18"/>
      <c r="K27" s="18"/>
      <c r="L27" s="19"/>
      <c r="M27" s="18"/>
      <c r="N27" s="18"/>
      <c r="O27" s="19"/>
      <c r="P27" s="18"/>
      <c r="Q27" s="18"/>
      <c r="R27" s="19"/>
      <c r="S27" s="18"/>
      <c r="T27" s="18"/>
      <c r="U27" s="19"/>
      <c r="V27" s="18"/>
      <c r="W27" s="18"/>
      <c r="X27" s="19"/>
      <c r="Y27" s="18"/>
      <c r="Z27" s="18"/>
      <c r="AA27" s="19"/>
      <c r="AB27" s="18"/>
      <c r="AC27" s="18"/>
      <c r="AD27" s="19"/>
      <c r="AE27" s="18"/>
      <c r="AF27" s="18"/>
      <c r="AG27" s="19"/>
      <c r="AH27" s="18"/>
      <c r="AI27" s="18"/>
      <c r="AJ27" s="19"/>
      <c r="AK27" s="18"/>
      <c r="AL27" s="18"/>
      <c r="AM27" s="19"/>
      <c r="AN27" s="18"/>
      <c r="AO27" s="18"/>
      <c r="AP27" s="19"/>
      <c r="AQ27" s="18"/>
      <c r="AR27" s="18"/>
      <c r="AS27" s="19"/>
      <c r="AT27" s="18"/>
      <c r="AU27" s="18"/>
      <c r="AV27" s="19"/>
      <c r="AW27" s="18"/>
      <c r="AX27" s="18"/>
      <c r="AY27" s="19"/>
      <c r="AZ27" s="18"/>
      <c r="BA27" s="18"/>
      <c r="BB27" s="19"/>
      <c r="BC27" s="18"/>
      <c r="BD27" s="18"/>
      <c r="BE27" s="19"/>
      <c r="BF27" s="18"/>
      <c r="BG27" s="18"/>
      <c r="BH27" s="19"/>
      <c r="BI27" s="18"/>
      <c r="BJ27" s="18"/>
      <c r="BK27" s="19"/>
      <c r="BL27" s="18"/>
      <c r="BM27" s="18"/>
      <c r="BN27" s="19"/>
      <c r="BO27" s="18"/>
      <c r="BP27" s="18"/>
      <c r="BQ27" s="19"/>
      <c r="BR27" s="18"/>
      <c r="BS27" s="18"/>
      <c r="BT27" s="19"/>
      <c r="BU27" s="18"/>
      <c r="BV27" s="18"/>
      <c r="BW27" s="19"/>
      <c r="BX27" s="18"/>
      <c r="BY27" s="18"/>
      <c r="BZ27" s="19"/>
      <c r="CA27" s="136" t="n">
        <f aca="false">COUNTA(AZ27,AW27,AT27,AQ27,AN27,AK27,AH27,AE27,AB27,M27,P27,S27,V27,Y27,BC27,BF27,BI27,BL27,BO27,BR27,BU27,BX27,D27,G27,J27)</f>
        <v>0</v>
      </c>
      <c r="CB27" s="110" t="n">
        <f aca="false">COUNTA(BA27,AX27,AU27,AR27,AO27,AL27,AI27,AF27,AC27,N27,Q27,T27,W27,Z27,BD27,BG27,BJ27,BM27,BP27,BS27,BV27,BY27,E27,H27:H27,K27)</f>
        <v>0</v>
      </c>
      <c r="CC27" s="111" t="n">
        <f aca="false">COUNTA(BB27,AY27,AV27,AS27,AP27,AM27,AJ27,AG27,AD27,O27,R27,U27,X27,AA27,BE27,BH27,BK27,BN27,BQ27,BT27,BW27,BZ27,F27,I27,L27)</f>
        <v>0</v>
      </c>
    </row>
    <row r="28" customFormat="false" ht="15.6" hidden="false" customHeight="false" outlineLevel="0" collapsed="false">
      <c r="B28" s="107" t="n">
        <v>19</v>
      </c>
      <c r="C28" s="108" t="n">
        <f aca="false">'4 жастағы балалар Ф'!C28</f>
        <v>0</v>
      </c>
      <c r="D28" s="18"/>
      <c r="E28" s="18"/>
      <c r="F28" s="19"/>
      <c r="G28" s="18"/>
      <c r="H28" s="18"/>
      <c r="I28" s="19"/>
      <c r="J28" s="18"/>
      <c r="K28" s="18"/>
      <c r="L28" s="19"/>
      <c r="M28" s="18"/>
      <c r="N28" s="18"/>
      <c r="O28" s="19"/>
      <c r="P28" s="18"/>
      <c r="Q28" s="18"/>
      <c r="R28" s="19"/>
      <c r="S28" s="18"/>
      <c r="T28" s="18"/>
      <c r="U28" s="19"/>
      <c r="V28" s="18"/>
      <c r="W28" s="18"/>
      <c r="X28" s="19"/>
      <c r="Y28" s="18"/>
      <c r="Z28" s="18"/>
      <c r="AA28" s="19"/>
      <c r="AB28" s="18"/>
      <c r="AC28" s="18"/>
      <c r="AD28" s="19"/>
      <c r="AE28" s="18"/>
      <c r="AF28" s="18"/>
      <c r="AG28" s="19"/>
      <c r="AH28" s="18"/>
      <c r="AI28" s="18"/>
      <c r="AJ28" s="19"/>
      <c r="AK28" s="18"/>
      <c r="AL28" s="18"/>
      <c r="AM28" s="19"/>
      <c r="AN28" s="18"/>
      <c r="AO28" s="18"/>
      <c r="AP28" s="19"/>
      <c r="AQ28" s="18"/>
      <c r="AR28" s="18"/>
      <c r="AS28" s="19"/>
      <c r="AT28" s="18"/>
      <c r="AU28" s="18"/>
      <c r="AV28" s="19"/>
      <c r="AW28" s="18"/>
      <c r="AX28" s="18"/>
      <c r="AY28" s="19"/>
      <c r="AZ28" s="18"/>
      <c r="BA28" s="18"/>
      <c r="BB28" s="19"/>
      <c r="BC28" s="18"/>
      <c r="BD28" s="18"/>
      <c r="BE28" s="19"/>
      <c r="BF28" s="18"/>
      <c r="BG28" s="18"/>
      <c r="BH28" s="19"/>
      <c r="BI28" s="18"/>
      <c r="BJ28" s="18"/>
      <c r="BK28" s="19"/>
      <c r="BL28" s="18"/>
      <c r="BM28" s="18"/>
      <c r="BN28" s="19"/>
      <c r="BO28" s="18"/>
      <c r="BP28" s="18"/>
      <c r="BQ28" s="19"/>
      <c r="BR28" s="18"/>
      <c r="BS28" s="18"/>
      <c r="BT28" s="19"/>
      <c r="BU28" s="18"/>
      <c r="BV28" s="18"/>
      <c r="BW28" s="19"/>
      <c r="BX28" s="18"/>
      <c r="BY28" s="18"/>
      <c r="BZ28" s="19"/>
      <c r="CA28" s="136" t="n">
        <f aca="false">COUNTA(AZ28,AW28,AT28,AQ28,AN28,AK28,AH28,AE28,AB28,M28,P28,S28,V28,Y28,BC28,BF28,BI28,BL28,BO28,BR28,BU28,BX28,D28,G28,J28)</f>
        <v>0</v>
      </c>
      <c r="CB28" s="110" t="n">
        <f aca="false">COUNTA(BA28,AX28,AU28,AR28,AO28,AL28,AI28,AF28,AC28,N28,Q28,T28,W28,Z28,BD28,BG28,BJ28,BM28,BP28,BS28,BV28,BY28,E28,H28:H28,K28)</f>
        <v>0</v>
      </c>
      <c r="CC28" s="111" t="n">
        <f aca="false">COUNTA(BB28,AY28,AV28,AS28,AP28,AM28,AJ28,AG28,AD28,O28,R28,U28,X28,AA28,BE28,BH28,BK28,BN28,BQ28,BT28,BW28,BZ28,F28,I28,L28)</f>
        <v>0</v>
      </c>
    </row>
    <row r="29" customFormat="false" ht="15.6" hidden="false" customHeight="false" outlineLevel="0" collapsed="false">
      <c r="B29" s="107" t="n">
        <v>20</v>
      </c>
      <c r="C29" s="108" t="n">
        <f aca="false">'4 жастағы балалар Ф'!C29</f>
        <v>0</v>
      </c>
      <c r="D29" s="18"/>
      <c r="E29" s="18"/>
      <c r="F29" s="19"/>
      <c r="G29" s="18"/>
      <c r="H29" s="18"/>
      <c r="I29" s="19"/>
      <c r="J29" s="18"/>
      <c r="K29" s="18"/>
      <c r="L29" s="19"/>
      <c r="M29" s="18"/>
      <c r="N29" s="18"/>
      <c r="O29" s="19"/>
      <c r="P29" s="18"/>
      <c r="Q29" s="18"/>
      <c r="R29" s="19"/>
      <c r="S29" s="18"/>
      <c r="T29" s="18"/>
      <c r="U29" s="19"/>
      <c r="V29" s="18"/>
      <c r="W29" s="18"/>
      <c r="X29" s="19"/>
      <c r="Y29" s="18"/>
      <c r="Z29" s="18"/>
      <c r="AA29" s="19"/>
      <c r="AB29" s="18"/>
      <c r="AC29" s="18"/>
      <c r="AD29" s="19"/>
      <c r="AE29" s="18"/>
      <c r="AF29" s="18"/>
      <c r="AG29" s="19"/>
      <c r="AH29" s="18"/>
      <c r="AI29" s="18"/>
      <c r="AJ29" s="19"/>
      <c r="AK29" s="18"/>
      <c r="AL29" s="18"/>
      <c r="AM29" s="19"/>
      <c r="AN29" s="18"/>
      <c r="AO29" s="18"/>
      <c r="AP29" s="19"/>
      <c r="AQ29" s="18"/>
      <c r="AR29" s="18"/>
      <c r="AS29" s="19"/>
      <c r="AT29" s="18"/>
      <c r="AU29" s="18"/>
      <c r="AV29" s="19"/>
      <c r="AW29" s="18"/>
      <c r="AX29" s="18"/>
      <c r="AY29" s="19"/>
      <c r="AZ29" s="18"/>
      <c r="BA29" s="18"/>
      <c r="BB29" s="19"/>
      <c r="BC29" s="18"/>
      <c r="BD29" s="18"/>
      <c r="BE29" s="19"/>
      <c r="BF29" s="18"/>
      <c r="BG29" s="18"/>
      <c r="BH29" s="19"/>
      <c r="BI29" s="18"/>
      <c r="BJ29" s="18"/>
      <c r="BK29" s="19"/>
      <c r="BL29" s="18"/>
      <c r="BM29" s="18"/>
      <c r="BN29" s="19"/>
      <c r="BO29" s="18"/>
      <c r="BP29" s="18"/>
      <c r="BQ29" s="19"/>
      <c r="BR29" s="18"/>
      <c r="BS29" s="18"/>
      <c r="BT29" s="19"/>
      <c r="BU29" s="18"/>
      <c r="BV29" s="18"/>
      <c r="BW29" s="19"/>
      <c r="BX29" s="18"/>
      <c r="BY29" s="18"/>
      <c r="BZ29" s="19"/>
      <c r="CA29" s="136" t="n">
        <f aca="false">COUNTA(AZ29,AW29,AT29,AQ29,AN29,AK29,AH29,AE29,AB29,M29,P29,S29,V29,Y29,BC29,BF29,BI29,BL29,BO29,BR29,BU29,BX29,D29,G29,J29)</f>
        <v>0</v>
      </c>
      <c r="CB29" s="110" t="n">
        <f aca="false">COUNTA(BA29,AX29,AU29,AR29,AO29,AL29,AI29,AF29,AC29,N29,Q29,T29,W29,Z29,BD29,BG29,BJ29,BM29,BP29,BS29,BV29,BY29,E29,H29:H29,K29)</f>
        <v>0</v>
      </c>
      <c r="CC29" s="111" t="n">
        <f aca="false">COUNTA(BB29,AY29,AV29,AS29,AP29,AM29,AJ29,AG29,AD29,O29,R29,U29,X29,AA29,BE29,BH29,BK29,BN29,BQ29,BT29,BW29,BZ29,F29,I29,L29)</f>
        <v>0</v>
      </c>
    </row>
    <row r="30" customFormat="false" ht="15.6" hidden="false" customHeight="false" outlineLevel="0" collapsed="false">
      <c r="B30" s="107" t="n">
        <v>21</v>
      </c>
      <c r="C30" s="108" t="n">
        <f aca="false">'4 жастағы балалар Ф'!C30</f>
        <v>0</v>
      </c>
      <c r="D30" s="18"/>
      <c r="E30" s="18"/>
      <c r="F30" s="19"/>
      <c r="G30" s="18"/>
      <c r="H30" s="18"/>
      <c r="I30" s="19"/>
      <c r="J30" s="18"/>
      <c r="K30" s="18"/>
      <c r="L30" s="19"/>
      <c r="M30" s="18"/>
      <c r="N30" s="18"/>
      <c r="O30" s="19"/>
      <c r="P30" s="18"/>
      <c r="Q30" s="18"/>
      <c r="R30" s="19"/>
      <c r="S30" s="18"/>
      <c r="T30" s="18"/>
      <c r="U30" s="19"/>
      <c r="V30" s="18"/>
      <c r="W30" s="18"/>
      <c r="X30" s="19"/>
      <c r="Y30" s="18"/>
      <c r="Z30" s="18"/>
      <c r="AA30" s="19"/>
      <c r="AB30" s="18"/>
      <c r="AC30" s="18"/>
      <c r="AD30" s="19"/>
      <c r="AE30" s="18"/>
      <c r="AF30" s="18"/>
      <c r="AG30" s="19"/>
      <c r="AH30" s="18"/>
      <c r="AI30" s="18"/>
      <c r="AJ30" s="19"/>
      <c r="AK30" s="18"/>
      <c r="AL30" s="18"/>
      <c r="AM30" s="19"/>
      <c r="AN30" s="18"/>
      <c r="AO30" s="18"/>
      <c r="AP30" s="19"/>
      <c r="AQ30" s="18"/>
      <c r="AR30" s="18"/>
      <c r="AS30" s="19"/>
      <c r="AT30" s="18"/>
      <c r="AU30" s="18"/>
      <c r="AV30" s="19"/>
      <c r="AW30" s="18"/>
      <c r="AX30" s="18"/>
      <c r="AY30" s="19"/>
      <c r="AZ30" s="18"/>
      <c r="BA30" s="18"/>
      <c r="BB30" s="19"/>
      <c r="BC30" s="18"/>
      <c r="BD30" s="18"/>
      <c r="BE30" s="19"/>
      <c r="BF30" s="18"/>
      <c r="BG30" s="18"/>
      <c r="BH30" s="19"/>
      <c r="BI30" s="18"/>
      <c r="BJ30" s="18"/>
      <c r="BK30" s="19"/>
      <c r="BL30" s="18"/>
      <c r="BM30" s="18"/>
      <c r="BN30" s="19"/>
      <c r="BO30" s="18"/>
      <c r="BP30" s="18"/>
      <c r="BQ30" s="19"/>
      <c r="BR30" s="18"/>
      <c r="BS30" s="18"/>
      <c r="BT30" s="19"/>
      <c r="BU30" s="18"/>
      <c r="BV30" s="18"/>
      <c r="BW30" s="19"/>
      <c r="BX30" s="18"/>
      <c r="BY30" s="18"/>
      <c r="BZ30" s="19"/>
      <c r="CA30" s="136" t="n">
        <f aca="false">COUNTA(AZ30,AW30,AT30,AQ30,AN30,AK30,AH30,AE30,AB30,M30,P30,S30,V30,Y30,BC30,BF30,BI30,BL30,BO30,BR30,BU30,BX30,D30,G30,J30)</f>
        <v>0</v>
      </c>
      <c r="CB30" s="110" t="n">
        <f aca="false">COUNTA(BA30,AX30,AU30,AR30,AO30,AL30,AI30,AF30,AC30,N30,Q30,T30,W30,Z30,BD30,BG30,BJ30,BM30,BP30,BS30,BV30,BY30,E30,H30:H30,K30)</f>
        <v>0</v>
      </c>
      <c r="CC30" s="111" t="n">
        <f aca="false">COUNTA(BB30,AY30,AV30,AS30,AP30,AM30,AJ30,AG30,AD30,O30,R30,U30,X30,AA30,BE30,BH30,BK30,BN30,BQ30,BT30,BW30,BZ30,F30,I30,L30)</f>
        <v>0</v>
      </c>
    </row>
    <row r="31" customFormat="false" ht="15.6" hidden="false" customHeight="false" outlineLevel="0" collapsed="false">
      <c r="B31" s="107" t="n">
        <v>22</v>
      </c>
      <c r="C31" s="108" t="n">
        <f aca="false">'4 жастағы балалар Ф'!C31</f>
        <v>0</v>
      </c>
      <c r="D31" s="18"/>
      <c r="E31" s="18"/>
      <c r="F31" s="19"/>
      <c r="G31" s="18"/>
      <c r="H31" s="18"/>
      <c r="I31" s="19"/>
      <c r="J31" s="18"/>
      <c r="K31" s="18"/>
      <c r="L31" s="19"/>
      <c r="M31" s="18"/>
      <c r="N31" s="18"/>
      <c r="O31" s="19"/>
      <c r="P31" s="18"/>
      <c r="Q31" s="18"/>
      <c r="R31" s="19"/>
      <c r="S31" s="18"/>
      <c r="T31" s="18"/>
      <c r="U31" s="19"/>
      <c r="V31" s="18"/>
      <c r="W31" s="18"/>
      <c r="X31" s="19"/>
      <c r="Y31" s="18"/>
      <c r="Z31" s="18"/>
      <c r="AA31" s="19"/>
      <c r="AB31" s="18"/>
      <c r="AC31" s="18"/>
      <c r="AD31" s="19"/>
      <c r="AE31" s="18"/>
      <c r="AF31" s="18"/>
      <c r="AG31" s="19"/>
      <c r="AH31" s="18"/>
      <c r="AI31" s="18"/>
      <c r="AJ31" s="19"/>
      <c r="AK31" s="18"/>
      <c r="AL31" s="18"/>
      <c r="AM31" s="19"/>
      <c r="AN31" s="18"/>
      <c r="AO31" s="18"/>
      <c r="AP31" s="19"/>
      <c r="AQ31" s="18"/>
      <c r="AR31" s="18"/>
      <c r="AS31" s="19"/>
      <c r="AT31" s="18"/>
      <c r="AU31" s="18"/>
      <c r="AV31" s="19"/>
      <c r="AW31" s="18"/>
      <c r="AX31" s="18"/>
      <c r="AY31" s="19"/>
      <c r="AZ31" s="18"/>
      <c r="BA31" s="18"/>
      <c r="BB31" s="19"/>
      <c r="BC31" s="18"/>
      <c r="BD31" s="18"/>
      <c r="BE31" s="19"/>
      <c r="BF31" s="18"/>
      <c r="BG31" s="18"/>
      <c r="BH31" s="19"/>
      <c r="BI31" s="18"/>
      <c r="BJ31" s="18"/>
      <c r="BK31" s="19"/>
      <c r="BL31" s="18"/>
      <c r="BM31" s="18"/>
      <c r="BN31" s="19"/>
      <c r="BO31" s="18"/>
      <c r="BP31" s="18"/>
      <c r="BQ31" s="19"/>
      <c r="BR31" s="18"/>
      <c r="BS31" s="18"/>
      <c r="BT31" s="19"/>
      <c r="BU31" s="18"/>
      <c r="BV31" s="18"/>
      <c r="BW31" s="19"/>
      <c r="BX31" s="18"/>
      <c r="BY31" s="18"/>
      <c r="BZ31" s="19"/>
      <c r="CA31" s="136" t="n">
        <f aca="false">COUNTA(AZ31,AW31,AT31,AQ31,AN31,AK31,AH31,AE31,AB31,M31,P31,S31,V31,Y31,BC31,BF31,BI31,BL31,BO31,BR31,BU31,BX31,D31,G31,J31)</f>
        <v>0</v>
      </c>
      <c r="CB31" s="110" t="n">
        <f aca="false">COUNTA(BA31,AX31,AU31,AR31,AO31,AL31,AI31,AF31,AC31,N31,Q31,T31,W31,Z31,BD31,BG31,BJ31,BM31,BP31,BS31,BV31,BY31,E31,H31:H31,K31)</f>
        <v>0</v>
      </c>
      <c r="CC31" s="111" t="n">
        <f aca="false">COUNTA(BB31,AY31,AV31,AS31,AP31,AM31,AJ31,AG31,AD31,O31,R31,U31,X31,AA31,BE31,BH31,BK31,BN31,BQ31,BT31,BW31,BZ31,F31,I31,L31)</f>
        <v>0</v>
      </c>
    </row>
    <row r="32" customFormat="false" ht="15.6" hidden="false" customHeight="false" outlineLevel="0" collapsed="false">
      <c r="B32" s="107" t="n">
        <v>23</v>
      </c>
      <c r="C32" s="108" t="n">
        <f aca="false">'4 жастағы балалар Ф'!C32</f>
        <v>0</v>
      </c>
      <c r="D32" s="18"/>
      <c r="E32" s="18"/>
      <c r="F32" s="19"/>
      <c r="G32" s="18"/>
      <c r="H32" s="18"/>
      <c r="I32" s="19"/>
      <c r="J32" s="18"/>
      <c r="K32" s="18"/>
      <c r="L32" s="19"/>
      <c r="M32" s="18"/>
      <c r="N32" s="18"/>
      <c r="O32" s="19"/>
      <c r="P32" s="18"/>
      <c r="Q32" s="18"/>
      <c r="R32" s="19"/>
      <c r="S32" s="18"/>
      <c r="T32" s="18"/>
      <c r="U32" s="19"/>
      <c r="V32" s="18"/>
      <c r="W32" s="18"/>
      <c r="X32" s="19"/>
      <c r="Y32" s="18"/>
      <c r="Z32" s="18"/>
      <c r="AA32" s="19"/>
      <c r="AB32" s="18"/>
      <c r="AC32" s="18"/>
      <c r="AD32" s="19"/>
      <c r="AE32" s="18"/>
      <c r="AF32" s="18"/>
      <c r="AG32" s="19"/>
      <c r="AH32" s="18"/>
      <c r="AI32" s="18"/>
      <c r="AJ32" s="19"/>
      <c r="AK32" s="18"/>
      <c r="AL32" s="18"/>
      <c r="AM32" s="19"/>
      <c r="AN32" s="18"/>
      <c r="AO32" s="18"/>
      <c r="AP32" s="19"/>
      <c r="AQ32" s="18"/>
      <c r="AR32" s="18"/>
      <c r="AS32" s="19"/>
      <c r="AT32" s="18"/>
      <c r="AU32" s="18"/>
      <c r="AV32" s="19"/>
      <c r="AW32" s="18"/>
      <c r="AX32" s="18"/>
      <c r="AY32" s="19"/>
      <c r="AZ32" s="18"/>
      <c r="BA32" s="18"/>
      <c r="BB32" s="19"/>
      <c r="BC32" s="18"/>
      <c r="BD32" s="18"/>
      <c r="BE32" s="19"/>
      <c r="BF32" s="18"/>
      <c r="BG32" s="18"/>
      <c r="BH32" s="19"/>
      <c r="BI32" s="18"/>
      <c r="BJ32" s="18"/>
      <c r="BK32" s="19"/>
      <c r="BL32" s="18"/>
      <c r="BM32" s="18"/>
      <c r="BN32" s="19"/>
      <c r="BO32" s="18"/>
      <c r="BP32" s="18"/>
      <c r="BQ32" s="19"/>
      <c r="BR32" s="18"/>
      <c r="BS32" s="18"/>
      <c r="BT32" s="19"/>
      <c r="BU32" s="18"/>
      <c r="BV32" s="18"/>
      <c r="BW32" s="19"/>
      <c r="BX32" s="18"/>
      <c r="BY32" s="18"/>
      <c r="BZ32" s="19"/>
      <c r="CA32" s="136" t="n">
        <f aca="false">COUNTA(AZ32,AW32,AT32,AQ32,AN32,AK32,AH32,AE32,AB32,M32,P32,S32,V32,Y32,BC32,BF32,BI32,BL32,BO32,BR32,BU32,BX32,D32,G32,J32)</f>
        <v>0</v>
      </c>
      <c r="CB32" s="110" t="n">
        <f aca="false">COUNTA(BA32,AX32,AU32,AR32,AO32,AL32,AI32,AF32,AC32,N32,Q32,T32,W32,Z32,BD32,BG32,BJ32,BM32,BP32,BS32,BV32,BY32,E32,H32:H32,K32)</f>
        <v>0</v>
      </c>
      <c r="CC32" s="111" t="n">
        <f aca="false">COUNTA(BB32,AY32,AV32,AS32,AP32,AM32,AJ32,AG32,AD32,O32,R32,U32,X32,AA32,BE32,BH32,BK32,BN32,BQ32,BT32,BW32,BZ32,F32,I32,L32)</f>
        <v>0</v>
      </c>
    </row>
    <row r="33" customFormat="false" ht="15.6" hidden="false" customHeight="false" outlineLevel="0" collapsed="false">
      <c r="B33" s="107" t="n">
        <v>24</v>
      </c>
      <c r="C33" s="108" t="n">
        <f aca="false">'4 жастағы балалар Ф'!C33</f>
        <v>0</v>
      </c>
      <c r="D33" s="18"/>
      <c r="E33" s="18"/>
      <c r="F33" s="19"/>
      <c r="G33" s="18"/>
      <c r="H33" s="18"/>
      <c r="I33" s="19"/>
      <c r="J33" s="18"/>
      <c r="K33" s="18"/>
      <c r="L33" s="19"/>
      <c r="M33" s="18"/>
      <c r="N33" s="18"/>
      <c r="O33" s="19"/>
      <c r="P33" s="18"/>
      <c r="Q33" s="18"/>
      <c r="R33" s="19"/>
      <c r="S33" s="18"/>
      <c r="T33" s="18"/>
      <c r="U33" s="19"/>
      <c r="V33" s="18"/>
      <c r="W33" s="18"/>
      <c r="X33" s="19"/>
      <c r="Y33" s="18"/>
      <c r="Z33" s="18"/>
      <c r="AA33" s="19"/>
      <c r="AB33" s="18"/>
      <c r="AC33" s="18"/>
      <c r="AD33" s="19"/>
      <c r="AE33" s="18"/>
      <c r="AF33" s="18"/>
      <c r="AG33" s="19"/>
      <c r="AH33" s="18"/>
      <c r="AI33" s="18"/>
      <c r="AJ33" s="19"/>
      <c r="AK33" s="18"/>
      <c r="AL33" s="18"/>
      <c r="AM33" s="19"/>
      <c r="AN33" s="18"/>
      <c r="AO33" s="18"/>
      <c r="AP33" s="19"/>
      <c r="AQ33" s="18"/>
      <c r="AR33" s="18"/>
      <c r="AS33" s="19"/>
      <c r="AT33" s="18"/>
      <c r="AU33" s="18"/>
      <c r="AV33" s="19"/>
      <c r="AW33" s="18"/>
      <c r="AX33" s="18"/>
      <c r="AY33" s="19"/>
      <c r="AZ33" s="18"/>
      <c r="BA33" s="18"/>
      <c r="BB33" s="19"/>
      <c r="BC33" s="18"/>
      <c r="BD33" s="18"/>
      <c r="BE33" s="19"/>
      <c r="BF33" s="18"/>
      <c r="BG33" s="18"/>
      <c r="BH33" s="19"/>
      <c r="BI33" s="18"/>
      <c r="BJ33" s="18"/>
      <c r="BK33" s="19"/>
      <c r="BL33" s="18"/>
      <c r="BM33" s="18"/>
      <c r="BN33" s="19"/>
      <c r="BO33" s="18"/>
      <c r="BP33" s="18"/>
      <c r="BQ33" s="19"/>
      <c r="BR33" s="18"/>
      <c r="BS33" s="18"/>
      <c r="BT33" s="19"/>
      <c r="BU33" s="18"/>
      <c r="BV33" s="18"/>
      <c r="BW33" s="19"/>
      <c r="BX33" s="18"/>
      <c r="BY33" s="18"/>
      <c r="BZ33" s="19"/>
      <c r="CA33" s="136" t="n">
        <f aca="false">COUNTA(AZ33,AW33,AT33,AQ33,AN33,AK33,AH33,AE33,AB33,M33,P33,S33,V33,Y33,BC33,BF33,BI33,BL33,BO33,BR33,BU33,BX33,D33,G33,J33)</f>
        <v>0</v>
      </c>
      <c r="CB33" s="110" t="n">
        <f aca="false">COUNTA(BA33,AX33,AU33,AR33,AO33,AL33,AI33,AF33,AC33,N33,Q33,T33,W33,Z33,BD33,BG33,BJ33,BM33,BP33,BS33,BV33,BY33,E33,H33:H33,K33)</f>
        <v>0</v>
      </c>
      <c r="CC33" s="111" t="n">
        <f aca="false">COUNTA(BB33,AY33,AV33,AS33,AP33,AM33,AJ33,AG33,AD33,O33,R33,U33,X33,AA33,BE33,BH33,BK33,BN33,BQ33,BT33,BW33,BZ33,F33,I33,L33)</f>
        <v>0</v>
      </c>
    </row>
    <row r="34" customFormat="false" ht="15.6" hidden="false" customHeight="false" outlineLevel="0" collapsed="false">
      <c r="B34" s="107" t="n">
        <v>25</v>
      </c>
      <c r="C34" s="108" t="n">
        <f aca="false">'4 жастағы балалар Ф'!C34</f>
        <v>0</v>
      </c>
      <c r="D34" s="18"/>
      <c r="E34" s="18"/>
      <c r="F34" s="19"/>
      <c r="G34" s="18"/>
      <c r="H34" s="18"/>
      <c r="I34" s="19"/>
      <c r="J34" s="18"/>
      <c r="K34" s="18"/>
      <c r="L34" s="19"/>
      <c r="M34" s="18"/>
      <c r="N34" s="18"/>
      <c r="O34" s="19"/>
      <c r="P34" s="18"/>
      <c r="Q34" s="18"/>
      <c r="R34" s="19"/>
      <c r="S34" s="18"/>
      <c r="T34" s="18"/>
      <c r="U34" s="19"/>
      <c r="V34" s="18"/>
      <c r="W34" s="18"/>
      <c r="X34" s="19"/>
      <c r="Y34" s="18"/>
      <c r="Z34" s="18"/>
      <c r="AA34" s="19"/>
      <c r="AB34" s="18"/>
      <c r="AC34" s="18"/>
      <c r="AD34" s="19"/>
      <c r="AE34" s="18"/>
      <c r="AF34" s="18"/>
      <c r="AG34" s="19"/>
      <c r="AH34" s="18"/>
      <c r="AI34" s="18"/>
      <c r="AJ34" s="19"/>
      <c r="AK34" s="18"/>
      <c r="AL34" s="18"/>
      <c r="AM34" s="19"/>
      <c r="AN34" s="18"/>
      <c r="AO34" s="18"/>
      <c r="AP34" s="19"/>
      <c r="AQ34" s="18"/>
      <c r="AR34" s="18"/>
      <c r="AS34" s="19"/>
      <c r="AT34" s="18"/>
      <c r="AU34" s="18"/>
      <c r="AV34" s="19"/>
      <c r="AW34" s="18"/>
      <c r="AX34" s="18"/>
      <c r="AY34" s="19"/>
      <c r="AZ34" s="18"/>
      <c r="BA34" s="18"/>
      <c r="BB34" s="19"/>
      <c r="BC34" s="18"/>
      <c r="BD34" s="18"/>
      <c r="BE34" s="19"/>
      <c r="BF34" s="18"/>
      <c r="BG34" s="18"/>
      <c r="BH34" s="19"/>
      <c r="BI34" s="18"/>
      <c r="BJ34" s="18"/>
      <c r="BK34" s="19"/>
      <c r="BL34" s="18"/>
      <c r="BM34" s="18"/>
      <c r="BN34" s="19"/>
      <c r="BO34" s="18"/>
      <c r="BP34" s="18"/>
      <c r="BQ34" s="19"/>
      <c r="BR34" s="18"/>
      <c r="BS34" s="18"/>
      <c r="BT34" s="19"/>
      <c r="BU34" s="18"/>
      <c r="BV34" s="18"/>
      <c r="BW34" s="19"/>
      <c r="BX34" s="18"/>
      <c r="BY34" s="18"/>
      <c r="BZ34" s="19"/>
      <c r="CA34" s="136" t="n">
        <f aca="false">COUNTA(AZ34,AW34,AT34,AQ34,AN34,AK34,AH34,AE34,AB34,M34,P34,S34,V34,Y34,BC34,BF34,BI34,BL34,BO34,BR34,BU34,BX34,D34,G34,J34)</f>
        <v>0</v>
      </c>
      <c r="CB34" s="110" t="n">
        <f aca="false">COUNTA(BA34,AX34,AU34,AR34,AO34,AL34,AI34,AF34,AC34,N34,Q34,T34,W34,Z34,BD34,BG34,BJ34,BM34,BP34,BS34,BV34,BY34,E34,H34:H34,K34)</f>
        <v>0</v>
      </c>
      <c r="CC34" s="111" t="n">
        <f aca="false">COUNTA(BB34,AY34,AV34,AS34,AP34,AM34,AJ34,AG34,AD34,O34,R34,U34,X34,AA34,BE34,BH34,BK34,BN34,BQ34,BT34,BW34,BZ34,F34,I34,L34)</f>
        <v>0</v>
      </c>
    </row>
    <row r="35" customFormat="false" ht="15.6" hidden="false" customHeight="false" outlineLevel="0" collapsed="false">
      <c r="B35" s="107" t="n">
        <v>26</v>
      </c>
      <c r="C35" s="108" t="n">
        <f aca="false">'4 жастағы балалар Ф'!C35</f>
        <v>0</v>
      </c>
      <c r="D35" s="18"/>
      <c r="E35" s="18"/>
      <c r="F35" s="19"/>
      <c r="G35" s="18"/>
      <c r="H35" s="18"/>
      <c r="I35" s="19"/>
      <c r="J35" s="18"/>
      <c r="K35" s="18"/>
      <c r="L35" s="19"/>
      <c r="M35" s="18"/>
      <c r="N35" s="18"/>
      <c r="O35" s="19"/>
      <c r="P35" s="18"/>
      <c r="Q35" s="18"/>
      <c r="R35" s="19"/>
      <c r="S35" s="18"/>
      <c r="T35" s="18"/>
      <c r="U35" s="19"/>
      <c r="V35" s="18"/>
      <c r="W35" s="18"/>
      <c r="X35" s="19"/>
      <c r="Y35" s="18"/>
      <c r="Z35" s="18"/>
      <c r="AA35" s="19"/>
      <c r="AB35" s="18"/>
      <c r="AC35" s="18"/>
      <c r="AD35" s="19"/>
      <c r="AE35" s="18"/>
      <c r="AF35" s="18"/>
      <c r="AG35" s="19"/>
      <c r="AH35" s="18"/>
      <c r="AI35" s="18"/>
      <c r="AJ35" s="19"/>
      <c r="AK35" s="18"/>
      <c r="AL35" s="18"/>
      <c r="AM35" s="19"/>
      <c r="AN35" s="18"/>
      <c r="AO35" s="18"/>
      <c r="AP35" s="19"/>
      <c r="AQ35" s="18"/>
      <c r="AR35" s="18"/>
      <c r="AS35" s="19"/>
      <c r="AT35" s="18"/>
      <c r="AU35" s="18"/>
      <c r="AV35" s="19"/>
      <c r="AW35" s="18"/>
      <c r="AX35" s="18"/>
      <c r="AY35" s="19"/>
      <c r="AZ35" s="18"/>
      <c r="BA35" s="18"/>
      <c r="BB35" s="19"/>
      <c r="BC35" s="18"/>
      <c r="BD35" s="18"/>
      <c r="BE35" s="19"/>
      <c r="BF35" s="18"/>
      <c r="BG35" s="18"/>
      <c r="BH35" s="19"/>
      <c r="BI35" s="18"/>
      <c r="BJ35" s="18"/>
      <c r="BK35" s="19"/>
      <c r="BL35" s="18"/>
      <c r="BM35" s="18"/>
      <c r="BN35" s="19"/>
      <c r="BO35" s="18"/>
      <c r="BP35" s="18"/>
      <c r="BQ35" s="19"/>
      <c r="BR35" s="18"/>
      <c r="BS35" s="18"/>
      <c r="BT35" s="19"/>
      <c r="BU35" s="18"/>
      <c r="BV35" s="18"/>
      <c r="BW35" s="19"/>
      <c r="BX35" s="18"/>
      <c r="BY35" s="18"/>
      <c r="BZ35" s="19"/>
      <c r="CA35" s="136" t="n">
        <f aca="false">COUNTA(AZ35,AW35,AT35,AQ35,AN35,AK35,AH35,AE35,AB35,M35,P35,S35,V35,Y35,BC35,BF35,BI35,BL35,BO35,BR35,BU35,BX35,D35,G35,J35)</f>
        <v>0</v>
      </c>
      <c r="CB35" s="110" t="n">
        <f aca="false">COUNTA(BA35,AX35,AU35,AR35,AO35,AL35,AI35,AF35,AC35,N35,Q35,T35,W35,Z35,BD35,BG35,BJ35,BM35,BP35,BS35,BV35,BY35,E35,H35:H35,K35)</f>
        <v>0</v>
      </c>
      <c r="CC35" s="111" t="n">
        <f aca="false">COUNTA(BB35,AY35,AV35,AS35,AP35,AM35,AJ35,AG35,AD35,O35,R35,U35,X35,AA35,BE35,BH35,BK35,BN35,BQ35,BT35,BW35,BZ35,F35,I35,L35)</f>
        <v>0</v>
      </c>
    </row>
    <row r="36" customFormat="false" ht="15.6" hidden="false" customHeight="false" outlineLevel="0" collapsed="false">
      <c r="B36" s="107" t="n">
        <v>27</v>
      </c>
      <c r="C36" s="108" t="n">
        <f aca="false">'4 жастағы балалар Ф'!C36</f>
        <v>0</v>
      </c>
      <c r="D36" s="18"/>
      <c r="E36" s="18"/>
      <c r="F36" s="19"/>
      <c r="G36" s="18"/>
      <c r="H36" s="18"/>
      <c r="I36" s="19"/>
      <c r="J36" s="18"/>
      <c r="K36" s="18"/>
      <c r="L36" s="19"/>
      <c r="M36" s="18"/>
      <c r="N36" s="18"/>
      <c r="O36" s="19"/>
      <c r="P36" s="18"/>
      <c r="Q36" s="18"/>
      <c r="R36" s="19"/>
      <c r="S36" s="18"/>
      <c r="T36" s="18"/>
      <c r="U36" s="19"/>
      <c r="V36" s="18"/>
      <c r="W36" s="18"/>
      <c r="X36" s="19"/>
      <c r="Y36" s="18"/>
      <c r="Z36" s="18"/>
      <c r="AA36" s="19"/>
      <c r="AB36" s="18"/>
      <c r="AC36" s="18"/>
      <c r="AD36" s="19"/>
      <c r="AE36" s="18"/>
      <c r="AF36" s="18"/>
      <c r="AG36" s="19"/>
      <c r="AH36" s="18"/>
      <c r="AI36" s="18"/>
      <c r="AJ36" s="19"/>
      <c r="AK36" s="18"/>
      <c r="AL36" s="18"/>
      <c r="AM36" s="19"/>
      <c r="AN36" s="18"/>
      <c r="AO36" s="18"/>
      <c r="AP36" s="19"/>
      <c r="AQ36" s="18"/>
      <c r="AR36" s="18"/>
      <c r="AS36" s="19"/>
      <c r="AT36" s="18"/>
      <c r="AU36" s="18"/>
      <c r="AV36" s="19"/>
      <c r="AW36" s="18"/>
      <c r="AX36" s="18"/>
      <c r="AY36" s="19"/>
      <c r="AZ36" s="18"/>
      <c r="BA36" s="18"/>
      <c r="BB36" s="19"/>
      <c r="BC36" s="18"/>
      <c r="BD36" s="18"/>
      <c r="BE36" s="19"/>
      <c r="BF36" s="18"/>
      <c r="BG36" s="18"/>
      <c r="BH36" s="19"/>
      <c r="BI36" s="18"/>
      <c r="BJ36" s="18"/>
      <c r="BK36" s="19"/>
      <c r="BL36" s="18"/>
      <c r="BM36" s="18"/>
      <c r="BN36" s="19"/>
      <c r="BO36" s="18"/>
      <c r="BP36" s="18"/>
      <c r="BQ36" s="19"/>
      <c r="BR36" s="18"/>
      <c r="BS36" s="18"/>
      <c r="BT36" s="19"/>
      <c r="BU36" s="18"/>
      <c r="BV36" s="18"/>
      <c r="BW36" s="19"/>
      <c r="BX36" s="18"/>
      <c r="BY36" s="18"/>
      <c r="BZ36" s="19"/>
      <c r="CA36" s="136" t="n">
        <f aca="false">COUNTA(AZ36,AW36,AT36,AQ36,AN36,AK36,AH36,AE36,AB36,M36,P36,S36,V36,Y36,BC36,BF36,BI36,BL36,BO36,BR36,BU36,BX36,D36,G36,J36)</f>
        <v>0</v>
      </c>
      <c r="CB36" s="110" t="n">
        <f aca="false">COUNTA(BA36,AX36,AU36,AR36,AO36,AL36,AI36,AF36,AC36,N36,Q36,T36,W36,Z36,BD36,BG36,BJ36,BM36,BP36,BS36,BV36,BY36,E36,H36:H36,K36)</f>
        <v>0</v>
      </c>
      <c r="CC36" s="111" t="n">
        <f aca="false">COUNTA(BB36,AY36,AV36,AS36,AP36,AM36,AJ36,AG36,AD36,O36,R36,U36,X36,AA36,BE36,BH36,BK36,BN36,BQ36,BT36,BW36,BZ36,F36,I36,L36)</f>
        <v>0</v>
      </c>
    </row>
    <row r="37" customFormat="false" ht="15" hidden="false" customHeight="true" outlineLevel="0" collapsed="false">
      <c r="B37" s="26" t="s">
        <v>55</v>
      </c>
      <c r="C37" s="26"/>
      <c r="D37" s="114" t="n">
        <f aca="false">SUM(D5:D36)</f>
        <v>3</v>
      </c>
      <c r="E37" s="112" t="n">
        <f aca="false">SUM(E5:E36)</f>
        <v>3</v>
      </c>
      <c r="F37" s="113" t="n">
        <f aca="false">SUM(F5:F36)</f>
        <v>5</v>
      </c>
      <c r="G37" s="114" t="n">
        <f aca="false">SUM(G5:G36)</f>
        <v>3</v>
      </c>
      <c r="H37" s="112" t="n">
        <f aca="false">SUM(H5:H36)</f>
        <v>3</v>
      </c>
      <c r="I37" s="113" t="n">
        <f aca="false">SUM(I5:I36)</f>
        <v>5</v>
      </c>
      <c r="J37" s="114" t="n">
        <f aca="false">SUM(J5:J36)</f>
        <v>3</v>
      </c>
      <c r="K37" s="112" t="n">
        <f aca="false">SUM(K5:K36)</f>
        <v>3</v>
      </c>
      <c r="L37" s="113" t="n">
        <f aca="false">SUM(L5:L36)</f>
        <v>5</v>
      </c>
      <c r="M37" s="114" t="n">
        <f aca="false">SUM(M5:M36)</f>
        <v>3</v>
      </c>
      <c r="N37" s="112" t="n">
        <f aca="false">SUM(N5:N36)</f>
        <v>3</v>
      </c>
      <c r="O37" s="113" t="n">
        <f aca="false">SUM(O5:O36)</f>
        <v>5</v>
      </c>
      <c r="P37" s="114" t="n">
        <f aca="false">SUM(P5:P36)</f>
        <v>3</v>
      </c>
      <c r="Q37" s="112" t="n">
        <f aca="false">SUM(Q5:Q36)</f>
        <v>3</v>
      </c>
      <c r="R37" s="113" t="n">
        <f aca="false">SUM(R5:R36)</f>
        <v>5</v>
      </c>
      <c r="S37" s="114" t="n">
        <f aca="false">SUM(S5:S36)</f>
        <v>3</v>
      </c>
      <c r="T37" s="112" t="n">
        <f aca="false">SUM(T5:T36)</f>
        <v>3</v>
      </c>
      <c r="U37" s="113" t="n">
        <f aca="false">SUM(U5:U36)</f>
        <v>5</v>
      </c>
      <c r="V37" s="114" t="n">
        <f aca="false">SUM(V5:V36)</f>
        <v>3</v>
      </c>
      <c r="W37" s="112" t="n">
        <f aca="false">SUM(W5:W36)</f>
        <v>3</v>
      </c>
      <c r="X37" s="113" t="n">
        <f aca="false">SUM(X5:X36)</f>
        <v>5</v>
      </c>
      <c r="Y37" s="114" t="n">
        <f aca="false">SUM(Y5:Y36)</f>
        <v>3</v>
      </c>
      <c r="Z37" s="112" t="n">
        <f aca="false">SUM(Z5:Z36)</f>
        <v>3</v>
      </c>
      <c r="AA37" s="113" t="n">
        <f aca="false">SUM(AA5:AA36)</f>
        <v>5</v>
      </c>
      <c r="AB37" s="114" t="n">
        <f aca="false">SUM(AB5:AB36)</f>
        <v>3</v>
      </c>
      <c r="AC37" s="112" t="n">
        <f aca="false">SUM(AC5:AC36)</f>
        <v>3</v>
      </c>
      <c r="AD37" s="113" t="n">
        <f aca="false">SUM(AD5:AD36)</f>
        <v>5</v>
      </c>
      <c r="AE37" s="114" t="n">
        <f aca="false">SUM(AE5:AE36)</f>
        <v>3</v>
      </c>
      <c r="AF37" s="112" t="n">
        <f aca="false">SUM(AF5:AF36)</f>
        <v>3</v>
      </c>
      <c r="AG37" s="113" t="n">
        <f aca="false">SUM(AG5:AG36)</f>
        <v>5</v>
      </c>
      <c r="AH37" s="114" t="n">
        <f aca="false">SUM(AH5:AH36)</f>
        <v>3</v>
      </c>
      <c r="AI37" s="112" t="n">
        <f aca="false">SUM(AI5:AI36)</f>
        <v>3</v>
      </c>
      <c r="AJ37" s="113" t="n">
        <f aca="false">SUM(AJ5:AJ36)</f>
        <v>5</v>
      </c>
      <c r="AK37" s="114" t="n">
        <f aca="false">SUM(AK5:AK36)</f>
        <v>3</v>
      </c>
      <c r="AL37" s="112" t="n">
        <f aca="false">SUM(AL5:AL36)</f>
        <v>3</v>
      </c>
      <c r="AM37" s="113" t="n">
        <f aca="false">SUM(AM5:AM36)</f>
        <v>5</v>
      </c>
      <c r="AN37" s="114" t="n">
        <f aca="false">SUM(AN5:AN36)</f>
        <v>3</v>
      </c>
      <c r="AO37" s="112" t="n">
        <f aca="false">SUM(AO5:AO36)</f>
        <v>3</v>
      </c>
      <c r="AP37" s="113" t="n">
        <f aca="false">SUM(AP5:AP36)</f>
        <v>5</v>
      </c>
      <c r="AQ37" s="114" t="n">
        <f aca="false">SUM(AQ5:AQ36)</f>
        <v>3</v>
      </c>
      <c r="AR37" s="112" t="n">
        <f aca="false">SUM(AR5:AR36)</f>
        <v>3</v>
      </c>
      <c r="AS37" s="113" t="n">
        <f aca="false">SUM(AS5:AS36)</f>
        <v>5</v>
      </c>
      <c r="AT37" s="114" t="n">
        <f aca="false">SUM(AT5:AT36)</f>
        <v>3</v>
      </c>
      <c r="AU37" s="112" t="n">
        <f aca="false">SUM(AU5:AU36)</f>
        <v>3</v>
      </c>
      <c r="AV37" s="113" t="n">
        <f aca="false">SUM(AV5:AV36)</f>
        <v>5</v>
      </c>
      <c r="AW37" s="114" t="n">
        <f aca="false">SUM(AW5:AW36)</f>
        <v>3</v>
      </c>
      <c r="AX37" s="112" t="n">
        <f aca="false">SUM(AX5:AX36)</f>
        <v>3</v>
      </c>
      <c r="AY37" s="113" t="n">
        <f aca="false">SUM(AY5:AY36)</f>
        <v>5</v>
      </c>
      <c r="AZ37" s="114" t="n">
        <f aca="false">SUM(AZ5:AZ36)</f>
        <v>3</v>
      </c>
      <c r="BA37" s="112" t="n">
        <f aca="false">SUM(BA5:BA36)</f>
        <v>3</v>
      </c>
      <c r="BB37" s="113" t="n">
        <f aca="false">SUM(BB5:BB36)</f>
        <v>5</v>
      </c>
      <c r="BC37" s="114" t="n">
        <f aca="false">SUM(BC5:BC36)</f>
        <v>3</v>
      </c>
      <c r="BD37" s="112" t="n">
        <f aca="false">SUM(BD5:BD36)</f>
        <v>3</v>
      </c>
      <c r="BE37" s="113" t="n">
        <f aca="false">SUM(BE5:BE36)</f>
        <v>5</v>
      </c>
      <c r="BF37" s="114" t="n">
        <f aca="false">SUM(BF5:BF36)</f>
        <v>3</v>
      </c>
      <c r="BG37" s="112" t="n">
        <f aca="false">SUM(BG5:BG36)</f>
        <v>3</v>
      </c>
      <c r="BH37" s="113" t="n">
        <f aca="false">SUM(BH5:BH36)</f>
        <v>5</v>
      </c>
      <c r="BI37" s="114" t="n">
        <f aca="false">SUM(BI5:BI36)</f>
        <v>3</v>
      </c>
      <c r="BJ37" s="112" t="n">
        <f aca="false">SUM(BJ5:BJ36)</f>
        <v>3</v>
      </c>
      <c r="BK37" s="113" t="n">
        <f aca="false">SUM(BK5:BK36)</f>
        <v>5</v>
      </c>
      <c r="BL37" s="114" t="n">
        <f aca="false">SUM(BL5:BL36)</f>
        <v>0</v>
      </c>
      <c r="BM37" s="112" t="n">
        <f aca="false">SUM(BM5:BM36)</f>
        <v>0</v>
      </c>
      <c r="BN37" s="113" t="n">
        <f aca="false">SUM(BN5:BN36)</f>
        <v>0</v>
      </c>
      <c r="BO37" s="114" t="n">
        <f aca="false">SUM(BO5:BO36)</f>
        <v>0</v>
      </c>
      <c r="BP37" s="112" t="n">
        <f aca="false">SUM(BP5:BP36)</f>
        <v>0</v>
      </c>
      <c r="BQ37" s="113" t="n">
        <f aca="false">SUM(BQ5:BQ36)</f>
        <v>0</v>
      </c>
      <c r="BR37" s="114" t="n">
        <f aca="false">SUM(BR5:BR36)</f>
        <v>0</v>
      </c>
      <c r="BS37" s="112" t="n">
        <f aca="false">SUM(BS5:BS36)</f>
        <v>0</v>
      </c>
      <c r="BT37" s="113" t="n">
        <f aca="false">SUM(BT5:BT36)</f>
        <v>0</v>
      </c>
      <c r="BU37" s="114" t="n">
        <f aca="false">SUM(BU5:BU36)</f>
        <v>0</v>
      </c>
      <c r="BV37" s="112" t="n">
        <f aca="false">SUM(BV5:BV36)</f>
        <v>0</v>
      </c>
      <c r="BW37" s="113" t="n">
        <f aca="false">SUM(BW5:BW36)</f>
        <v>0</v>
      </c>
      <c r="BX37" s="114" t="n">
        <f aca="false">SUM(BX5:BX36)</f>
        <v>0</v>
      </c>
      <c r="BY37" s="112" t="n">
        <f aca="false">SUM(BY5:BY36)</f>
        <v>0</v>
      </c>
      <c r="BZ37" s="113" t="n">
        <f aca="false">SUM(BZ5:BZ36)</f>
        <v>0</v>
      </c>
      <c r="CA37" s="188"/>
      <c r="CB37" s="126"/>
      <c r="CC37" s="115"/>
    </row>
    <row r="38" customFormat="false" ht="51" hidden="false" customHeight="true" outlineLevel="0" collapsed="false">
      <c r="B38" s="35" t="s">
        <v>56</v>
      </c>
      <c r="C38" s="35"/>
      <c r="D38" s="114" t="n">
        <f aca="false">D37*100/CB40</f>
        <v>27.2727272727273</v>
      </c>
      <c r="E38" s="112" t="n">
        <f aca="false">E37*100/CB40</f>
        <v>27.2727272727273</v>
      </c>
      <c r="F38" s="113" t="n">
        <f aca="false">F37*100/CB40</f>
        <v>45.4545454545455</v>
      </c>
      <c r="G38" s="114" t="n">
        <f aca="false">G37*100/CB40</f>
        <v>27.2727272727273</v>
      </c>
      <c r="H38" s="112" t="n">
        <f aca="false">H37*100/CB40</f>
        <v>27.2727272727273</v>
      </c>
      <c r="I38" s="113" t="n">
        <f aca="false">I37*100/CB40</f>
        <v>45.4545454545455</v>
      </c>
      <c r="J38" s="114" t="n">
        <f aca="false">J37*100/CB40</f>
        <v>27.2727272727273</v>
      </c>
      <c r="K38" s="112" t="n">
        <f aca="false">K37*100/CB40</f>
        <v>27.2727272727273</v>
      </c>
      <c r="L38" s="113" t="n">
        <f aca="false">L37*100/CB40</f>
        <v>45.4545454545455</v>
      </c>
      <c r="M38" s="114" t="n">
        <f aca="false">M37*100/CB40</f>
        <v>27.2727272727273</v>
      </c>
      <c r="N38" s="116" t="n">
        <f aca="false">N37*100/CB40</f>
        <v>27.2727272727273</v>
      </c>
      <c r="O38" s="117" t="n">
        <f aca="false">O37*100/CB40</f>
        <v>45.4545454545455</v>
      </c>
      <c r="P38" s="118" t="n">
        <f aca="false">P37*100/CB40</f>
        <v>27.2727272727273</v>
      </c>
      <c r="Q38" s="116" t="n">
        <f aca="false">Q37*100/CB40</f>
        <v>27.2727272727273</v>
      </c>
      <c r="R38" s="117" t="n">
        <f aca="false">R37*100/CB40</f>
        <v>45.4545454545455</v>
      </c>
      <c r="S38" s="118" t="n">
        <f aca="false">S37*100/CB40</f>
        <v>27.2727272727273</v>
      </c>
      <c r="T38" s="116" t="n">
        <f aca="false">T37*100/CB40</f>
        <v>27.2727272727273</v>
      </c>
      <c r="U38" s="117" t="n">
        <f aca="false">U37*100/CB40</f>
        <v>45.4545454545455</v>
      </c>
      <c r="V38" s="118" t="n">
        <f aca="false">V37*100/CB40</f>
        <v>27.2727272727273</v>
      </c>
      <c r="W38" s="116" t="n">
        <f aca="false">W37*100/CB40</f>
        <v>27.2727272727273</v>
      </c>
      <c r="X38" s="117" t="n">
        <f aca="false">X37*100/CB40</f>
        <v>45.4545454545455</v>
      </c>
      <c r="Y38" s="118" t="n">
        <f aca="false">Y37*100/CB40</f>
        <v>27.2727272727273</v>
      </c>
      <c r="Z38" s="116" t="n">
        <f aca="false">Z37*100/CB40</f>
        <v>27.2727272727273</v>
      </c>
      <c r="AA38" s="117" t="n">
        <f aca="false">AA37*100/CB40</f>
        <v>45.4545454545455</v>
      </c>
      <c r="AB38" s="114" t="n">
        <f aca="false">AB37*100/CB40</f>
        <v>27.2727272727273</v>
      </c>
      <c r="AC38" s="112" t="n">
        <f aca="false">AC37*100/CB40</f>
        <v>27.2727272727273</v>
      </c>
      <c r="AD38" s="113" t="n">
        <f aca="false">AD37*100/CB40</f>
        <v>45.4545454545455</v>
      </c>
      <c r="AE38" s="114" t="n">
        <f aca="false">AE37*100/CB40</f>
        <v>27.2727272727273</v>
      </c>
      <c r="AF38" s="112" t="n">
        <f aca="false">AF37*100/CB40</f>
        <v>27.2727272727273</v>
      </c>
      <c r="AG38" s="113" t="n">
        <f aca="false">AG37*100/CB40</f>
        <v>45.4545454545455</v>
      </c>
      <c r="AH38" s="114" t="n">
        <f aca="false">AH37*100/CB40</f>
        <v>27.2727272727273</v>
      </c>
      <c r="AI38" s="112" t="n">
        <f aca="false">AI37*100/CB40</f>
        <v>27.2727272727273</v>
      </c>
      <c r="AJ38" s="113" t="n">
        <f aca="false">AJ37*100/CB40</f>
        <v>45.4545454545455</v>
      </c>
      <c r="AK38" s="114" t="n">
        <f aca="false">AK37*100/CB40</f>
        <v>27.2727272727273</v>
      </c>
      <c r="AL38" s="112" t="n">
        <f aca="false">AL37*100/CB40</f>
        <v>27.2727272727273</v>
      </c>
      <c r="AM38" s="113" t="n">
        <f aca="false">AM37*100/CB40</f>
        <v>45.4545454545455</v>
      </c>
      <c r="AN38" s="118" t="n">
        <f aca="false">AN37*100/CB40</f>
        <v>27.2727272727273</v>
      </c>
      <c r="AO38" s="116" t="n">
        <f aca="false">AO37*100/CB40</f>
        <v>27.2727272727273</v>
      </c>
      <c r="AP38" s="117" t="n">
        <f aca="false">AP37*100/CB40</f>
        <v>45.4545454545455</v>
      </c>
      <c r="AQ38" s="118" t="n">
        <f aca="false">AQ37*100/CB40</f>
        <v>27.2727272727273</v>
      </c>
      <c r="AR38" s="116" t="n">
        <f aca="false">AR37*100/CB40</f>
        <v>27.2727272727273</v>
      </c>
      <c r="AS38" s="117" t="n">
        <f aca="false">AS37*100/CB40</f>
        <v>45.4545454545455</v>
      </c>
      <c r="AT38" s="118" t="n">
        <f aca="false">AT37*100/CB40</f>
        <v>27.2727272727273</v>
      </c>
      <c r="AU38" s="116" t="n">
        <f aca="false">AU37*100/CB40</f>
        <v>27.2727272727273</v>
      </c>
      <c r="AV38" s="117" t="n">
        <f aca="false">AV37*100/CB40</f>
        <v>45.4545454545455</v>
      </c>
      <c r="AW38" s="118" t="n">
        <f aca="false">AW37*100/CB40</f>
        <v>27.2727272727273</v>
      </c>
      <c r="AX38" s="116" t="n">
        <f aca="false">AX37*100/CB40</f>
        <v>27.2727272727273</v>
      </c>
      <c r="AY38" s="117" t="n">
        <f aca="false">AY37*100/CB40</f>
        <v>45.4545454545455</v>
      </c>
      <c r="AZ38" s="118" t="n">
        <f aca="false">AZ37*100/CB40</f>
        <v>27.2727272727273</v>
      </c>
      <c r="BA38" s="116" t="n">
        <f aca="false">BA37*100/CB40</f>
        <v>27.2727272727273</v>
      </c>
      <c r="BB38" s="117" t="n">
        <f aca="false">BB37*100/CB40</f>
        <v>45.4545454545455</v>
      </c>
      <c r="BC38" s="118" t="n">
        <f aca="false">BC37*100/CB40</f>
        <v>27.2727272727273</v>
      </c>
      <c r="BD38" s="116" t="n">
        <f aca="false">BD37*100/CB40</f>
        <v>27.2727272727273</v>
      </c>
      <c r="BE38" s="117" t="n">
        <f aca="false">BE37*100/CB40</f>
        <v>45.4545454545455</v>
      </c>
      <c r="BF38" s="118" t="n">
        <f aca="false">BF37*100/CB40</f>
        <v>27.2727272727273</v>
      </c>
      <c r="BG38" s="116" t="n">
        <f aca="false">BG37*100/CB40</f>
        <v>27.2727272727273</v>
      </c>
      <c r="BH38" s="117" t="n">
        <f aca="false">BH37*100/CB40</f>
        <v>45.4545454545455</v>
      </c>
      <c r="BI38" s="118" t="n">
        <f aca="false">BI37*100/CB40</f>
        <v>27.2727272727273</v>
      </c>
      <c r="BJ38" s="116" t="n">
        <f aca="false">BJ37*100/CB40</f>
        <v>27.2727272727273</v>
      </c>
      <c r="BK38" s="117" t="n">
        <f aca="false">BK37*100/CB40</f>
        <v>45.4545454545455</v>
      </c>
      <c r="BL38" s="118" t="n">
        <f aca="false">BL37*100/CB40</f>
        <v>0</v>
      </c>
      <c r="BM38" s="116" t="n">
        <f aca="false">BM37*100/CB40</f>
        <v>0</v>
      </c>
      <c r="BN38" s="189" t="n">
        <f aca="false">BN37*100/CB40</f>
        <v>0</v>
      </c>
      <c r="BO38" s="190" t="n">
        <f aca="false">BO37*100/CB40</f>
        <v>0</v>
      </c>
      <c r="BP38" s="191" t="n">
        <f aca="false">BP37*100/CB40</f>
        <v>0</v>
      </c>
      <c r="BQ38" s="189" t="n">
        <f aca="false">BQ37*100/CB40</f>
        <v>0</v>
      </c>
      <c r="BR38" s="190" t="n">
        <f aca="false">BR37*100/CB40</f>
        <v>0</v>
      </c>
      <c r="BS38" s="191" t="n">
        <f aca="false">BS37*100/CB40</f>
        <v>0</v>
      </c>
      <c r="BT38" s="189" t="n">
        <f aca="false">BT37*100/CB40</f>
        <v>0</v>
      </c>
      <c r="BU38" s="190" t="n">
        <f aca="false">BU37*100/CB40</f>
        <v>0</v>
      </c>
      <c r="BV38" s="191" t="n">
        <f aca="false">BV37*100/CB40</f>
        <v>0</v>
      </c>
      <c r="BW38" s="189" t="n">
        <f aca="false">BW37*100/CB40</f>
        <v>0</v>
      </c>
      <c r="BX38" s="190" t="n">
        <f aca="false">BX37*100/CB40</f>
        <v>0</v>
      </c>
      <c r="BY38" s="191" t="n">
        <f aca="false">BY37*100/CB40</f>
        <v>0</v>
      </c>
      <c r="BZ38" s="189" t="n">
        <f aca="false">BZ37*100/CB40</f>
        <v>0</v>
      </c>
      <c r="CA38" s="188"/>
      <c r="CB38" s="126"/>
      <c r="CC38" s="115"/>
    </row>
    <row r="39" customFormat="false" ht="14.4" hidden="false" customHeight="false" outlineLevel="0" collapsed="false">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c r="AU39" s="120"/>
      <c r="AV39" s="120"/>
      <c r="AW39" s="120"/>
      <c r="AX39" s="120"/>
      <c r="AY39" s="120"/>
      <c r="AZ39" s="120"/>
      <c r="BA39" s="120"/>
      <c r="BB39" s="120"/>
      <c r="BC39" s="120"/>
      <c r="BD39" s="120"/>
      <c r="BE39" s="120"/>
      <c r="BF39" s="120"/>
      <c r="BG39" s="120"/>
      <c r="BH39" s="120"/>
      <c r="BI39" s="120"/>
      <c r="BJ39" s="120"/>
      <c r="BK39" s="120"/>
      <c r="BL39" s="120"/>
      <c r="BM39" s="120"/>
      <c r="BN39" s="120"/>
      <c r="BO39" s="120"/>
      <c r="BP39" s="120"/>
      <c r="BQ39" s="120"/>
      <c r="BR39" s="120"/>
      <c r="BS39" s="120"/>
      <c r="BT39" s="120"/>
      <c r="BU39" s="120"/>
      <c r="BV39" s="120"/>
      <c r="BW39" s="120"/>
      <c r="BX39" s="177"/>
      <c r="BY39" s="178"/>
      <c r="BZ39" s="178"/>
      <c r="CA39" s="179"/>
      <c r="CB39" s="123" t="s">
        <v>165</v>
      </c>
      <c r="CC39" s="123" t="s">
        <v>58</v>
      </c>
    </row>
    <row r="40" customFormat="false" ht="14.4" hidden="false" customHeight="false" outlineLevel="0" collapsed="false">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c r="AN40" s="120"/>
      <c r="AO40" s="120"/>
      <c r="AP40" s="120"/>
      <c r="AQ40" s="120"/>
      <c r="AR40" s="120"/>
      <c r="AS40" s="120"/>
      <c r="AT40" s="120"/>
      <c r="AU40" s="120"/>
      <c r="AV40" s="120"/>
      <c r="AW40" s="120"/>
      <c r="AX40" s="120"/>
      <c r="AY40" s="120"/>
      <c r="AZ40" s="120"/>
      <c r="BA40" s="120"/>
      <c r="BB40" s="120"/>
      <c r="BC40" s="120"/>
      <c r="BD40" s="120"/>
      <c r="BE40" s="120"/>
      <c r="BF40" s="120"/>
      <c r="BG40" s="120"/>
      <c r="BH40" s="120"/>
      <c r="BI40" s="120"/>
      <c r="BJ40" s="120"/>
      <c r="BK40" s="120"/>
      <c r="BL40" s="120"/>
      <c r="BM40" s="120"/>
      <c r="BN40" s="120"/>
      <c r="BO40" s="120"/>
      <c r="BP40" s="120"/>
      <c r="BQ40" s="120"/>
      <c r="BR40" s="120"/>
      <c r="BS40" s="120"/>
      <c r="BT40" s="120"/>
      <c r="BU40" s="120"/>
      <c r="BV40" s="120"/>
      <c r="BW40" s="120"/>
      <c r="BX40" s="47" t="s">
        <v>55</v>
      </c>
      <c r="BY40" s="121"/>
      <c r="BZ40" s="121"/>
      <c r="CA40" s="122"/>
      <c r="CB40" s="123" t="n">
        <f aca="false">'4 жастағы балалар Ф'!T40</f>
        <v>11</v>
      </c>
      <c r="CC40" s="123" t="n">
        <v>100</v>
      </c>
    </row>
    <row r="41" customFormat="false" ht="14.4" hidden="false" customHeight="false" outlineLevel="0" collapsed="false">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c r="AN41" s="120"/>
      <c r="AO41" s="120"/>
      <c r="AP41" s="120"/>
      <c r="AQ41" s="120"/>
      <c r="AR41" s="120"/>
      <c r="AS41" s="120"/>
      <c r="AT41" s="120"/>
      <c r="AU41" s="120"/>
      <c r="AV41" s="120"/>
      <c r="AW41" s="120"/>
      <c r="AX41" s="120"/>
      <c r="AY41" s="120"/>
      <c r="AZ41" s="120"/>
      <c r="BA41" s="120"/>
      <c r="BB41" s="120"/>
      <c r="BC41" s="120"/>
      <c r="BD41" s="120"/>
      <c r="BE41" s="120"/>
      <c r="BF41" s="120"/>
      <c r="BG41" s="120"/>
      <c r="BH41" s="120"/>
      <c r="BI41" s="120"/>
      <c r="BJ41" s="120"/>
      <c r="BK41" s="120"/>
      <c r="BL41" s="120"/>
      <c r="BM41" s="120"/>
      <c r="BN41" s="120"/>
      <c r="BO41" s="120"/>
      <c r="BP41" s="120"/>
      <c r="BQ41" s="120"/>
      <c r="BR41" s="120"/>
      <c r="BS41" s="120"/>
      <c r="BT41" s="120"/>
      <c r="BU41" s="120"/>
      <c r="BV41" s="120"/>
      <c r="BW41" s="120"/>
      <c r="BX41" s="52" t="s">
        <v>6</v>
      </c>
      <c r="BY41" s="124"/>
      <c r="BZ41" s="124"/>
      <c r="CA41" s="125"/>
      <c r="CB41" s="126" t="n">
        <f aca="false">COUNTIF(CA10:CA36,"&gt;0")</f>
        <v>3</v>
      </c>
      <c r="CC41" s="127" t="n">
        <f aca="false">(AZ38+AW38+AT38+AQ38+AN38+AK38+AH38+AE38+AB38+BL38+BO38+BR38+BU38+BX38+D38+G38+J38+M38+P38+S38+V38+Y38+BC38+BF38+BI38)/25</f>
        <v>21.8181818181818</v>
      </c>
    </row>
    <row r="42" customFormat="false" ht="14.4" hidden="false" customHeight="false" outlineLevel="0" collapsed="false">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c r="AN42" s="120"/>
      <c r="AO42" s="120"/>
      <c r="AP42" s="120"/>
      <c r="AQ42" s="120"/>
      <c r="AR42" s="120"/>
      <c r="AS42" s="120"/>
      <c r="AT42" s="120"/>
      <c r="AU42" s="120"/>
      <c r="AV42" s="120"/>
      <c r="AW42" s="120"/>
      <c r="AX42" s="120"/>
      <c r="AY42" s="120"/>
      <c r="AZ42" s="120"/>
      <c r="BA42" s="120"/>
      <c r="BB42" s="120"/>
      <c r="BC42" s="120"/>
      <c r="BD42" s="120"/>
      <c r="BE42" s="120"/>
      <c r="BF42" s="120"/>
      <c r="BG42" s="120"/>
      <c r="BH42" s="120"/>
      <c r="BI42" s="120"/>
      <c r="BJ42" s="120"/>
      <c r="BK42" s="120"/>
      <c r="BL42" s="120"/>
      <c r="BM42" s="120"/>
      <c r="BN42" s="120"/>
      <c r="BO42" s="120"/>
      <c r="BP42" s="120"/>
      <c r="BQ42" s="120"/>
      <c r="BR42" s="120"/>
      <c r="BS42" s="120"/>
      <c r="BT42" s="120"/>
      <c r="BU42" s="120"/>
      <c r="BV42" s="120"/>
      <c r="BW42" s="120"/>
      <c r="BX42" s="57" t="s">
        <v>7</v>
      </c>
      <c r="BY42" s="128"/>
      <c r="BZ42" s="128"/>
      <c r="CA42" s="129"/>
      <c r="CB42" s="126" t="n">
        <f aca="false">COUNTIF(CB10:CB36,"&gt;0")</f>
        <v>3</v>
      </c>
      <c r="CC42" s="127" t="n">
        <f aca="false">(BA38+AX38+AU38+AR38+AO38+AL38+AI38+AF38+AC38+BM38+BP38+BS38+BV38+BY38+E38+H38+K38+N38+Q38+T38+W38+Z38+BD38+BG38+BJ38)/25</f>
        <v>21.8181818181818</v>
      </c>
    </row>
    <row r="43" customFormat="false" ht="14.4" hidden="false" customHeight="false" outlineLevel="0" collapsed="false">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c r="AN43" s="120"/>
      <c r="AO43" s="120"/>
      <c r="AP43" s="120"/>
      <c r="AQ43" s="120"/>
      <c r="AR43" s="120"/>
      <c r="AS43" s="120"/>
      <c r="AT43" s="120"/>
      <c r="AU43" s="120"/>
      <c r="AV43" s="120"/>
      <c r="AW43" s="120"/>
      <c r="AX43" s="120"/>
      <c r="AY43" s="120"/>
      <c r="AZ43" s="120"/>
      <c r="BA43" s="120"/>
      <c r="BB43" s="120"/>
      <c r="BC43" s="120"/>
      <c r="BD43" s="120"/>
      <c r="BE43" s="120"/>
      <c r="BF43" s="120"/>
      <c r="BG43" s="120"/>
      <c r="BH43" s="120"/>
      <c r="BI43" s="120"/>
      <c r="BJ43" s="120"/>
      <c r="BK43" s="120"/>
      <c r="BL43" s="120"/>
      <c r="BM43" s="120"/>
      <c r="BN43" s="120"/>
      <c r="BO43" s="120"/>
      <c r="BP43" s="120"/>
      <c r="BQ43" s="120"/>
      <c r="BR43" s="120"/>
      <c r="BS43" s="120"/>
      <c r="BT43" s="120"/>
      <c r="BU43" s="120"/>
      <c r="BV43" s="120"/>
      <c r="BW43" s="120"/>
      <c r="BX43" s="60" t="s">
        <v>8</v>
      </c>
      <c r="BY43" s="131"/>
      <c r="BZ43" s="131"/>
      <c r="CA43" s="132"/>
      <c r="CB43" s="126" t="n">
        <f aca="false">COUNTIF(CC10:CC36,"&gt;0")</f>
        <v>5</v>
      </c>
      <c r="CC43" s="127" t="n">
        <f aca="false">(BB38+AY38+AV38+AS38+AP38+AM38+AJ38+AG38+AD38+BN38+BQ38+BT38+BW38+BZ38+F38+I38+L38+O38+R38+U38+X38+AA38+BE38+BH38+BK38)/25</f>
        <v>36.3636363636364</v>
      </c>
    </row>
    <row r="48" customFormat="false" ht="15.75" hidden="false" customHeight="true" outlineLevel="0" collapsed="false">
      <c r="B48" s="99"/>
      <c r="C48" s="100" t="s">
        <v>0</v>
      </c>
      <c r="D48" s="100"/>
      <c r="E48" s="100"/>
      <c r="F48" s="100"/>
      <c r="G48" s="100"/>
      <c r="H48" s="100"/>
      <c r="I48" s="100"/>
      <c r="J48" s="100"/>
      <c r="K48" s="100"/>
      <c r="L48" s="100"/>
      <c r="M48" s="100"/>
      <c r="N48" s="100"/>
      <c r="O48" s="99"/>
      <c r="P48" s="99"/>
      <c r="Q48" s="99"/>
      <c r="R48" s="99"/>
      <c r="S48" s="99"/>
      <c r="T48" s="99"/>
      <c r="U48" s="99"/>
      <c r="V48" s="99"/>
      <c r="W48" s="99"/>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c r="AY48" s="99"/>
      <c r="AZ48" s="99"/>
      <c r="BA48" s="99"/>
      <c r="BB48" s="99"/>
      <c r="BC48" s="99"/>
      <c r="BD48" s="99"/>
      <c r="BE48" s="99"/>
      <c r="BF48" s="99"/>
      <c r="BG48" s="99"/>
      <c r="BH48" s="99"/>
      <c r="BI48" s="99"/>
      <c r="BJ48" s="99"/>
      <c r="BK48" s="99"/>
      <c r="BL48" s="99"/>
      <c r="BM48" s="99"/>
      <c r="BN48" s="99"/>
      <c r="BO48" s="99"/>
      <c r="BP48" s="99"/>
      <c r="BQ48" s="99"/>
      <c r="BR48" s="99"/>
      <c r="BS48" s="99"/>
      <c r="BT48" s="99"/>
      <c r="BU48" s="99"/>
      <c r="BV48" s="99"/>
      <c r="BW48" s="99"/>
      <c r="BX48" s="99"/>
      <c r="BY48" s="99"/>
      <c r="BZ48" s="99"/>
      <c r="CA48" s="99"/>
      <c r="CB48" s="99"/>
      <c r="CC48" s="99"/>
      <c r="CD48" s="99"/>
      <c r="CE48" s="99"/>
      <c r="CF48" s="99"/>
      <c r="CG48" s="99"/>
      <c r="CH48" s="99"/>
      <c r="CI48" s="99"/>
      <c r="CJ48" s="99"/>
      <c r="CK48" s="99"/>
      <c r="CL48" s="99"/>
      <c r="CM48" s="99"/>
      <c r="CN48" s="99"/>
      <c r="CO48" s="99"/>
      <c r="CP48" s="99"/>
      <c r="CQ48" s="99"/>
    </row>
    <row r="49" customFormat="false" ht="15.75" hidden="false" customHeight="true" outlineLevel="0" collapsed="false">
      <c r="A49" s="99"/>
      <c r="B49" s="99"/>
      <c r="C49" s="100" t="str">
        <f aca="false">'4 жастағы балалар Ф'!C49:W49</f>
        <v>Оқу жылы: ****-****                             Топ: "******************"               Өткізу кезеңі: аралық       Өткізу мерзімі: қаңтар **** жыл</v>
      </c>
      <c r="D49" s="100"/>
      <c r="E49" s="100"/>
      <c r="F49" s="100"/>
      <c r="G49" s="100"/>
      <c r="H49" s="100"/>
      <c r="I49" s="100"/>
      <c r="J49" s="100"/>
      <c r="K49" s="100"/>
      <c r="L49" s="100"/>
      <c r="M49" s="100"/>
      <c r="N49" s="100"/>
      <c r="O49" s="99"/>
      <c r="P49" s="99"/>
      <c r="Q49" s="99"/>
      <c r="R49" s="99"/>
      <c r="S49" s="99"/>
      <c r="T49" s="99"/>
      <c r="U49" s="99"/>
      <c r="V49" s="99"/>
      <c r="W49" s="99"/>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c r="AY49" s="99"/>
      <c r="AZ49" s="99"/>
      <c r="BA49" s="99"/>
      <c r="BB49" s="99"/>
      <c r="BC49" s="99"/>
      <c r="BD49" s="99"/>
      <c r="BE49" s="99"/>
      <c r="BF49" s="99"/>
      <c r="BG49" s="99"/>
      <c r="BH49" s="99"/>
      <c r="BI49" s="99"/>
      <c r="BJ49" s="99"/>
      <c r="BK49" s="99"/>
      <c r="BL49" s="99"/>
      <c r="BM49" s="99"/>
      <c r="BN49" s="99"/>
      <c r="BO49" s="99"/>
      <c r="BP49" s="99"/>
      <c r="BQ49" s="99"/>
      <c r="BR49" s="99"/>
      <c r="BS49" s="99"/>
      <c r="BT49" s="99"/>
      <c r="BU49" s="99"/>
      <c r="BV49" s="99"/>
      <c r="BW49" s="99"/>
      <c r="BX49" s="99"/>
      <c r="BY49" s="99"/>
      <c r="BZ49" s="99"/>
      <c r="CA49" s="99"/>
      <c r="CB49" s="99"/>
      <c r="CC49" s="99"/>
      <c r="CD49" s="99"/>
      <c r="CE49" s="99"/>
      <c r="CF49" s="99"/>
      <c r="CG49" s="99"/>
      <c r="CH49" s="99"/>
      <c r="CI49" s="99"/>
      <c r="CJ49" s="99"/>
      <c r="CK49" s="99"/>
      <c r="CL49" s="99"/>
      <c r="CM49" s="99"/>
      <c r="CN49" s="99"/>
      <c r="CO49" s="99"/>
      <c r="CP49" s="99"/>
      <c r="CQ49" s="99"/>
    </row>
    <row r="51" customFormat="false" ht="15" hidden="false" customHeight="true" outlineLevel="0" collapsed="false">
      <c r="B51" s="184"/>
      <c r="C51" s="185"/>
      <c r="D51" s="186" t="s">
        <v>310</v>
      </c>
      <c r="E51" s="186"/>
      <c r="F51" s="186"/>
      <c r="G51" s="186"/>
      <c r="H51" s="186"/>
      <c r="I51" s="186"/>
      <c r="J51" s="186"/>
      <c r="K51" s="186"/>
      <c r="L51" s="186"/>
      <c r="M51" s="186"/>
      <c r="N51" s="186"/>
      <c r="O51" s="186"/>
      <c r="P51" s="186"/>
      <c r="Q51" s="186"/>
      <c r="R51" s="186"/>
      <c r="S51" s="186"/>
      <c r="T51" s="186"/>
      <c r="U51" s="186"/>
      <c r="V51" s="186"/>
      <c r="W51" s="186"/>
      <c r="X51" s="186"/>
      <c r="Y51" s="186"/>
      <c r="Z51" s="186"/>
      <c r="AA51" s="186"/>
      <c r="AB51" s="186"/>
      <c r="AC51" s="186"/>
      <c r="AD51" s="186"/>
      <c r="AE51" s="186"/>
      <c r="AF51" s="186"/>
      <c r="AG51" s="186"/>
      <c r="AH51" s="186"/>
      <c r="AI51" s="186"/>
      <c r="AJ51" s="186"/>
      <c r="AK51" s="186"/>
      <c r="AL51" s="186"/>
      <c r="AM51" s="186"/>
      <c r="AN51" s="186"/>
      <c r="AO51" s="186"/>
      <c r="AP51" s="186"/>
      <c r="AQ51" s="186"/>
      <c r="AR51" s="186"/>
      <c r="AS51" s="186"/>
      <c r="AT51" s="186"/>
      <c r="AU51" s="186"/>
      <c r="AV51" s="186"/>
      <c r="AW51" s="186"/>
      <c r="AX51" s="186"/>
      <c r="AY51" s="186"/>
      <c r="AZ51" s="186"/>
      <c r="BA51" s="186"/>
      <c r="BB51" s="186"/>
      <c r="BC51" s="186"/>
      <c r="BD51" s="186"/>
      <c r="BE51" s="186"/>
      <c r="BF51" s="186"/>
      <c r="BG51" s="186"/>
      <c r="BH51" s="186"/>
      <c r="BI51" s="186"/>
      <c r="BJ51" s="186"/>
      <c r="BK51" s="186"/>
      <c r="BL51" s="186"/>
      <c r="BM51" s="186"/>
      <c r="BN51" s="186"/>
      <c r="BO51" s="186"/>
      <c r="BP51" s="186"/>
      <c r="BQ51" s="186"/>
      <c r="BR51" s="186"/>
      <c r="BS51" s="186"/>
      <c r="BT51" s="186"/>
      <c r="BU51" s="186"/>
      <c r="BV51" s="186"/>
      <c r="BW51" s="186"/>
      <c r="BX51" s="186"/>
      <c r="BY51" s="186"/>
      <c r="BZ51" s="186"/>
      <c r="CA51" s="186"/>
      <c r="CB51" s="186"/>
      <c r="CC51" s="186"/>
      <c r="CD51" s="186"/>
      <c r="CE51" s="186"/>
      <c r="CF51" s="186"/>
      <c r="CG51" s="186"/>
      <c r="CH51" s="186"/>
      <c r="CI51" s="186"/>
      <c r="CJ51" s="186"/>
      <c r="CK51" s="186"/>
      <c r="CL51" s="186"/>
      <c r="CM51" s="186"/>
      <c r="CN51" s="186"/>
      <c r="CO51" s="186"/>
      <c r="CP51" s="9" t="s">
        <v>6</v>
      </c>
      <c r="CQ51" s="10" t="s">
        <v>7</v>
      </c>
      <c r="CR51" s="11" t="s">
        <v>8</v>
      </c>
    </row>
    <row r="52" customFormat="false" ht="15" hidden="false" customHeight="true" outlineLevel="0" collapsed="false">
      <c r="B52" s="103" t="s">
        <v>3</v>
      </c>
      <c r="C52" s="164" t="s">
        <v>4</v>
      </c>
      <c r="D52" s="12" t="s">
        <v>311</v>
      </c>
      <c r="E52" s="12"/>
      <c r="F52" s="12"/>
      <c r="G52" s="12"/>
      <c r="H52" s="12"/>
      <c r="I52" s="12"/>
      <c r="J52" s="12"/>
      <c r="K52" s="12"/>
      <c r="L52" s="12"/>
      <c r="M52" s="12"/>
      <c r="N52" s="12"/>
      <c r="O52" s="12"/>
      <c r="P52" s="12"/>
      <c r="Q52" s="12"/>
      <c r="R52" s="12"/>
      <c r="S52" s="12"/>
      <c r="T52" s="12"/>
      <c r="U52" s="12"/>
      <c r="V52" s="187" t="s">
        <v>437</v>
      </c>
      <c r="W52" s="187"/>
      <c r="X52" s="187"/>
      <c r="Y52" s="187"/>
      <c r="Z52" s="187"/>
      <c r="AA52" s="187"/>
      <c r="AB52" s="187"/>
      <c r="AC52" s="187"/>
      <c r="AD52" s="187"/>
      <c r="AE52" s="187"/>
      <c r="AF52" s="187"/>
      <c r="AG52" s="187"/>
      <c r="AH52" s="187"/>
      <c r="AI52" s="187"/>
      <c r="AJ52" s="187"/>
      <c r="AK52" s="187"/>
      <c r="AL52" s="187"/>
      <c r="AM52" s="187"/>
      <c r="AN52" s="187" t="s">
        <v>313</v>
      </c>
      <c r="AO52" s="187"/>
      <c r="AP52" s="187"/>
      <c r="AQ52" s="187"/>
      <c r="AR52" s="187"/>
      <c r="AS52" s="187"/>
      <c r="AT52" s="187"/>
      <c r="AU52" s="187"/>
      <c r="AV52" s="187"/>
      <c r="AW52" s="187"/>
      <c r="AX52" s="187"/>
      <c r="AY52" s="187"/>
      <c r="AZ52" s="187"/>
      <c r="BA52" s="187"/>
      <c r="BB52" s="187"/>
      <c r="BC52" s="187"/>
      <c r="BD52" s="187"/>
      <c r="BE52" s="187"/>
      <c r="BF52" s="187" t="s">
        <v>314</v>
      </c>
      <c r="BG52" s="187"/>
      <c r="BH52" s="187"/>
      <c r="BI52" s="187"/>
      <c r="BJ52" s="187"/>
      <c r="BK52" s="187"/>
      <c r="BL52" s="187"/>
      <c r="BM52" s="187"/>
      <c r="BN52" s="187"/>
      <c r="BO52" s="187"/>
      <c r="BP52" s="187"/>
      <c r="BQ52" s="187"/>
      <c r="BR52" s="187"/>
      <c r="BS52" s="187"/>
      <c r="BT52" s="187"/>
      <c r="BU52" s="187"/>
      <c r="BV52" s="187"/>
      <c r="BW52" s="187"/>
      <c r="BX52" s="187" t="s">
        <v>315</v>
      </c>
      <c r="BY52" s="187"/>
      <c r="BZ52" s="187"/>
      <c r="CA52" s="187"/>
      <c r="CB52" s="187"/>
      <c r="CC52" s="187"/>
      <c r="CD52" s="187"/>
      <c r="CE52" s="187"/>
      <c r="CF52" s="187"/>
      <c r="CG52" s="187"/>
      <c r="CH52" s="187"/>
      <c r="CI52" s="187"/>
      <c r="CJ52" s="187"/>
      <c r="CK52" s="187"/>
      <c r="CL52" s="187"/>
      <c r="CM52" s="187"/>
      <c r="CN52" s="187"/>
      <c r="CO52" s="187"/>
      <c r="CP52" s="9"/>
      <c r="CQ52" s="10"/>
      <c r="CR52" s="11"/>
    </row>
    <row r="53" customFormat="false" ht="16.5" hidden="false" customHeight="true" outlineLevel="0" collapsed="false">
      <c r="B53" s="103"/>
      <c r="C53" s="164"/>
      <c r="D53" s="106" t="s">
        <v>438</v>
      </c>
      <c r="E53" s="106"/>
      <c r="F53" s="106"/>
      <c r="G53" s="106" t="s">
        <v>439</v>
      </c>
      <c r="H53" s="106"/>
      <c r="I53" s="106"/>
      <c r="J53" s="106" t="s">
        <v>440</v>
      </c>
      <c r="K53" s="106"/>
      <c r="L53" s="106"/>
      <c r="M53" s="106" t="s">
        <v>441</v>
      </c>
      <c r="N53" s="106"/>
      <c r="O53" s="106"/>
      <c r="P53" s="106" t="s">
        <v>442</v>
      </c>
      <c r="Q53" s="106"/>
      <c r="R53" s="106"/>
      <c r="S53" s="106" t="s">
        <v>443</v>
      </c>
      <c r="T53" s="106"/>
      <c r="U53" s="106"/>
      <c r="V53" s="106" t="s">
        <v>444</v>
      </c>
      <c r="W53" s="106"/>
      <c r="X53" s="106"/>
      <c r="Y53" s="106" t="s">
        <v>445</v>
      </c>
      <c r="Z53" s="106"/>
      <c r="AA53" s="106"/>
      <c r="AB53" s="106" t="s">
        <v>446</v>
      </c>
      <c r="AC53" s="106"/>
      <c r="AD53" s="106"/>
      <c r="AE53" s="106" t="s">
        <v>447</v>
      </c>
      <c r="AF53" s="106"/>
      <c r="AG53" s="106"/>
      <c r="AH53" s="106" t="s">
        <v>448</v>
      </c>
      <c r="AI53" s="106"/>
      <c r="AJ53" s="106"/>
      <c r="AK53" s="106" t="s">
        <v>449</v>
      </c>
      <c r="AL53" s="106"/>
      <c r="AM53" s="106"/>
      <c r="AN53" s="106" t="s">
        <v>450</v>
      </c>
      <c r="AO53" s="106"/>
      <c r="AP53" s="106"/>
      <c r="AQ53" s="106" t="s">
        <v>451</v>
      </c>
      <c r="AR53" s="106"/>
      <c r="AS53" s="106"/>
      <c r="AT53" s="106" t="s">
        <v>452</v>
      </c>
      <c r="AU53" s="106"/>
      <c r="AV53" s="106"/>
      <c r="AW53" s="106" t="s">
        <v>453</v>
      </c>
      <c r="AX53" s="106"/>
      <c r="AY53" s="106"/>
      <c r="AZ53" s="106" t="s">
        <v>454</v>
      </c>
      <c r="BA53" s="106"/>
      <c r="BB53" s="106"/>
      <c r="BC53" s="106" t="s">
        <v>455</v>
      </c>
      <c r="BD53" s="106"/>
      <c r="BE53" s="106"/>
      <c r="BF53" s="106" t="s">
        <v>456</v>
      </c>
      <c r="BG53" s="106"/>
      <c r="BH53" s="106"/>
      <c r="BI53" s="106" t="s">
        <v>457</v>
      </c>
      <c r="BJ53" s="106"/>
      <c r="BK53" s="106"/>
      <c r="BL53" s="106" t="s">
        <v>458</v>
      </c>
      <c r="BM53" s="106"/>
      <c r="BN53" s="106"/>
      <c r="BO53" s="106" t="s">
        <v>459</v>
      </c>
      <c r="BP53" s="106"/>
      <c r="BQ53" s="106"/>
      <c r="BR53" s="106" t="s">
        <v>460</v>
      </c>
      <c r="BS53" s="106"/>
      <c r="BT53" s="106"/>
      <c r="BU53" s="106" t="s">
        <v>461</v>
      </c>
      <c r="BV53" s="106"/>
      <c r="BW53" s="106"/>
      <c r="BX53" s="106" t="s">
        <v>462</v>
      </c>
      <c r="BY53" s="106"/>
      <c r="BZ53" s="106"/>
      <c r="CA53" s="106" t="s">
        <v>463</v>
      </c>
      <c r="CB53" s="106"/>
      <c r="CC53" s="106"/>
      <c r="CD53" s="106" t="s">
        <v>464</v>
      </c>
      <c r="CE53" s="106"/>
      <c r="CF53" s="106"/>
      <c r="CG53" s="106" t="s">
        <v>465</v>
      </c>
      <c r="CH53" s="106"/>
      <c r="CI53" s="106"/>
      <c r="CJ53" s="106" t="s">
        <v>466</v>
      </c>
      <c r="CK53" s="106"/>
      <c r="CL53" s="106"/>
      <c r="CM53" s="106" t="s">
        <v>467</v>
      </c>
      <c r="CN53" s="106"/>
      <c r="CO53" s="106"/>
      <c r="CP53" s="9"/>
      <c r="CQ53" s="10"/>
      <c r="CR53" s="11"/>
    </row>
    <row r="54" customFormat="false" ht="95.25" hidden="false" customHeight="true" outlineLevel="0" collapsed="false">
      <c r="B54" s="103"/>
      <c r="C54" s="164"/>
      <c r="D54" s="13" t="s">
        <v>468</v>
      </c>
      <c r="E54" s="13"/>
      <c r="F54" s="13"/>
      <c r="G54" s="13" t="s">
        <v>469</v>
      </c>
      <c r="H54" s="13"/>
      <c r="I54" s="13"/>
      <c r="J54" s="13" t="s">
        <v>470</v>
      </c>
      <c r="K54" s="13"/>
      <c r="L54" s="13"/>
      <c r="M54" s="13" t="s">
        <v>471</v>
      </c>
      <c r="N54" s="13"/>
      <c r="O54" s="13"/>
      <c r="P54" s="13" t="s">
        <v>472</v>
      </c>
      <c r="Q54" s="13"/>
      <c r="R54" s="13"/>
      <c r="S54" s="13" t="s">
        <v>473</v>
      </c>
      <c r="T54" s="13"/>
      <c r="U54" s="13"/>
      <c r="V54" s="13" t="s">
        <v>474</v>
      </c>
      <c r="W54" s="13"/>
      <c r="X54" s="13"/>
      <c r="Y54" s="13" t="s">
        <v>475</v>
      </c>
      <c r="Z54" s="13"/>
      <c r="AA54" s="13"/>
      <c r="AB54" s="13" t="s">
        <v>476</v>
      </c>
      <c r="AC54" s="13"/>
      <c r="AD54" s="13"/>
      <c r="AE54" s="13" t="s">
        <v>477</v>
      </c>
      <c r="AF54" s="13"/>
      <c r="AG54" s="13"/>
      <c r="AH54" s="13" t="s">
        <v>478</v>
      </c>
      <c r="AI54" s="13"/>
      <c r="AJ54" s="13"/>
      <c r="AK54" s="13" t="s">
        <v>479</v>
      </c>
      <c r="AL54" s="13"/>
      <c r="AM54" s="13"/>
      <c r="AN54" s="13" t="s">
        <v>480</v>
      </c>
      <c r="AO54" s="13"/>
      <c r="AP54" s="13"/>
      <c r="AQ54" s="13" t="s">
        <v>481</v>
      </c>
      <c r="AR54" s="13"/>
      <c r="AS54" s="13"/>
      <c r="AT54" s="13" t="s">
        <v>482</v>
      </c>
      <c r="AU54" s="13"/>
      <c r="AV54" s="13"/>
      <c r="AW54" s="13" t="s">
        <v>483</v>
      </c>
      <c r="AX54" s="13"/>
      <c r="AY54" s="13"/>
      <c r="AZ54" s="13" t="s">
        <v>484</v>
      </c>
      <c r="BA54" s="13"/>
      <c r="BB54" s="13"/>
      <c r="BC54" s="13" t="s">
        <v>485</v>
      </c>
      <c r="BD54" s="13"/>
      <c r="BE54" s="13"/>
      <c r="BF54" s="13" t="s">
        <v>486</v>
      </c>
      <c r="BG54" s="13"/>
      <c r="BH54" s="13"/>
      <c r="BI54" s="13" t="s">
        <v>487</v>
      </c>
      <c r="BJ54" s="13"/>
      <c r="BK54" s="13"/>
      <c r="BL54" s="13" t="s">
        <v>488</v>
      </c>
      <c r="BM54" s="13"/>
      <c r="BN54" s="13"/>
      <c r="BO54" s="13" t="s">
        <v>489</v>
      </c>
      <c r="BP54" s="13"/>
      <c r="BQ54" s="13"/>
      <c r="BR54" s="13" t="s">
        <v>490</v>
      </c>
      <c r="BS54" s="13"/>
      <c r="BT54" s="13"/>
      <c r="BU54" s="13" t="s">
        <v>491</v>
      </c>
      <c r="BV54" s="13"/>
      <c r="BW54" s="13"/>
      <c r="BX54" s="13" t="s">
        <v>492</v>
      </c>
      <c r="BY54" s="13"/>
      <c r="BZ54" s="13"/>
      <c r="CA54" s="13" t="s">
        <v>493</v>
      </c>
      <c r="CB54" s="13"/>
      <c r="CC54" s="13"/>
      <c r="CD54" s="13" t="s">
        <v>494</v>
      </c>
      <c r="CE54" s="13"/>
      <c r="CF54" s="13"/>
      <c r="CG54" s="13" t="s">
        <v>495</v>
      </c>
      <c r="CH54" s="13"/>
      <c r="CI54" s="13"/>
      <c r="CJ54" s="13" t="s">
        <v>496</v>
      </c>
      <c r="CK54" s="13"/>
      <c r="CL54" s="13"/>
      <c r="CM54" s="13" t="s">
        <v>497</v>
      </c>
      <c r="CN54" s="13"/>
      <c r="CO54" s="13"/>
      <c r="CP54" s="9"/>
      <c r="CQ54" s="10"/>
      <c r="CR54" s="11"/>
    </row>
    <row r="55" customFormat="false" ht="145.5" hidden="false" customHeight="true" outlineLevel="0" collapsed="false">
      <c r="B55" s="103"/>
      <c r="C55" s="164"/>
      <c r="D55" s="14" t="s">
        <v>498</v>
      </c>
      <c r="E55" s="14" t="s">
        <v>499</v>
      </c>
      <c r="F55" s="14" t="s">
        <v>500</v>
      </c>
      <c r="G55" s="14" t="s">
        <v>501</v>
      </c>
      <c r="H55" s="14" t="s">
        <v>502</v>
      </c>
      <c r="I55" s="14" t="s">
        <v>503</v>
      </c>
      <c r="J55" s="14" t="s">
        <v>504</v>
      </c>
      <c r="K55" s="14" t="s">
        <v>505</v>
      </c>
      <c r="L55" s="14" t="s">
        <v>506</v>
      </c>
      <c r="M55" s="14" t="s">
        <v>507</v>
      </c>
      <c r="N55" s="14" t="s">
        <v>508</v>
      </c>
      <c r="O55" s="14" t="s">
        <v>509</v>
      </c>
      <c r="P55" s="14" t="s">
        <v>510</v>
      </c>
      <c r="Q55" s="14" t="s">
        <v>511</v>
      </c>
      <c r="R55" s="14" t="s">
        <v>512</v>
      </c>
      <c r="S55" s="14" t="s">
        <v>513</v>
      </c>
      <c r="T55" s="14" t="s">
        <v>514</v>
      </c>
      <c r="U55" s="14" t="s">
        <v>515</v>
      </c>
      <c r="V55" s="14" t="s">
        <v>516</v>
      </c>
      <c r="W55" s="14" t="s">
        <v>517</v>
      </c>
      <c r="X55" s="14" t="s">
        <v>518</v>
      </c>
      <c r="Y55" s="14" t="s">
        <v>519</v>
      </c>
      <c r="Z55" s="14" t="s">
        <v>520</v>
      </c>
      <c r="AA55" s="14" t="s">
        <v>521</v>
      </c>
      <c r="AB55" s="14" t="s">
        <v>522</v>
      </c>
      <c r="AC55" s="14" t="s">
        <v>523</v>
      </c>
      <c r="AD55" s="14" t="s">
        <v>524</v>
      </c>
      <c r="AE55" s="14" t="s">
        <v>525</v>
      </c>
      <c r="AF55" s="14" t="s">
        <v>526</v>
      </c>
      <c r="AG55" s="14" t="s">
        <v>527</v>
      </c>
      <c r="AH55" s="14" t="s">
        <v>528</v>
      </c>
      <c r="AI55" s="14" t="s">
        <v>529</v>
      </c>
      <c r="AJ55" s="14" t="s">
        <v>530</v>
      </c>
      <c r="AK55" s="14" t="s">
        <v>531</v>
      </c>
      <c r="AL55" s="14" t="s">
        <v>532</v>
      </c>
      <c r="AM55" s="14" t="s">
        <v>533</v>
      </c>
      <c r="AN55" s="14" t="s">
        <v>534</v>
      </c>
      <c r="AO55" s="14" t="s">
        <v>535</v>
      </c>
      <c r="AP55" s="14" t="s">
        <v>536</v>
      </c>
      <c r="AQ55" s="14" t="s">
        <v>537</v>
      </c>
      <c r="AR55" s="14" t="s">
        <v>538</v>
      </c>
      <c r="AS55" s="14" t="s">
        <v>539</v>
      </c>
      <c r="AT55" s="14" t="s">
        <v>400</v>
      </c>
      <c r="AU55" s="14" t="s">
        <v>540</v>
      </c>
      <c r="AV55" s="14" t="s">
        <v>541</v>
      </c>
      <c r="AW55" s="14" t="s">
        <v>542</v>
      </c>
      <c r="AX55" s="14" t="s">
        <v>543</v>
      </c>
      <c r="AY55" s="14" t="s">
        <v>544</v>
      </c>
      <c r="AZ55" s="14" t="s">
        <v>545</v>
      </c>
      <c r="BA55" s="14" t="s">
        <v>546</v>
      </c>
      <c r="BB55" s="14" t="s">
        <v>547</v>
      </c>
      <c r="BC55" s="14" t="s">
        <v>548</v>
      </c>
      <c r="BD55" s="14" t="s">
        <v>549</v>
      </c>
      <c r="BE55" s="14" t="s">
        <v>550</v>
      </c>
      <c r="BF55" s="14" t="s">
        <v>551</v>
      </c>
      <c r="BG55" s="14" t="s">
        <v>552</v>
      </c>
      <c r="BH55" s="14" t="s">
        <v>553</v>
      </c>
      <c r="BI55" s="14" t="s">
        <v>554</v>
      </c>
      <c r="BJ55" s="14" t="s">
        <v>555</v>
      </c>
      <c r="BK55" s="14" t="s">
        <v>556</v>
      </c>
      <c r="BL55" s="14" t="s">
        <v>557</v>
      </c>
      <c r="BM55" s="14" t="s">
        <v>558</v>
      </c>
      <c r="BN55" s="14" t="s">
        <v>559</v>
      </c>
      <c r="BO55" s="14" t="s">
        <v>222</v>
      </c>
      <c r="BP55" s="14" t="s">
        <v>560</v>
      </c>
      <c r="BQ55" s="14" t="s">
        <v>224</v>
      </c>
      <c r="BR55" s="14" t="s">
        <v>561</v>
      </c>
      <c r="BS55" s="14" t="s">
        <v>562</v>
      </c>
      <c r="BT55" s="14" t="s">
        <v>563</v>
      </c>
      <c r="BU55" s="14" t="s">
        <v>564</v>
      </c>
      <c r="BV55" s="14" t="s">
        <v>565</v>
      </c>
      <c r="BW55" s="14" t="s">
        <v>566</v>
      </c>
      <c r="BX55" s="14" t="s">
        <v>567</v>
      </c>
      <c r="BY55" s="14" t="s">
        <v>568</v>
      </c>
      <c r="BZ55" s="14" t="s">
        <v>569</v>
      </c>
      <c r="CA55" s="14" t="s">
        <v>570</v>
      </c>
      <c r="CB55" s="14" t="s">
        <v>571</v>
      </c>
      <c r="CC55" s="14" t="s">
        <v>572</v>
      </c>
      <c r="CD55" s="14" t="s">
        <v>573</v>
      </c>
      <c r="CE55" s="14" t="s">
        <v>574</v>
      </c>
      <c r="CF55" s="14" t="s">
        <v>575</v>
      </c>
      <c r="CG55" s="14" t="s">
        <v>576</v>
      </c>
      <c r="CH55" s="14" t="s">
        <v>577</v>
      </c>
      <c r="CI55" s="14" t="s">
        <v>578</v>
      </c>
      <c r="CJ55" s="14" t="s">
        <v>579</v>
      </c>
      <c r="CK55" s="14" t="s">
        <v>278</v>
      </c>
      <c r="CL55" s="14" t="s">
        <v>580</v>
      </c>
      <c r="CM55" s="14" t="s">
        <v>581</v>
      </c>
      <c r="CN55" s="14" t="s">
        <v>582</v>
      </c>
      <c r="CO55" s="14" t="s">
        <v>583</v>
      </c>
      <c r="CP55" s="9"/>
      <c r="CQ55" s="10"/>
      <c r="CR55" s="11"/>
    </row>
    <row r="56" customFormat="false" ht="15.6" hidden="false" customHeight="false" outlineLevel="0" collapsed="false">
      <c r="B56" s="107" t="n">
        <v>1</v>
      </c>
      <c r="C56" s="108" t="n">
        <f aca="false">'4 жастағы балалар Ф'!C56</f>
        <v>0</v>
      </c>
      <c r="D56" s="18"/>
      <c r="E56" s="18"/>
      <c r="F56" s="19"/>
      <c r="G56" s="18"/>
      <c r="H56" s="18"/>
      <c r="I56" s="19"/>
      <c r="J56" s="18"/>
      <c r="K56" s="18"/>
      <c r="L56" s="19"/>
      <c r="M56" s="18"/>
      <c r="N56" s="18"/>
      <c r="O56" s="19"/>
      <c r="P56" s="18"/>
      <c r="Q56" s="18"/>
      <c r="R56" s="19"/>
      <c r="S56" s="18"/>
      <c r="T56" s="18"/>
      <c r="U56" s="19"/>
      <c r="V56" s="18"/>
      <c r="W56" s="18"/>
      <c r="X56" s="19"/>
      <c r="Y56" s="18"/>
      <c r="Z56" s="18"/>
      <c r="AA56" s="19"/>
      <c r="AB56" s="18"/>
      <c r="AC56" s="18"/>
      <c r="AD56" s="19"/>
      <c r="AE56" s="18"/>
      <c r="AF56" s="18"/>
      <c r="AG56" s="19"/>
      <c r="AH56" s="18"/>
      <c r="AI56" s="18"/>
      <c r="AJ56" s="19"/>
      <c r="AK56" s="18"/>
      <c r="AL56" s="18"/>
      <c r="AM56" s="19"/>
      <c r="AN56" s="18"/>
      <c r="AO56" s="18"/>
      <c r="AP56" s="19"/>
      <c r="AQ56" s="18"/>
      <c r="AR56" s="18"/>
      <c r="AS56" s="19"/>
      <c r="AT56" s="18"/>
      <c r="AU56" s="18"/>
      <c r="AV56" s="19"/>
      <c r="AW56" s="18"/>
      <c r="AX56" s="18"/>
      <c r="AY56" s="19"/>
      <c r="AZ56" s="18"/>
      <c r="BA56" s="18"/>
      <c r="BB56" s="19"/>
      <c r="BC56" s="18"/>
      <c r="BD56" s="18"/>
      <c r="BE56" s="19"/>
      <c r="BF56" s="18"/>
      <c r="BG56" s="18"/>
      <c r="BH56" s="19"/>
      <c r="BI56" s="18"/>
      <c r="BJ56" s="18"/>
      <c r="BK56" s="19"/>
      <c r="BL56" s="18"/>
      <c r="BM56" s="18"/>
      <c r="BN56" s="19"/>
      <c r="BO56" s="18"/>
      <c r="BP56" s="18"/>
      <c r="BQ56" s="19"/>
      <c r="BR56" s="18"/>
      <c r="BS56" s="18"/>
      <c r="BT56" s="19"/>
      <c r="BU56" s="18"/>
      <c r="BV56" s="18"/>
      <c r="BW56" s="19"/>
      <c r="BX56" s="18"/>
      <c r="BY56" s="18"/>
      <c r="BZ56" s="19"/>
      <c r="CA56" s="18"/>
      <c r="CB56" s="18"/>
      <c r="CC56" s="19"/>
      <c r="CD56" s="18"/>
      <c r="CE56" s="18"/>
      <c r="CF56" s="19"/>
      <c r="CG56" s="18"/>
      <c r="CH56" s="18"/>
      <c r="CI56" s="19"/>
      <c r="CJ56" s="18"/>
      <c r="CK56" s="18"/>
      <c r="CL56" s="19"/>
      <c r="CM56" s="18"/>
      <c r="CN56" s="18"/>
      <c r="CO56" s="19"/>
      <c r="CP56" s="136" t="n">
        <f aca="false">D56+G56+J56+M56+Y56+BC56+BF56+BI56+BL56+BO56+BR56+BU56+BX56+CA56+CD56+CG56+CJ56+CM56+P56+S56+V56+AZ56+AW56+AT56+AQ56+AN56+AK56+AH56+AE56+AB56</f>
        <v>0</v>
      </c>
      <c r="CQ56" s="110" t="n">
        <f aca="false">CN56+CK56+CH56+CE56+CB56+BY56+BV56+BS56+BP56+BM56+BJ56+BG56+BD56+BA56+AX56+AU56+AR56+AO56+AL56+AI56+AF56+AC56+Z56+W56+T56+Q56+N56+K56+H56+E56</f>
        <v>0</v>
      </c>
      <c r="CR56" s="111" t="n">
        <f aca="false">F56+I56+L56+O56+AA56+BE56+BH56+BK56+BN56+BQ56+BT56+BW56+BZ56+CC56+CF56+CI56+CL56+CO56+R56+U56+X56+BB56+AY56+AV56+AS56+AP56+AM56+AJ56+AG56+AD56</f>
        <v>0</v>
      </c>
    </row>
    <row r="57" customFormat="false" ht="15.6" hidden="false" customHeight="false" outlineLevel="0" collapsed="false">
      <c r="B57" s="107" t="n">
        <v>2</v>
      </c>
      <c r="C57" s="108" t="n">
        <f aca="false">'4 жастағы балалар Ф'!C57</f>
        <v>0</v>
      </c>
      <c r="D57" s="18"/>
      <c r="E57" s="18"/>
      <c r="F57" s="19"/>
      <c r="G57" s="18"/>
      <c r="H57" s="18"/>
      <c r="I57" s="19"/>
      <c r="J57" s="18"/>
      <c r="K57" s="18"/>
      <c r="L57" s="19"/>
      <c r="M57" s="18"/>
      <c r="N57" s="18"/>
      <c r="O57" s="19"/>
      <c r="P57" s="18"/>
      <c r="Q57" s="18"/>
      <c r="R57" s="19"/>
      <c r="S57" s="18"/>
      <c r="T57" s="18"/>
      <c r="U57" s="19"/>
      <c r="V57" s="18"/>
      <c r="W57" s="18"/>
      <c r="X57" s="19"/>
      <c r="Y57" s="18"/>
      <c r="Z57" s="18"/>
      <c r="AA57" s="19"/>
      <c r="AB57" s="18"/>
      <c r="AC57" s="18"/>
      <c r="AD57" s="19"/>
      <c r="AE57" s="18"/>
      <c r="AF57" s="18"/>
      <c r="AG57" s="19"/>
      <c r="AH57" s="18"/>
      <c r="AI57" s="18"/>
      <c r="AJ57" s="19"/>
      <c r="AK57" s="18"/>
      <c r="AL57" s="18"/>
      <c r="AM57" s="19"/>
      <c r="AN57" s="18"/>
      <c r="AO57" s="18"/>
      <c r="AP57" s="19"/>
      <c r="AQ57" s="18"/>
      <c r="AR57" s="18"/>
      <c r="AS57" s="19"/>
      <c r="AT57" s="18"/>
      <c r="AU57" s="18"/>
      <c r="AV57" s="19"/>
      <c r="AW57" s="18"/>
      <c r="AX57" s="18"/>
      <c r="AY57" s="19"/>
      <c r="AZ57" s="18"/>
      <c r="BA57" s="18"/>
      <c r="BB57" s="19"/>
      <c r="BC57" s="18"/>
      <c r="BD57" s="18"/>
      <c r="BE57" s="19"/>
      <c r="BF57" s="18"/>
      <c r="BG57" s="18"/>
      <c r="BH57" s="19"/>
      <c r="BI57" s="18"/>
      <c r="BJ57" s="18"/>
      <c r="BK57" s="19"/>
      <c r="BL57" s="18"/>
      <c r="BM57" s="18"/>
      <c r="BN57" s="19"/>
      <c r="BO57" s="18"/>
      <c r="BP57" s="18"/>
      <c r="BQ57" s="19"/>
      <c r="BR57" s="18"/>
      <c r="BS57" s="18"/>
      <c r="BT57" s="19"/>
      <c r="BU57" s="18"/>
      <c r="BV57" s="18"/>
      <c r="BW57" s="19"/>
      <c r="BX57" s="18"/>
      <c r="BY57" s="18"/>
      <c r="BZ57" s="19"/>
      <c r="CA57" s="18"/>
      <c r="CB57" s="18"/>
      <c r="CC57" s="19"/>
      <c r="CD57" s="18"/>
      <c r="CE57" s="18"/>
      <c r="CF57" s="19"/>
      <c r="CG57" s="18"/>
      <c r="CH57" s="18"/>
      <c r="CI57" s="19"/>
      <c r="CJ57" s="18"/>
      <c r="CK57" s="18"/>
      <c r="CL57" s="19"/>
      <c r="CM57" s="18"/>
      <c r="CN57" s="18"/>
      <c r="CO57" s="19"/>
      <c r="CP57" s="136" t="n">
        <f aca="false">D57+G57+J57+M57+Y57+BC57+BF57+BI57+BL57+BO57+BR57+BU57+BX57+CA57+CD57+CG57+CJ57+CM57+P57+S57+V57+AZ57+AW57+AT57+AQ57+AN57+AK57+AH57+AE57+AB57</f>
        <v>0</v>
      </c>
      <c r="CQ57" s="110" t="n">
        <f aca="false">CN57+CK57+CH57+CE57+CB57+BY57+BV57+BS57+BP57+BM57+BJ57+BG57+BD57+BA57+AX57+AU57+AR57+AO57+AL57+AI57+AF57+AC57+Z57+W57+T57+Q57+N57+K57+H57+E57</f>
        <v>0</v>
      </c>
      <c r="CR57" s="111" t="n">
        <f aca="false">F57+I57+L57+O57+AA57+BE57+BH57+BK57+BN57+BQ57+BT57+BW57+BZ57+CC57+CF57+CI57+CL57+CO57+R57+U57+X57+BB57+AY57+AV57+AS57+AP57+AM57+AJ57+AG57+AD57</f>
        <v>0</v>
      </c>
    </row>
    <row r="58" customFormat="false" ht="15.6" hidden="false" customHeight="false" outlineLevel="0" collapsed="false">
      <c r="B58" s="107" t="n">
        <v>3</v>
      </c>
      <c r="C58" s="108" t="n">
        <f aca="false">'4 жастағы балалар Ф'!C58</f>
        <v>0</v>
      </c>
      <c r="D58" s="18"/>
      <c r="E58" s="18"/>
      <c r="F58" s="19"/>
      <c r="G58" s="18"/>
      <c r="H58" s="18"/>
      <c r="I58" s="19"/>
      <c r="J58" s="18"/>
      <c r="K58" s="18"/>
      <c r="L58" s="19"/>
      <c r="M58" s="18"/>
      <c r="N58" s="18"/>
      <c r="O58" s="19"/>
      <c r="P58" s="18"/>
      <c r="Q58" s="18"/>
      <c r="R58" s="19"/>
      <c r="S58" s="18"/>
      <c r="T58" s="18"/>
      <c r="U58" s="19"/>
      <c r="V58" s="18"/>
      <c r="W58" s="18"/>
      <c r="X58" s="19"/>
      <c r="Y58" s="18"/>
      <c r="Z58" s="18"/>
      <c r="AA58" s="19"/>
      <c r="AB58" s="18"/>
      <c r="AC58" s="18"/>
      <c r="AD58" s="19"/>
      <c r="AE58" s="18"/>
      <c r="AF58" s="18"/>
      <c r="AG58" s="19"/>
      <c r="AH58" s="18"/>
      <c r="AI58" s="18"/>
      <c r="AJ58" s="19"/>
      <c r="AK58" s="18"/>
      <c r="AL58" s="18"/>
      <c r="AM58" s="19"/>
      <c r="AN58" s="18"/>
      <c r="AO58" s="18"/>
      <c r="AP58" s="19"/>
      <c r="AQ58" s="18"/>
      <c r="AR58" s="18"/>
      <c r="AS58" s="19"/>
      <c r="AT58" s="18"/>
      <c r="AU58" s="18"/>
      <c r="AV58" s="19"/>
      <c r="AW58" s="18"/>
      <c r="AX58" s="18"/>
      <c r="AY58" s="19"/>
      <c r="AZ58" s="18"/>
      <c r="BA58" s="18"/>
      <c r="BB58" s="19"/>
      <c r="BC58" s="18"/>
      <c r="BD58" s="18"/>
      <c r="BE58" s="19"/>
      <c r="BF58" s="18"/>
      <c r="BG58" s="18"/>
      <c r="BH58" s="19"/>
      <c r="BI58" s="18"/>
      <c r="BJ58" s="18"/>
      <c r="BK58" s="19"/>
      <c r="BL58" s="18"/>
      <c r="BM58" s="18"/>
      <c r="BN58" s="19"/>
      <c r="BO58" s="18"/>
      <c r="BP58" s="18"/>
      <c r="BQ58" s="19"/>
      <c r="BR58" s="18"/>
      <c r="BS58" s="18"/>
      <c r="BT58" s="19"/>
      <c r="BU58" s="18"/>
      <c r="BV58" s="18"/>
      <c r="BW58" s="19"/>
      <c r="BX58" s="18"/>
      <c r="BY58" s="18"/>
      <c r="BZ58" s="19"/>
      <c r="CA58" s="18"/>
      <c r="CB58" s="18"/>
      <c r="CC58" s="19"/>
      <c r="CD58" s="18"/>
      <c r="CE58" s="18"/>
      <c r="CF58" s="19"/>
      <c r="CG58" s="18"/>
      <c r="CH58" s="18"/>
      <c r="CI58" s="19"/>
      <c r="CJ58" s="18"/>
      <c r="CK58" s="18"/>
      <c r="CL58" s="19"/>
      <c r="CM58" s="18"/>
      <c r="CN58" s="18"/>
      <c r="CO58" s="19"/>
      <c r="CP58" s="136" t="n">
        <f aca="false">D58+G58+J58+M58+Y58+BC58+BF58+BI58+BL58+BO58+BR58+BU58+BX58+CA58+CD58+CG58+CJ58+CM58+P58+S58+V58+AZ58+AW58+AT58+AQ58+AN58+AK58+AH58+AE58+AB58</f>
        <v>0</v>
      </c>
      <c r="CQ58" s="110" t="n">
        <f aca="false">CN58+CK58+CH58+CE58+CB58+BY58+BV58+BS58+BP58+BM58+BJ58+BG58+BD58+BA58+AX58+AU58+AR58+AO58+AL58+AI58+AF58+AC58+Z58+W58+T58+Q58+N58+K58+H58+E58</f>
        <v>0</v>
      </c>
      <c r="CR58" s="111" t="n">
        <f aca="false">F58+I58+L58+O58+AA58+BE58+BH58+BK58+BN58+BQ58+BT58+BW58+BZ58+CC58+CF58+CI58+CL58+CO58+R58+U58+X58+BB58+AY58+AV58+AS58+AP58+AM58+AJ58+AG58+AD58</f>
        <v>0</v>
      </c>
    </row>
    <row r="59" customFormat="false" ht="15.6" hidden="false" customHeight="false" outlineLevel="0" collapsed="false">
      <c r="B59" s="107" t="n">
        <v>4</v>
      </c>
      <c r="C59" s="108" t="n">
        <f aca="false">'4 жастағы балалар Ф'!C59</f>
        <v>0</v>
      </c>
      <c r="D59" s="18"/>
      <c r="E59" s="18"/>
      <c r="F59" s="19"/>
      <c r="G59" s="18"/>
      <c r="H59" s="18"/>
      <c r="I59" s="19"/>
      <c r="J59" s="18"/>
      <c r="K59" s="18"/>
      <c r="L59" s="19"/>
      <c r="M59" s="18"/>
      <c r="N59" s="18"/>
      <c r="O59" s="19"/>
      <c r="P59" s="18"/>
      <c r="Q59" s="18"/>
      <c r="R59" s="19"/>
      <c r="S59" s="18"/>
      <c r="T59" s="18"/>
      <c r="U59" s="19"/>
      <c r="V59" s="18"/>
      <c r="W59" s="18"/>
      <c r="X59" s="19"/>
      <c r="Y59" s="18"/>
      <c r="Z59" s="18"/>
      <c r="AA59" s="19"/>
      <c r="AB59" s="18"/>
      <c r="AC59" s="18"/>
      <c r="AD59" s="19"/>
      <c r="AE59" s="18"/>
      <c r="AF59" s="18"/>
      <c r="AG59" s="19"/>
      <c r="AH59" s="18"/>
      <c r="AI59" s="18"/>
      <c r="AJ59" s="19"/>
      <c r="AK59" s="18"/>
      <c r="AL59" s="18"/>
      <c r="AM59" s="19"/>
      <c r="AN59" s="18"/>
      <c r="AO59" s="18"/>
      <c r="AP59" s="19"/>
      <c r="AQ59" s="18"/>
      <c r="AR59" s="18"/>
      <c r="AS59" s="19"/>
      <c r="AT59" s="18"/>
      <c r="AU59" s="18"/>
      <c r="AV59" s="19"/>
      <c r="AW59" s="18"/>
      <c r="AX59" s="18"/>
      <c r="AY59" s="19"/>
      <c r="AZ59" s="18"/>
      <c r="BA59" s="18"/>
      <c r="BB59" s="19"/>
      <c r="BC59" s="18"/>
      <c r="BD59" s="18"/>
      <c r="BE59" s="19"/>
      <c r="BF59" s="18"/>
      <c r="BG59" s="18"/>
      <c r="BH59" s="19"/>
      <c r="BI59" s="18"/>
      <c r="BJ59" s="18"/>
      <c r="BK59" s="19"/>
      <c r="BL59" s="18"/>
      <c r="BM59" s="18"/>
      <c r="BN59" s="19"/>
      <c r="BO59" s="18"/>
      <c r="BP59" s="18"/>
      <c r="BQ59" s="19"/>
      <c r="BR59" s="18"/>
      <c r="BS59" s="18"/>
      <c r="BT59" s="19"/>
      <c r="BU59" s="18"/>
      <c r="BV59" s="18"/>
      <c r="BW59" s="19"/>
      <c r="BX59" s="18"/>
      <c r="BY59" s="18"/>
      <c r="BZ59" s="19"/>
      <c r="CA59" s="18"/>
      <c r="CB59" s="18"/>
      <c r="CC59" s="19"/>
      <c r="CD59" s="18"/>
      <c r="CE59" s="18"/>
      <c r="CF59" s="19"/>
      <c r="CG59" s="18"/>
      <c r="CH59" s="18"/>
      <c r="CI59" s="19"/>
      <c r="CJ59" s="18"/>
      <c r="CK59" s="18"/>
      <c r="CL59" s="19"/>
      <c r="CM59" s="18"/>
      <c r="CN59" s="18"/>
      <c r="CO59" s="19"/>
      <c r="CP59" s="136" t="n">
        <f aca="false">D59+G59+J59+M59+Y59+BC59+BF59+BI59+BL59+BO59+BR59+BU59+BX59+CA59+CD59+CG59+CJ59+CM59+P59+S59+V59+AZ59+AW59+AT59+AQ59+AN59+AK59+AH59+AE59+AB59</f>
        <v>0</v>
      </c>
      <c r="CQ59" s="110" t="n">
        <f aca="false">CN59+CK59+CH59+CE59+CB59+BY59+BV59+BS59+BP59+BM59+BJ59+BG59+BD59+BA59+AX59+AU59+AR59+AO59+AL59+AI59+AF59+AC59+Z59+W59+T59+Q59+N59+K59+H59+E59</f>
        <v>0</v>
      </c>
      <c r="CR59" s="111" t="n">
        <f aca="false">F59+I59+L59+O59+AA59+BE59+BH59+BK59+BN59+BQ59+BT59+BW59+BZ59+CC59+CF59+CI59+CL59+CO59+R59+U59+X59+BB59+AY59+AV59+AS59+AP59+AM59+AJ59+AG59+AD59</f>
        <v>0</v>
      </c>
    </row>
    <row r="60" customFormat="false" ht="15.6" hidden="false" customHeight="false" outlineLevel="0" collapsed="false">
      <c r="B60" s="107" t="n">
        <v>5</v>
      </c>
      <c r="C60" s="108" t="n">
        <f aca="false">'4 жастағы балалар Ф'!C60</f>
        <v>0</v>
      </c>
      <c r="D60" s="18"/>
      <c r="E60" s="18"/>
      <c r="F60" s="19"/>
      <c r="G60" s="18"/>
      <c r="H60" s="18"/>
      <c r="I60" s="19"/>
      <c r="J60" s="18"/>
      <c r="K60" s="18"/>
      <c r="L60" s="19"/>
      <c r="M60" s="18"/>
      <c r="N60" s="18"/>
      <c r="O60" s="19"/>
      <c r="P60" s="18"/>
      <c r="Q60" s="18"/>
      <c r="R60" s="19"/>
      <c r="S60" s="18"/>
      <c r="T60" s="18"/>
      <c r="U60" s="19"/>
      <c r="V60" s="18"/>
      <c r="W60" s="18"/>
      <c r="X60" s="19"/>
      <c r="Y60" s="18"/>
      <c r="Z60" s="18"/>
      <c r="AA60" s="19"/>
      <c r="AB60" s="18"/>
      <c r="AC60" s="18"/>
      <c r="AD60" s="19"/>
      <c r="AE60" s="18"/>
      <c r="AF60" s="18"/>
      <c r="AG60" s="19"/>
      <c r="AH60" s="18"/>
      <c r="AI60" s="18"/>
      <c r="AJ60" s="19"/>
      <c r="AK60" s="18"/>
      <c r="AL60" s="18"/>
      <c r="AM60" s="19"/>
      <c r="AN60" s="18"/>
      <c r="AO60" s="18"/>
      <c r="AP60" s="19"/>
      <c r="AQ60" s="18"/>
      <c r="AR60" s="18"/>
      <c r="AS60" s="19"/>
      <c r="AT60" s="18"/>
      <c r="AU60" s="18"/>
      <c r="AV60" s="19"/>
      <c r="AW60" s="18"/>
      <c r="AX60" s="18"/>
      <c r="AY60" s="19"/>
      <c r="AZ60" s="18"/>
      <c r="BA60" s="18"/>
      <c r="BB60" s="19"/>
      <c r="BC60" s="18"/>
      <c r="BD60" s="18"/>
      <c r="BE60" s="19"/>
      <c r="BF60" s="18"/>
      <c r="BG60" s="18"/>
      <c r="BH60" s="19"/>
      <c r="BI60" s="18"/>
      <c r="BJ60" s="18"/>
      <c r="BK60" s="19"/>
      <c r="BL60" s="18"/>
      <c r="BM60" s="18"/>
      <c r="BN60" s="19"/>
      <c r="BO60" s="18"/>
      <c r="BP60" s="18"/>
      <c r="BQ60" s="19"/>
      <c r="BR60" s="18"/>
      <c r="BS60" s="18"/>
      <c r="BT60" s="19"/>
      <c r="BU60" s="18"/>
      <c r="BV60" s="18"/>
      <c r="BW60" s="19"/>
      <c r="BX60" s="18"/>
      <c r="BY60" s="18"/>
      <c r="BZ60" s="19"/>
      <c r="CA60" s="18"/>
      <c r="CB60" s="18"/>
      <c r="CC60" s="19"/>
      <c r="CD60" s="18"/>
      <c r="CE60" s="18"/>
      <c r="CF60" s="19"/>
      <c r="CG60" s="18"/>
      <c r="CH60" s="18"/>
      <c r="CI60" s="19"/>
      <c r="CJ60" s="18"/>
      <c r="CK60" s="18"/>
      <c r="CL60" s="19"/>
      <c r="CM60" s="18"/>
      <c r="CN60" s="18"/>
      <c r="CO60" s="19"/>
      <c r="CP60" s="136" t="n">
        <f aca="false">D60+G60+J60+M60+Y60+BC60+BF60+BI60+BL60+BO60+BR60+BU60+BX60+CA60+CD60+CG60+CJ60+CM60+P60+S60+V60+AZ60+AW60+AT60+AQ60+AN60+AK60+AH60+AE60+AB60</f>
        <v>0</v>
      </c>
      <c r="CQ60" s="110" t="n">
        <f aca="false">CN60+CK60+CH60+CE60+CB60+BY60+BV60+BS60+BP60+BM60+BJ60+BG60+BD60+BA60+AX60+AU60+AR60+AO60+AL60+AI60+AF60+AC60+Z60+W60+T60+Q60+N60+K60+H60+E60</f>
        <v>0</v>
      </c>
      <c r="CR60" s="111" t="n">
        <f aca="false">F60+I60+L60+O60+AA60+BE60+BH60+BK60+BN60+BQ60+BT60+BW60+BZ60+CC60+CF60+CI60+CL60+CO60+R60+U60+X60+BB60+AY60+AV60+AS60+AP60+AM60+AJ60+AG60+AD60</f>
        <v>0</v>
      </c>
    </row>
    <row r="61" customFormat="false" ht="15.6" hidden="false" customHeight="false" outlineLevel="0" collapsed="false">
      <c r="B61" s="107" t="n">
        <v>6</v>
      </c>
      <c r="C61" s="108" t="n">
        <f aca="false">'4 жастағы балалар Ф'!C61</f>
        <v>0</v>
      </c>
      <c r="D61" s="18"/>
      <c r="E61" s="18"/>
      <c r="F61" s="19"/>
      <c r="G61" s="18"/>
      <c r="H61" s="18"/>
      <c r="I61" s="19"/>
      <c r="J61" s="18"/>
      <c r="K61" s="18"/>
      <c r="L61" s="19"/>
      <c r="M61" s="18"/>
      <c r="N61" s="18"/>
      <c r="O61" s="19"/>
      <c r="P61" s="18"/>
      <c r="Q61" s="18"/>
      <c r="R61" s="19"/>
      <c r="S61" s="18"/>
      <c r="T61" s="18"/>
      <c r="U61" s="19"/>
      <c r="V61" s="18"/>
      <c r="W61" s="18"/>
      <c r="X61" s="19"/>
      <c r="Y61" s="18"/>
      <c r="Z61" s="18"/>
      <c r="AA61" s="19"/>
      <c r="AB61" s="18"/>
      <c r="AC61" s="18"/>
      <c r="AD61" s="19"/>
      <c r="AE61" s="18"/>
      <c r="AF61" s="18"/>
      <c r="AG61" s="19"/>
      <c r="AH61" s="18"/>
      <c r="AI61" s="18"/>
      <c r="AJ61" s="19"/>
      <c r="AK61" s="18"/>
      <c r="AL61" s="18"/>
      <c r="AM61" s="19"/>
      <c r="AN61" s="18"/>
      <c r="AO61" s="18"/>
      <c r="AP61" s="19"/>
      <c r="AQ61" s="18"/>
      <c r="AR61" s="18"/>
      <c r="AS61" s="19"/>
      <c r="AT61" s="18"/>
      <c r="AU61" s="18"/>
      <c r="AV61" s="19"/>
      <c r="AW61" s="18"/>
      <c r="AX61" s="18"/>
      <c r="AY61" s="19"/>
      <c r="AZ61" s="18"/>
      <c r="BA61" s="18"/>
      <c r="BB61" s="19"/>
      <c r="BC61" s="18"/>
      <c r="BD61" s="18"/>
      <c r="BE61" s="19"/>
      <c r="BF61" s="18"/>
      <c r="BG61" s="18"/>
      <c r="BH61" s="19"/>
      <c r="BI61" s="18"/>
      <c r="BJ61" s="18"/>
      <c r="BK61" s="19"/>
      <c r="BL61" s="18"/>
      <c r="BM61" s="18"/>
      <c r="BN61" s="19"/>
      <c r="BO61" s="18"/>
      <c r="BP61" s="18"/>
      <c r="BQ61" s="19"/>
      <c r="BR61" s="18"/>
      <c r="BS61" s="18"/>
      <c r="BT61" s="19"/>
      <c r="BU61" s="18"/>
      <c r="BV61" s="18"/>
      <c r="BW61" s="19"/>
      <c r="BX61" s="18"/>
      <c r="BY61" s="18"/>
      <c r="BZ61" s="19"/>
      <c r="CA61" s="18"/>
      <c r="CB61" s="18"/>
      <c r="CC61" s="19"/>
      <c r="CD61" s="18"/>
      <c r="CE61" s="18"/>
      <c r="CF61" s="19"/>
      <c r="CG61" s="18"/>
      <c r="CH61" s="18"/>
      <c r="CI61" s="19"/>
      <c r="CJ61" s="18"/>
      <c r="CK61" s="18"/>
      <c r="CL61" s="19"/>
      <c r="CM61" s="18"/>
      <c r="CN61" s="18"/>
      <c r="CO61" s="19"/>
      <c r="CP61" s="136" t="n">
        <f aca="false">D61+G61+J61+M61+Y61+BC61+BF61+BI61+BL61+BO61+BR61+BU61+BX61+CA61+CD61+CG61+CJ61+CM61+P61+S61+V61+AZ61+AW61+AT61+AQ61+AN61+AK61+AH61+AE61+AB61</f>
        <v>0</v>
      </c>
      <c r="CQ61" s="110" t="n">
        <f aca="false">CN61+CK61+CH61+CE61+CB61+BY61+BV61+BS61+BP61+BM61+BJ61+BG61+BD61+BA61+AX61+AU61+AR61+AO61+AL61+AI61+AF61+AC61+Z61+W61+T61+Q61+N61+K61+H61+E61</f>
        <v>0</v>
      </c>
      <c r="CR61" s="111" t="n">
        <f aca="false">F61+I61+L61+O61+AA61+BE61+BH61+BK61+BN61+BQ61+BT61+BW61+BZ61+CC61+CF61+CI61+CL61+CO61+R61+U61+X61+BB61+AY61+AV61+AS61+AP61+AM61+AJ61+AG61+AD61</f>
        <v>0</v>
      </c>
    </row>
    <row r="62" customFormat="false" ht="15.6" hidden="false" customHeight="false" outlineLevel="0" collapsed="false">
      <c r="B62" s="107" t="n">
        <v>7</v>
      </c>
      <c r="C62" s="108" t="n">
        <f aca="false">'4 жастағы балалар Ф'!C62</f>
        <v>0</v>
      </c>
      <c r="D62" s="18"/>
      <c r="E62" s="18"/>
      <c r="F62" s="19"/>
      <c r="G62" s="18"/>
      <c r="H62" s="18"/>
      <c r="I62" s="19"/>
      <c r="J62" s="18"/>
      <c r="K62" s="18"/>
      <c r="L62" s="19"/>
      <c r="M62" s="18"/>
      <c r="N62" s="18"/>
      <c r="O62" s="19"/>
      <c r="P62" s="18"/>
      <c r="Q62" s="18"/>
      <c r="R62" s="19"/>
      <c r="S62" s="18"/>
      <c r="T62" s="18"/>
      <c r="U62" s="19"/>
      <c r="V62" s="18"/>
      <c r="W62" s="18"/>
      <c r="X62" s="19"/>
      <c r="Y62" s="18"/>
      <c r="Z62" s="18"/>
      <c r="AA62" s="19"/>
      <c r="AB62" s="18"/>
      <c r="AC62" s="18"/>
      <c r="AD62" s="19"/>
      <c r="AE62" s="18"/>
      <c r="AF62" s="18"/>
      <c r="AG62" s="19"/>
      <c r="AH62" s="18"/>
      <c r="AI62" s="18"/>
      <c r="AJ62" s="19"/>
      <c r="AK62" s="18"/>
      <c r="AL62" s="18"/>
      <c r="AM62" s="19"/>
      <c r="AN62" s="18"/>
      <c r="AO62" s="18"/>
      <c r="AP62" s="19"/>
      <c r="AQ62" s="18"/>
      <c r="AR62" s="18"/>
      <c r="AS62" s="19"/>
      <c r="AT62" s="18"/>
      <c r="AU62" s="18"/>
      <c r="AV62" s="19"/>
      <c r="AW62" s="18"/>
      <c r="AX62" s="18"/>
      <c r="AY62" s="19"/>
      <c r="AZ62" s="18"/>
      <c r="BA62" s="18"/>
      <c r="BB62" s="19"/>
      <c r="BC62" s="18"/>
      <c r="BD62" s="18"/>
      <c r="BE62" s="19"/>
      <c r="BF62" s="18"/>
      <c r="BG62" s="18"/>
      <c r="BH62" s="19"/>
      <c r="BI62" s="18"/>
      <c r="BJ62" s="18"/>
      <c r="BK62" s="19"/>
      <c r="BL62" s="18"/>
      <c r="BM62" s="18"/>
      <c r="BN62" s="19"/>
      <c r="BO62" s="18"/>
      <c r="BP62" s="18"/>
      <c r="BQ62" s="19"/>
      <c r="BR62" s="18"/>
      <c r="BS62" s="18"/>
      <c r="BT62" s="19"/>
      <c r="BU62" s="18"/>
      <c r="BV62" s="18"/>
      <c r="BW62" s="19"/>
      <c r="BX62" s="18"/>
      <c r="BY62" s="18"/>
      <c r="BZ62" s="19"/>
      <c r="CA62" s="18"/>
      <c r="CB62" s="18"/>
      <c r="CC62" s="19"/>
      <c r="CD62" s="18"/>
      <c r="CE62" s="18"/>
      <c r="CF62" s="19"/>
      <c r="CG62" s="18"/>
      <c r="CH62" s="18"/>
      <c r="CI62" s="19"/>
      <c r="CJ62" s="18"/>
      <c r="CK62" s="18"/>
      <c r="CL62" s="19"/>
      <c r="CM62" s="18"/>
      <c r="CN62" s="18"/>
      <c r="CO62" s="19"/>
      <c r="CP62" s="136" t="n">
        <f aca="false">D62+G62+J62+M62+Y62+BC62+BF62+BI62+BL62+BO62+BR62+BU62+BX62+CA62+CD62+CG62+CJ62+CM62+P62+S62+V62+AZ62+AW62+AT62+AQ62+AN62+AK62+AH62+AE62+AB62</f>
        <v>0</v>
      </c>
      <c r="CQ62" s="110" t="n">
        <f aca="false">CN62+CK62+CH62+CE62+CB62+BY62+BV62+BS62+BP62+BM62+BJ62+BG62+BD62+BA62+AX62+AU62+AR62+AO62+AL62+AI62+AF62+AC62+Z62+W62+T62+Q62+N62+K62+H62+E62</f>
        <v>0</v>
      </c>
      <c r="CR62" s="111" t="n">
        <f aca="false">F62+I62+L62+O62+AA62+BE62+BH62+BK62+BN62+BQ62+BT62+BW62+BZ62+CC62+CF62+CI62+CL62+CO62+R62+U62+X62+BB62+AY62+AV62+AS62+AP62+AM62+AJ62+AG62+AD62</f>
        <v>0</v>
      </c>
    </row>
    <row r="63" customFormat="false" ht="15.6" hidden="false" customHeight="false" outlineLevel="0" collapsed="false">
      <c r="B63" s="107" t="n">
        <v>8</v>
      </c>
      <c r="C63" s="108" t="n">
        <f aca="false">'4 жастағы балалар Ф'!C63</f>
        <v>0</v>
      </c>
      <c r="D63" s="18"/>
      <c r="E63" s="18"/>
      <c r="F63" s="19"/>
      <c r="G63" s="18"/>
      <c r="H63" s="18"/>
      <c r="I63" s="19"/>
      <c r="J63" s="18"/>
      <c r="K63" s="18"/>
      <c r="L63" s="19"/>
      <c r="M63" s="18"/>
      <c r="N63" s="18"/>
      <c r="O63" s="19"/>
      <c r="P63" s="18"/>
      <c r="Q63" s="18"/>
      <c r="R63" s="19"/>
      <c r="S63" s="18"/>
      <c r="T63" s="18"/>
      <c r="U63" s="19"/>
      <c r="V63" s="18"/>
      <c r="W63" s="18"/>
      <c r="X63" s="19"/>
      <c r="Y63" s="18"/>
      <c r="Z63" s="18"/>
      <c r="AA63" s="19"/>
      <c r="AB63" s="18"/>
      <c r="AC63" s="18"/>
      <c r="AD63" s="19"/>
      <c r="AE63" s="18"/>
      <c r="AF63" s="18"/>
      <c r="AG63" s="19"/>
      <c r="AH63" s="18"/>
      <c r="AI63" s="18"/>
      <c r="AJ63" s="19"/>
      <c r="AK63" s="18"/>
      <c r="AL63" s="18"/>
      <c r="AM63" s="19"/>
      <c r="AN63" s="18"/>
      <c r="AO63" s="18"/>
      <c r="AP63" s="19"/>
      <c r="AQ63" s="18"/>
      <c r="AR63" s="18"/>
      <c r="AS63" s="19"/>
      <c r="AT63" s="18"/>
      <c r="AU63" s="18"/>
      <c r="AV63" s="19"/>
      <c r="AW63" s="18"/>
      <c r="AX63" s="18"/>
      <c r="AY63" s="19"/>
      <c r="AZ63" s="18"/>
      <c r="BA63" s="18"/>
      <c r="BB63" s="19"/>
      <c r="BC63" s="18"/>
      <c r="BD63" s="18"/>
      <c r="BE63" s="19"/>
      <c r="BF63" s="18"/>
      <c r="BG63" s="18"/>
      <c r="BH63" s="19"/>
      <c r="BI63" s="18"/>
      <c r="BJ63" s="18"/>
      <c r="BK63" s="19"/>
      <c r="BL63" s="18"/>
      <c r="BM63" s="18"/>
      <c r="BN63" s="19"/>
      <c r="BO63" s="18"/>
      <c r="BP63" s="18"/>
      <c r="BQ63" s="19"/>
      <c r="BR63" s="18"/>
      <c r="BS63" s="18"/>
      <c r="BT63" s="19"/>
      <c r="BU63" s="18"/>
      <c r="BV63" s="18"/>
      <c r="BW63" s="19"/>
      <c r="BX63" s="18"/>
      <c r="BY63" s="18"/>
      <c r="BZ63" s="19"/>
      <c r="CA63" s="18"/>
      <c r="CB63" s="18"/>
      <c r="CC63" s="19"/>
      <c r="CD63" s="18"/>
      <c r="CE63" s="18"/>
      <c r="CF63" s="19"/>
      <c r="CG63" s="18"/>
      <c r="CH63" s="18"/>
      <c r="CI63" s="19"/>
      <c r="CJ63" s="18"/>
      <c r="CK63" s="18"/>
      <c r="CL63" s="19"/>
      <c r="CM63" s="18"/>
      <c r="CN63" s="18"/>
      <c r="CO63" s="19"/>
      <c r="CP63" s="136" t="n">
        <f aca="false">D63+G63+J63+M63+Y63+BC63+BF63+BI63+BL63+BO63+BR63+BU63+BX63+CA63+CD63+CG63+CJ63+CM63+P63+S63+V63+AZ63+AW63+AT63+AQ63+AN63+AK63+AH63+AE63+AB63</f>
        <v>0</v>
      </c>
      <c r="CQ63" s="110" t="n">
        <f aca="false">CN63+CK63+CH63+CE63+CB63+BY63+BV63+BS63+BP63+BM63+BJ63+BG63+BD63+BA63+AX63+AU63+AR63+AO63+AL63+AI63+AF63+AC63+Z63+W63+T63+Q63+N63+K63+H63+E63</f>
        <v>0</v>
      </c>
      <c r="CR63" s="111" t="n">
        <f aca="false">F63+I63+L63+O63+AA63+BE63+BH63+BK63+BN63+BQ63+BT63+BW63+BZ63+CC63+CF63+CI63+CL63+CO63+R63+U63+X63+BB63+AY63+AV63+AS63+AP63+AM63+AJ63+AG63+AD63</f>
        <v>0</v>
      </c>
    </row>
    <row r="64" customFormat="false" ht="15.6" hidden="false" customHeight="false" outlineLevel="0" collapsed="false">
      <c r="B64" s="107" t="n">
        <v>9</v>
      </c>
      <c r="C64" s="108" t="n">
        <f aca="false">'4 жастағы балалар Ф'!C64</f>
        <v>0</v>
      </c>
      <c r="D64" s="18"/>
      <c r="E64" s="18"/>
      <c r="F64" s="19"/>
      <c r="G64" s="18"/>
      <c r="H64" s="18"/>
      <c r="I64" s="19"/>
      <c r="J64" s="18"/>
      <c r="K64" s="18"/>
      <c r="L64" s="19"/>
      <c r="M64" s="18"/>
      <c r="N64" s="18"/>
      <c r="O64" s="19"/>
      <c r="P64" s="18"/>
      <c r="Q64" s="18"/>
      <c r="R64" s="19"/>
      <c r="S64" s="18"/>
      <c r="T64" s="18"/>
      <c r="U64" s="19"/>
      <c r="V64" s="18"/>
      <c r="W64" s="18"/>
      <c r="X64" s="19"/>
      <c r="Y64" s="18"/>
      <c r="Z64" s="18"/>
      <c r="AA64" s="19"/>
      <c r="AB64" s="18"/>
      <c r="AC64" s="18"/>
      <c r="AD64" s="19"/>
      <c r="AE64" s="18"/>
      <c r="AF64" s="18"/>
      <c r="AG64" s="19"/>
      <c r="AH64" s="18"/>
      <c r="AI64" s="18"/>
      <c r="AJ64" s="19"/>
      <c r="AK64" s="18"/>
      <c r="AL64" s="18"/>
      <c r="AM64" s="19"/>
      <c r="AN64" s="18"/>
      <c r="AO64" s="18"/>
      <c r="AP64" s="19"/>
      <c r="AQ64" s="18"/>
      <c r="AR64" s="18"/>
      <c r="AS64" s="19"/>
      <c r="AT64" s="18"/>
      <c r="AU64" s="18"/>
      <c r="AV64" s="19"/>
      <c r="AW64" s="18"/>
      <c r="AX64" s="18"/>
      <c r="AY64" s="19"/>
      <c r="AZ64" s="18"/>
      <c r="BA64" s="18"/>
      <c r="BB64" s="19"/>
      <c r="BC64" s="18"/>
      <c r="BD64" s="18"/>
      <c r="BE64" s="19"/>
      <c r="BF64" s="18"/>
      <c r="BG64" s="18"/>
      <c r="BH64" s="19"/>
      <c r="BI64" s="18"/>
      <c r="BJ64" s="18"/>
      <c r="BK64" s="19"/>
      <c r="BL64" s="18"/>
      <c r="BM64" s="18"/>
      <c r="BN64" s="19"/>
      <c r="BO64" s="18"/>
      <c r="BP64" s="18"/>
      <c r="BQ64" s="19"/>
      <c r="BR64" s="18"/>
      <c r="BS64" s="18"/>
      <c r="BT64" s="19"/>
      <c r="BU64" s="18"/>
      <c r="BV64" s="18"/>
      <c r="BW64" s="19"/>
      <c r="BX64" s="18"/>
      <c r="BY64" s="18"/>
      <c r="BZ64" s="19"/>
      <c r="CA64" s="18"/>
      <c r="CB64" s="18"/>
      <c r="CC64" s="19"/>
      <c r="CD64" s="18"/>
      <c r="CE64" s="18"/>
      <c r="CF64" s="19"/>
      <c r="CG64" s="18"/>
      <c r="CH64" s="18"/>
      <c r="CI64" s="19"/>
      <c r="CJ64" s="18"/>
      <c r="CK64" s="18"/>
      <c r="CL64" s="19"/>
      <c r="CM64" s="18"/>
      <c r="CN64" s="18"/>
      <c r="CO64" s="19"/>
      <c r="CP64" s="136" t="n">
        <f aca="false">D64+G64+J64+M64+Y64+BC64+BF64+BI64+BL64+BO64+BR64+BU64+BX64+CA64+CD64+CG64+CJ64+CM64+P64+S64+V64+AZ64+AW64+AT64+AQ64+AN64+AK64+AH64+AE64+AB64</f>
        <v>0</v>
      </c>
      <c r="CQ64" s="110" t="n">
        <f aca="false">CN64+CK64+CH64+CE64+CB64+BY64+BV64+BS64+BP64+BM64+BJ64+BG64+BD64+BA64+AX64+AU64+AR64+AO64+AL64+AI64+AF64+AC64+Z64+W64+T64+Q64+N64+K64+H64+E64</f>
        <v>0</v>
      </c>
      <c r="CR64" s="111" t="n">
        <f aca="false">F64+I64+L64+O64+AA64+BE64+BH64+BK64+BN64+BQ64+BT64+BW64+BZ64+CC64+CF64+CI64+CL64+CO64+R64+U64+X64+BB64+AY64+AV64+AS64+AP64+AM64+AJ64+AG64+AD64</f>
        <v>0</v>
      </c>
    </row>
    <row r="65" customFormat="false" ht="15.6" hidden="false" customHeight="false" outlineLevel="0" collapsed="false">
      <c r="B65" s="107" t="n">
        <v>10</v>
      </c>
      <c r="C65" s="108" t="n">
        <f aca="false">'4 жастағы балалар Ф'!C65</f>
        <v>0</v>
      </c>
      <c r="D65" s="18"/>
      <c r="E65" s="18"/>
      <c r="F65" s="19"/>
      <c r="G65" s="18"/>
      <c r="H65" s="18"/>
      <c r="I65" s="19"/>
      <c r="J65" s="18"/>
      <c r="K65" s="18"/>
      <c r="L65" s="19"/>
      <c r="M65" s="18"/>
      <c r="N65" s="18"/>
      <c r="O65" s="19"/>
      <c r="P65" s="18"/>
      <c r="Q65" s="18"/>
      <c r="R65" s="19"/>
      <c r="S65" s="18"/>
      <c r="T65" s="18"/>
      <c r="U65" s="19"/>
      <c r="V65" s="18"/>
      <c r="W65" s="18"/>
      <c r="X65" s="19"/>
      <c r="Y65" s="18"/>
      <c r="Z65" s="18"/>
      <c r="AA65" s="19"/>
      <c r="AB65" s="18"/>
      <c r="AC65" s="18"/>
      <c r="AD65" s="19"/>
      <c r="AE65" s="18"/>
      <c r="AF65" s="18"/>
      <c r="AG65" s="19"/>
      <c r="AH65" s="18"/>
      <c r="AI65" s="18"/>
      <c r="AJ65" s="19"/>
      <c r="AK65" s="18"/>
      <c r="AL65" s="18"/>
      <c r="AM65" s="19"/>
      <c r="AN65" s="18"/>
      <c r="AO65" s="18"/>
      <c r="AP65" s="19"/>
      <c r="AQ65" s="18"/>
      <c r="AR65" s="18"/>
      <c r="AS65" s="19"/>
      <c r="AT65" s="18"/>
      <c r="AU65" s="18"/>
      <c r="AV65" s="19"/>
      <c r="AW65" s="18"/>
      <c r="AX65" s="18"/>
      <c r="AY65" s="19"/>
      <c r="AZ65" s="18"/>
      <c r="BA65" s="18"/>
      <c r="BB65" s="19"/>
      <c r="BC65" s="18"/>
      <c r="BD65" s="18"/>
      <c r="BE65" s="19"/>
      <c r="BF65" s="18"/>
      <c r="BG65" s="18"/>
      <c r="BH65" s="19"/>
      <c r="BI65" s="18"/>
      <c r="BJ65" s="18"/>
      <c r="BK65" s="19"/>
      <c r="BL65" s="18"/>
      <c r="BM65" s="18"/>
      <c r="BN65" s="19"/>
      <c r="BO65" s="18"/>
      <c r="BP65" s="18"/>
      <c r="BQ65" s="19"/>
      <c r="BR65" s="18"/>
      <c r="BS65" s="18"/>
      <c r="BT65" s="19"/>
      <c r="BU65" s="18"/>
      <c r="BV65" s="18"/>
      <c r="BW65" s="19"/>
      <c r="BX65" s="18"/>
      <c r="BY65" s="18"/>
      <c r="BZ65" s="19"/>
      <c r="CA65" s="18"/>
      <c r="CB65" s="18"/>
      <c r="CC65" s="19"/>
      <c r="CD65" s="18"/>
      <c r="CE65" s="18"/>
      <c r="CF65" s="19"/>
      <c r="CG65" s="18"/>
      <c r="CH65" s="18"/>
      <c r="CI65" s="19"/>
      <c r="CJ65" s="18"/>
      <c r="CK65" s="18"/>
      <c r="CL65" s="19"/>
      <c r="CM65" s="18"/>
      <c r="CN65" s="18"/>
      <c r="CO65" s="19"/>
      <c r="CP65" s="136" t="n">
        <f aca="false">D65+G65+J65+M65+Y65+BC65+BF65+BI65+BL65+BO65+BR65+BU65+BX65+CA65+CD65+CG65+CJ65+CM65+P65+S65+V65+AZ65+AW65+AT65+AQ65+AN65+AK65+AH65+AE65+AB65</f>
        <v>0</v>
      </c>
      <c r="CQ65" s="110" t="n">
        <f aca="false">CN65+CK65+CH65+CE65+CB65+BY65+BV65+BS65+BP65+BM65+BJ65+BG65+BD65+BA65+AX65+AU65+AR65+AO65+AL65+AI65+AF65+AC65+Z65+W65+T65+Q65+N65+K65+H65+E65</f>
        <v>0</v>
      </c>
      <c r="CR65" s="111" t="n">
        <f aca="false">F65+I65+L65+O65+AA65+BE65+BH65+BK65+BN65+BQ65+BT65+BW65+BZ65+CC65+CF65+CI65+CL65+CO65+R65+U65+X65+BB65+AY65+AV65+AS65+AP65+AM65+AJ65+AG65+AD65</f>
        <v>0</v>
      </c>
    </row>
    <row r="66" customFormat="false" ht="15.6" hidden="false" customHeight="false" outlineLevel="0" collapsed="false">
      <c r="B66" s="107" t="n">
        <v>11</v>
      </c>
      <c r="C66" s="108" t="n">
        <f aca="false">'4 жастағы балалар Ф'!C66</f>
        <v>0</v>
      </c>
      <c r="D66" s="18"/>
      <c r="E66" s="18"/>
      <c r="F66" s="19"/>
      <c r="G66" s="18"/>
      <c r="H66" s="18"/>
      <c r="I66" s="19"/>
      <c r="J66" s="18"/>
      <c r="K66" s="18"/>
      <c r="L66" s="19"/>
      <c r="M66" s="18"/>
      <c r="N66" s="18"/>
      <c r="O66" s="19"/>
      <c r="P66" s="18"/>
      <c r="Q66" s="18"/>
      <c r="R66" s="19"/>
      <c r="S66" s="18"/>
      <c r="T66" s="18"/>
      <c r="U66" s="19"/>
      <c r="V66" s="18"/>
      <c r="W66" s="18"/>
      <c r="X66" s="19"/>
      <c r="Y66" s="18"/>
      <c r="Z66" s="18"/>
      <c r="AA66" s="19"/>
      <c r="AB66" s="18"/>
      <c r="AC66" s="18"/>
      <c r="AD66" s="19"/>
      <c r="AE66" s="18"/>
      <c r="AF66" s="18"/>
      <c r="AG66" s="19"/>
      <c r="AH66" s="18"/>
      <c r="AI66" s="18"/>
      <c r="AJ66" s="19"/>
      <c r="AK66" s="18"/>
      <c r="AL66" s="18"/>
      <c r="AM66" s="19"/>
      <c r="AN66" s="18"/>
      <c r="AO66" s="18"/>
      <c r="AP66" s="19"/>
      <c r="AQ66" s="18"/>
      <c r="AR66" s="18"/>
      <c r="AS66" s="19"/>
      <c r="AT66" s="18"/>
      <c r="AU66" s="18"/>
      <c r="AV66" s="19"/>
      <c r="AW66" s="18"/>
      <c r="AX66" s="18"/>
      <c r="AY66" s="19"/>
      <c r="AZ66" s="18"/>
      <c r="BA66" s="18"/>
      <c r="BB66" s="19"/>
      <c r="BC66" s="18"/>
      <c r="BD66" s="18"/>
      <c r="BE66" s="19"/>
      <c r="BF66" s="18"/>
      <c r="BG66" s="18"/>
      <c r="BH66" s="19"/>
      <c r="BI66" s="18"/>
      <c r="BJ66" s="18"/>
      <c r="BK66" s="19"/>
      <c r="BL66" s="18"/>
      <c r="BM66" s="18"/>
      <c r="BN66" s="19"/>
      <c r="BO66" s="18"/>
      <c r="BP66" s="18"/>
      <c r="BQ66" s="19"/>
      <c r="BR66" s="18"/>
      <c r="BS66" s="18"/>
      <c r="BT66" s="19"/>
      <c r="BU66" s="18"/>
      <c r="BV66" s="18"/>
      <c r="BW66" s="19"/>
      <c r="BX66" s="18"/>
      <c r="BY66" s="18"/>
      <c r="BZ66" s="19"/>
      <c r="CA66" s="18"/>
      <c r="CB66" s="18"/>
      <c r="CC66" s="19"/>
      <c r="CD66" s="18"/>
      <c r="CE66" s="18"/>
      <c r="CF66" s="19"/>
      <c r="CG66" s="18"/>
      <c r="CH66" s="18"/>
      <c r="CI66" s="19"/>
      <c r="CJ66" s="18"/>
      <c r="CK66" s="18"/>
      <c r="CL66" s="19"/>
      <c r="CM66" s="18"/>
      <c r="CN66" s="18"/>
      <c r="CO66" s="19"/>
      <c r="CP66" s="136" t="n">
        <f aca="false">D66+G66+J66+M66+Y66+BC66+BF66+BI66+BL66+BO66+BR66+BU66+BX66+CA66+CD66+CG66+CJ66+CM66+P66+S66+V66+AZ66+AW66+AT66+AQ66+AN66+AK66+AH66+AE66+AB66</f>
        <v>0</v>
      </c>
      <c r="CQ66" s="110" t="n">
        <f aca="false">CN66+CK66+CH66+CE66+CB66+BY66+BV66+BS66+BP66+BM66+BJ66+BG66+BD66+BA66+AX66+AU66+AR66+AO66+AL66+AI66+AF66+AC66+Z66+W66+T66+Q66+N66+K66+H66+E66</f>
        <v>0</v>
      </c>
      <c r="CR66" s="111" t="n">
        <f aca="false">F66+I66+L66+O66+AA66+BE66+BH66+BK66+BN66+BQ66+BT66+BW66+BZ66+CC66+CF66+CI66+CL66+CO66+R66+U66+X66+BB66+AY66+AV66+AS66+AP66+AM66+AJ66+AG66+AD66</f>
        <v>0</v>
      </c>
    </row>
    <row r="67" customFormat="false" ht="15.6" hidden="false" customHeight="false" outlineLevel="0" collapsed="false">
      <c r="B67" s="107" t="n">
        <v>12</v>
      </c>
      <c r="C67" s="108" t="n">
        <f aca="false">'4 жастағы балалар Ф'!C67</f>
        <v>0</v>
      </c>
      <c r="D67" s="18"/>
      <c r="E67" s="18"/>
      <c r="F67" s="19"/>
      <c r="G67" s="18"/>
      <c r="H67" s="18"/>
      <c r="I67" s="19"/>
      <c r="J67" s="18"/>
      <c r="K67" s="18"/>
      <c r="L67" s="19"/>
      <c r="M67" s="18"/>
      <c r="N67" s="18"/>
      <c r="O67" s="19"/>
      <c r="P67" s="18"/>
      <c r="Q67" s="18"/>
      <c r="R67" s="19"/>
      <c r="S67" s="18"/>
      <c r="T67" s="18"/>
      <c r="U67" s="19"/>
      <c r="V67" s="18"/>
      <c r="W67" s="18"/>
      <c r="X67" s="19"/>
      <c r="Y67" s="18"/>
      <c r="Z67" s="18"/>
      <c r="AA67" s="19"/>
      <c r="AB67" s="18"/>
      <c r="AC67" s="18"/>
      <c r="AD67" s="19"/>
      <c r="AE67" s="18"/>
      <c r="AF67" s="18"/>
      <c r="AG67" s="19"/>
      <c r="AH67" s="18"/>
      <c r="AI67" s="18"/>
      <c r="AJ67" s="19"/>
      <c r="AK67" s="18"/>
      <c r="AL67" s="18"/>
      <c r="AM67" s="19"/>
      <c r="AN67" s="18"/>
      <c r="AO67" s="18"/>
      <c r="AP67" s="19"/>
      <c r="AQ67" s="18"/>
      <c r="AR67" s="18"/>
      <c r="AS67" s="19"/>
      <c r="AT67" s="18"/>
      <c r="AU67" s="18"/>
      <c r="AV67" s="19"/>
      <c r="AW67" s="18"/>
      <c r="AX67" s="18"/>
      <c r="AY67" s="19"/>
      <c r="AZ67" s="18"/>
      <c r="BA67" s="18"/>
      <c r="BB67" s="19"/>
      <c r="BC67" s="18"/>
      <c r="BD67" s="18"/>
      <c r="BE67" s="19"/>
      <c r="BF67" s="18"/>
      <c r="BG67" s="18"/>
      <c r="BH67" s="19"/>
      <c r="BI67" s="18"/>
      <c r="BJ67" s="18"/>
      <c r="BK67" s="19"/>
      <c r="BL67" s="18"/>
      <c r="BM67" s="18"/>
      <c r="BN67" s="19"/>
      <c r="BO67" s="18"/>
      <c r="BP67" s="18"/>
      <c r="BQ67" s="19"/>
      <c r="BR67" s="18"/>
      <c r="BS67" s="18"/>
      <c r="BT67" s="19"/>
      <c r="BU67" s="18"/>
      <c r="BV67" s="18"/>
      <c r="BW67" s="19"/>
      <c r="BX67" s="18"/>
      <c r="BY67" s="18"/>
      <c r="BZ67" s="19"/>
      <c r="CA67" s="18"/>
      <c r="CB67" s="18"/>
      <c r="CC67" s="19"/>
      <c r="CD67" s="18"/>
      <c r="CE67" s="18"/>
      <c r="CF67" s="19"/>
      <c r="CG67" s="18"/>
      <c r="CH67" s="18"/>
      <c r="CI67" s="19"/>
      <c r="CJ67" s="18"/>
      <c r="CK67" s="18"/>
      <c r="CL67" s="19"/>
      <c r="CM67" s="18"/>
      <c r="CN67" s="18"/>
      <c r="CO67" s="19"/>
      <c r="CP67" s="136" t="n">
        <f aca="false">D67+G67+J67+M67+Y67+BC67+BF67+BI67+BL67+BO67+BR67+BU67+BX67+CA67+CD67+CG67+CJ67+CM67+P67+S67+V67+AZ67+AW67+AT67+AQ67+AN67+AK67+AH67+AE67+AB67</f>
        <v>0</v>
      </c>
      <c r="CQ67" s="110" t="n">
        <f aca="false">CN67+CK67+CH67+CE67+CB67+BY67+BV67+BS67+BP67+BM67+BJ67+BG67+BD67+BA67+AX67+AU67+AR67+AO67+AL67+AI67+AF67+AC67+Z67+W67+T67+Q67+N67+K67+H67+E67</f>
        <v>0</v>
      </c>
      <c r="CR67" s="111" t="n">
        <f aca="false">F67+I67+L67+O67+AA67+BE67+BH67+BK67+BN67+BQ67+BT67+BW67+BZ67+CC67+CF67+CI67+CL67+CO67+R67+U67+X67+BB67+AY67+AV67+AS67+AP67+AM67+AJ67+AG67+AD67</f>
        <v>0</v>
      </c>
    </row>
    <row r="68" customFormat="false" ht="15.6" hidden="false" customHeight="false" outlineLevel="0" collapsed="false">
      <c r="B68" s="107" t="n">
        <v>13</v>
      </c>
      <c r="C68" s="108" t="n">
        <f aca="false">'4 жастағы балалар Ф'!C68</f>
        <v>0</v>
      </c>
      <c r="D68" s="18"/>
      <c r="E68" s="18"/>
      <c r="F68" s="19"/>
      <c r="G68" s="18"/>
      <c r="H68" s="18"/>
      <c r="I68" s="19"/>
      <c r="J68" s="18"/>
      <c r="K68" s="18"/>
      <c r="L68" s="19"/>
      <c r="M68" s="18"/>
      <c r="N68" s="18"/>
      <c r="O68" s="19"/>
      <c r="P68" s="18"/>
      <c r="Q68" s="18"/>
      <c r="R68" s="19"/>
      <c r="S68" s="18"/>
      <c r="T68" s="18"/>
      <c r="U68" s="19"/>
      <c r="V68" s="18"/>
      <c r="W68" s="18"/>
      <c r="X68" s="19"/>
      <c r="Y68" s="18"/>
      <c r="Z68" s="18"/>
      <c r="AA68" s="19"/>
      <c r="AB68" s="18"/>
      <c r="AC68" s="18"/>
      <c r="AD68" s="19"/>
      <c r="AE68" s="18"/>
      <c r="AF68" s="18"/>
      <c r="AG68" s="19"/>
      <c r="AH68" s="18"/>
      <c r="AI68" s="18"/>
      <c r="AJ68" s="19"/>
      <c r="AK68" s="18"/>
      <c r="AL68" s="18"/>
      <c r="AM68" s="19"/>
      <c r="AN68" s="18"/>
      <c r="AO68" s="18"/>
      <c r="AP68" s="19"/>
      <c r="AQ68" s="18"/>
      <c r="AR68" s="18"/>
      <c r="AS68" s="19"/>
      <c r="AT68" s="18"/>
      <c r="AU68" s="18"/>
      <c r="AV68" s="19"/>
      <c r="AW68" s="18"/>
      <c r="AX68" s="18"/>
      <c r="AY68" s="19"/>
      <c r="AZ68" s="18"/>
      <c r="BA68" s="18"/>
      <c r="BB68" s="19"/>
      <c r="BC68" s="18"/>
      <c r="BD68" s="18"/>
      <c r="BE68" s="19"/>
      <c r="BF68" s="18"/>
      <c r="BG68" s="18"/>
      <c r="BH68" s="19"/>
      <c r="BI68" s="18"/>
      <c r="BJ68" s="18"/>
      <c r="BK68" s="19"/>
      <c r="BL68" s="18"/>
      <c r="BM68" s="18"/>
      <c r="BN68" s="19"/>
      <c r="BO68" s="18"/>
      <c r="BP68" s="18"/>
      <c r="BQ68" s="19"/>
      <c r="BR68" s="18"/>
      <c r="BS68" s="18"/>
      <c r="BT68" s="19"/>
      <c r="BU68" s="18"/>
      <c r="BV68" s="18"/>
      <c r="BW68" s="19"/>
      <c r="BX68" s="18"/>
      <c r="BY68" s="18"/>
      <c r="BZ68" s="19"/>
      <c r="CA68" s="18"/>
      <c r="CB68" s="18"/>
      <c r="CC68" s="19"/>
      <c r="CD68" s="18"/>
      <c r="CE68" s="18"/>
      <c r="CF68" s="19"/>
      <c r="CG68" s="18"/>
      <c r="CH68" s="18"/>
      <c r="CI68" s="19"/>
      <c r="CJ68" s="18"/>
      <c r="CK68" s="18"/>
      <c r="CL68" s="19"/>
      <c r="CM68" s="18"/>
      <c r="CN68" s="18"/>
      <c r="CO68" s="19"/>
      <c r="CP68" s="136" t="n">
        <f aca="false">D68+G68+J68+M68+Y68+BC68+BF68+BI68+BL68+BO68+BR68+BU68+BX68+CA68+CD68+CG68+CJ68+CM68+P68+S68+V68+AZ68+AW68+AT68+AQ68+AN68+AK68+AH68+AE68+AB68</f>
        <v>0</v>
      </c>
      <c r="CQ68" s="110" t="n">
        <f aca="false">CN68+CK68+CH68+CE68+CB68+BY68+BV68+BS68+BP68+BM68+BJ68+BG68+BD68+BA68+AX68+AU68+AR68+AO68+AL68+AI68+AF68+AC68+Z68+W68+T68+Q68+N68+K68+H68+E68</f>
        <v>0</v>
      </c>
      <c r="CR68" s="111" t="n">
        <f aca="false">F68+I68+L68+O68+AA68+BE68+BH68+BK68+BN68+BQ68+BT68+BW68+BZ68+CC68+CF68+CI68+CL68+CO68+R68+U68+X68+BB68+AY68+AV68+AS68+AP68+AM68+AJ68+AG68+AD68</f>
        <v>0</v>
      </c>
    </row>
    <row r="69" customFormat="false" ht="15.6" hidden="false" customHeight="false" outlineLevel="0" collapsed="false">
      <c r="B69" s="107" t="n">
        <v>14</v>
      </c>
      <c r="C69" s="108" t="n">
        <f aca="false">'4 жастағы балалар Ф'!C69</f>
        <v>0</v>
      </c>
      <c r="D69" s="18"/>
      <c r="E69" s="18"/>
      <c r="F69" s="19"/>
      <c r="G69" s="18"/>
      <c r="H69" s="18"/>
      <c r="I69" s="19"/>
      <c r="J69" s="18"/>
      <c r="K69" s="18"/>
      <c r="L69" s="19"/>
      <c r="M69" s="18"/>
      <c r="N69" s="18"/>
      <c r="O69" s="19"/>
      <c r="P69" s="18"/>
      <c r="Q69" s="18"/>
      <c r="R69" s="19"/>
      <c r="S69" s="18"/>
      <c r="T69" s="18"/>
      <c r="U69" s="19"/>
      <c r="V69" s="18"/>
      <c r="W69" s="18"/>
      <c r="X69" s="19"/>
      <c r="Y69" s="18"/>
      <c r="Z69" s="18"/>
      <c r="AA69" s="19"/>
      <c r="AB69" s="18"/>
      <c r="AC69" s="18"/>
      <c r="AD69" s="19"/>
      <c r="AE69" s="18"/>
      <c r="AF69" s="18"/>
      <c r="AG69" s="19"/>
      <c r="AH69" s="18"/>
      <c r="AI69" s="18"/>
      <c r="AJ69" s="19"/>
      <c r="AK69" s="18"/>
      <c r="AL69" s="18"/>
      <c r="AM69" s="19"/>
      <c r="AN69" s="18"/>
      <c r="AO69" s="18"/>
      <c r="AP69" s="19"/>
      <c r="AQ69" s="18"/>
      <c r="AR69" s="18"/>
      <c r="AS69" s="19"/>
      <c r="AT69" s="18"/>
      <c r="AU69" s="18"/>
      <c r="AV69" s="19"/>
      <c r="AW69" s="18"/>
      <c r="AX69" s="18"/>
      <c r="AY69" s="19"/>
      <c r="AZ69" s="18"/>
      <c r="BA69" s="18"/>
      <c r="BB69" s="19"/>
      <c r="BC69" s="18"/>
      <c r="BD69" s="18"/>
      <c r="BE69" s="19"/>
      <c r="BF69" s="18"/>
      <c r="BG69" s="18"/>
      <c r="BH69" s="19"/>
      <c r="BI69" s="18"/>
      <c r="BJ69" s="18"/>
      <c r="BK69" s="19"/>
      <c r="BL69" s="18"/>
      <c r="BM69" s="18"/>
      <c r="BN69" s="19"/>
      <c r="BO69" s="18"/>
      <c r="BP69" s="18"/>
      <c r="BQ69" s="19"/>
      <c r="BR69" s="18"/>
      <c r="BS69" s="18"/>
      <c r="BT69" s="19"/>
      <c r="BU69" s="18"/>
      <c r="BV69" s="18"/>
      <c r="BW69" s="19"/>
      <c r="BX69" s="18"/>
      <c r="BY69" s="18"/>
      <c r="BZ69" s="19"/>
      <c r="CA69" s="18"/>
      <c r="CB69" s="18"/>
      <c r="CC69" s="19"/>
      <c r="CD69" s="18"/>
      <c r="CE69" s="18"/>
      <c r="CF69" s="19"/>
      <c r="CG69" s="18"/>
      <c r="CH69" s="18"/>
      <c r="CI69" s="19"/>
      <c r="CJ69" s="18"/>
      <c r="CK69" s="18"/>
      <c r="CL69" s="19"/>
      <c r="CM69" s="18"/>
      <c r="CN69" s="18"/>
      <c r="CO69" s="19"/>
      <c r="CP69" s="136" t="n">
        <f aca="false">D69+G69+J69+M69+Y69+BC69+BF69+BI69+BL69+BO69+BR69+BU69+BX69+CA69+CD69+CG69+CJ69+CM69+P69+S69+V69+AZ69+AW69+AT69+AQ69+AN69+AK69+AH69+AE69+AB69</f>
        <v>0</v>
      </c>
      <c r="CQ69" s="110" t="n">
        <f aca="false">CN69+CK69+CH69+CE69+CB69+BY69+BV69+BS69+BP69+BM69+BJ69+BG69+BD69+BA69+AX69+AU69+AR69+AO69+AL69+AI69+AF69+AC69+Z69+W69+T69+Q69+N69+K69+H69+E69</f>
        <v>0</v>
      </c>
      <c r="CR69" s="111" t="n">
        <f aca="false">F69+I69+L69+O69+AA69+BE69+BH69+BK69+BN69+BQ69+BT69+BW69+BZ69+CC69+CF69+CI69+CL69+CO69+R69+U69+X69+BB69+AY69+AV69+AS69+AP69+AM69+AJ69+AG69+AD69</f>
        <v>0</v>
      </c>
    </row>
    <row r="70" customFormat="false" ht="15.6" hidden="false" customHeight="false" outlineLevel="0" collapsed="false">
      <c r="B70" s="107" t="n">
        <v>15</v>
      </c>
      <c r="C70" s="108" t="n">
        <f aca="false">'4 жастағы балалар Ф'!C70</f>
        <v>0</v>
      </c>
      <c r="D70" s="18"/>
      <c r="E70" s="18"/>
      <c r="F70" s="19"/>
      <c r="G70" s="18"/>
      <c r="H70" s="18"/>
      <c r="I70" s="19"/>
      <c r="J70" s="18"/>
      <c r="K70" s="18"/>
      <c r="L70" s="19"/>
      <c r="M70" s="18"/>
      <c r="N70" s="18"/>
      <c r="O70" s="19"/>
      <c r="P70" s="18"/>
      <c r="Q70" s="18"/>
      <c r="R70" s="19"/>
      <c r="S70" s="18"/>
      <c r="T70" s="18"/>
      <c r="U70" s="19"/>
      <c r="V70" s="18"/>
      <c r="W70" s="18"/>
      <c r="X70" s="19"/>
      <c r="Y70" s="18"/>
      <c r="Z70" s="18"/>
      <c r="AA70" s="19"/>
      <c r="AB70" s="18"/>
      <c r="AC70" s="18"/>
      <c r="AD70" s="19"/>
      <c r="AE70" s="18"/>
      <c r="AF70" s="18"/>
      <c r="AG70" s="19"/>
      <c r="AH70" s="18"/>
      <c r="AI70" s="18"/>
      <c r="AJ70" s="19"/>
      <c r="AK70" s="18"/>
      <c r="AL70" s="18"/>
      <c r="AM70" s="19"/>
      <c r="AN70" s="18"/>
      <c r="AO70" s="18"/>
      <c r="AP70" s="19"/>
      <c r="AQ70" s="18"/>
      <c r="AR70" s="18"/>
      <c r="AS70" s="19"/>
      <c r="AT70" s="18"/>
      <c r="AU70" s="18"/>
      <c r="AV70" s="19"/>
      <c r="AW70" s="18"/>
      <c r="AX70" s="18"/>
      <c r="AY70" s="19"/>
      <c r="AZ70" s="18"/>
      <c r="BA70" s="18"/>
      <c r="BB70" s="19"/>
      <c r="BC70" s="18"/>
      <c r="BD70" s="18"/>
      <c r="BE70" s="19"/>
      <c r="BF70" s="18"/>
      <c r="BG70" s="18"/>
      <c r="BH70" s="19"/>
      <c r="BI70" s="18"/>
      <c r="BJ70" s="18"/>
      <c r="BK70" s="19"/>
      <c r="BL70" s="18"/>
      <c r="BM70" s="18"/>
      <c r="BN70" s="19"/>
      <c r="BO70" s="18"/>
      <c r="BP70" s="18"/>
      <c r="BQ70" s="19"/>
      <c r="BR70" s="18"/>
      <c r="BS70" s="18"/>
      <c r="BT70" s="19"/>
      <c r="BU70" s="18"/>
      <c r="BV70" s="18"/>
      <c r="BW70" s="19"/>
      <c r="BX70" s="18"/>
      <c r="BY70" s="18"/>
      <c r="BZ70" s="19"/>
      <c r="CA70" s="18"/>
      <c r="CB70" s="18"/>
      <c r="CC70" s="19"/>
      <c r="CD70" s="18"/>
      <c r="CE70" s="18"/>
      <c r="CF70" s="19"/>
      <c r="CG70" s="18"/>
      <c r="CH70" s="18"/>
      <c r="CI70" s="19"/>
      <c r="CJ70" s="18"/>
      <c r="CK70" s="18"/>
      <c r="CL70" s="19"/>
      <c r="CM70" s="18"/>
      <c r="CN70" s="18"/>
      <c r="CO70" s="19"/>
      <c r="CP70" s="136" t="n">
        <f aca="false">D70+G70+J70+M70+Y70+BC70+BF70+BI70+BL70+BO70+BR70+BU70+BX70+CA70+CD70+CG70+CJ70+CM70+P70+S70+V70+AZ70+AW70+AT70+AQ70+AN70+AK70+AH70+AE70+AB70</f>
        <v>0</v>
      </c>
      <c r="CQ70" s="110" t="n">
        <f aca="false">CN70+CK70+CH70+CE70+CB70+BY70+BV70+BS70+BP70+BM70+BJ70+BG70+BD70+BA70+AX70+AU70+AR70+AO70+AL70+AI70+AF70+AC70+Z70+W70+T70+Q70+N70+K70+H70+E70</f>
        <v>0</v>
      </c>
      <c r="CR70" s="111" t="n">
        <f aca="false">F70+I70+L70+O70+AA70+BE70+BH70+BK70+BN70+BQ70+BT70+BW70+BZ70+CC70+CF70+CI70+CL70+CO70+R70+U70+X70+BB70+AY70+AV70+AS70+AP70+AM70+AJ70+AG70+AD70</f>
        <v>0</v>
      </c>
    </row>
    <row r="71" customFormat="false" ht="15.6" hidden="false" customHeight="false" outlineLevel="0" collapsed="false">
      <c r="B71" s="107" t="n">
        <v>16</v>
      </c>
      <c r="C71" s="108" t="n">
        <f aca="false">'4 жастағы балалар Ф'!C71</f>
        <v>0</v>
      </c>
      <c r="D71" s="18"/>
      <c r="E71" s="18"/>
      <c r="F71" s="19"/>
      <c r="G71" s="18"/>
      <c r="H71" s="18"/>
      <c r="I71" s="19"/>
      <c r="J71" s="18"/>
      <c r="K71" s="18"/>
      <c r="L71" s="19"/>
      <c r="M71" s="18"/>
      <c r="N71" s="18"/>
      <c r="O71" s="19"/>
      <c r="P71" s="18"/>
      <c r="Q71" s="18"/>
      <c r="R71" s="19"/>
      <c r="S71" s="18"/>
      <c r="T71" s="18"/>
      <c r="U71" s="19"/>
      <c r="V71" s="18"/>
      <c r="W71" s="18"/>
      <c r="X71" s="19"/>
      <c r="Y71" s="18"/>
      <c r="Z71" s="18"/>
      <c r="AA71" s="19"/>
      <c r="AB71" s="18"/>
      <c r="AC71" s="18"/>
      <c r="AD71" s="19"/>
      <c r="AE71" s="18"/>
      <c r="AF71" s="18"/>
      <c r="AG71" s="19"/>
      <c r="AH71" s="18"/>
      <c r="AI71" s="18"/>
      <c r="AJ71" s="19"/>
      <c r="AK71" s="18"/>
      <c r="AL71" s="18"/>
      <c r="AM71" s="19"/>
      <c r="AN71" s="18"/>
      <c r="AO71" s="18"/>
      <c r="AP71" s="19"/>
      <c r="AQ71" s="18"/>
      <c r="AR71" s="18"/>
      <c r="AS71" s="19"/>
      <c r="AT71" s="18"/>
      <c r="AU71" s="18"/>
      <c r="AV71" s="19"/>
      <c r="AW71" s="18"/>
      <c r="AX71" s="18"/>
      <c r="AY71" s="19"/>
      <c r="AZ71" s="18"/>
      <c r="BA71" s="18"/>
      <c r="BB71" s="19"/>
      <c r="BC71" s="18"/>
      <c r="BD71" s="18"/>
      <c r="BE71" s="19"/>
      <c r="BF71" s="18"/>
      <c r="BG71" s="18"/>
      <c r="BH71" s="19"/>
      <c r="BI71" s="18"/>
      <c r="BJ71" s="18"/>
      <c r="BK71" s="19"/>
      <c r="BL71" s="18"/>
      <c r="BM71" s="18"/>
      <c r="BN71" s="19"/>
      <c r="BO71" s="18"/>
      <c r="BP71" s="18"/>
      <c r="BQ71" s="19"/>
      <c r="BR71" s="18"/>
      <c r="BS71" s="18"/>
      <c r="BT71" s="19"/>
      <c r="BU71" s="18"/>
      <c r="BV71" s="18"/>
      <c r="BW71" s="19"/>
      <c r="BX71" s="18"/>
      <c r="BY71" s="18"/>
      <c r="BZ71" s="19"/>
      <c r="CA71" s="18"/>
      <c r="CB71" s="18"/>
      <c r="CC71" s="19"/>
      <c r="CD71" s="18"/>
      <c r="CE71" s="18"/>
      <c r="CF71" s="19"/>
      <c r="CG71" s="18"/>
      <c r="CH71" s="18"/>
      <c r="CI71" s="19"/>
      <c r="CJ71" s="18"/>
      <c r="CK71" s="18"/>
      <c r="CL71" s="19"/>
      <c r="CM71" s="18"/>
      <c r="CN71" s="18"/>
      <c r="CO71" s="19"/>
      <c r="CP71" s="136" t="n">
        <f aca="false">D71+G71+J71+M71+Y71+BC71+BF71+BI71+BL71+BO71+BR71+BU71+BX71+CA71+CD71+CG71+CJ71+CM71+P71+S71+V71+AZ71+AW71+AT71+AQ71+AN71+AK71+AH71+AE71+AB71</f>
        <v>0</v>
      </c>
      <c r="CQ71" s="110" t="n">
        <f aca="false">CN71+CK71+CH71+CE71+CB71+BY71+BV71+BS71+BP71+BM71+BJ71+BG71+BD71+BA71+AX71+AU71+AR71+AO71+AL71+AI71+AF71+AC71+Z71+W71+T71+Q71+N71+K71+H71+E71</f>
        <v>0</v>
      </c>
      <c r="CR71" s="111" t="n">
        <f aca="false">F71+I71+L71+O71+AA71+BE71+BH71+BK71+BN71+BQ71+BT71+BW71+BZ71+CC71+CF71+CI71+CL71+CO71+R71+U71+X71+BB71+AY71+AV71+AS71+AP71+AM71+AJ71+AG71+AD71</f>
        <v>0</v>
      </c>
    </row>
    <row r="72" customFormat="false" ht="15.6" hidden="false" customHeight="false" outlineLevel="0" collapsed="false">
      <c r="B72" s="107" t="n">
        <v>17</v>
      </c>
      <c r="C72" s="108" t="n">
        <f aca="false">'4 жастағы балалар Ф'!C72</f>
        <v>0</v>
      </c>
      <c r="D72" s="18"/>
      <c r="E72" s="18"/>
      <c r="F72" s="19"/>
      <c r="G72" s="18"/>
      <c r="H72" s="18"/>
      <c r="I72" s="19"/>
      <c r="J72" s="18"/>
      <c r="K72" s="18"/>
      <c r="L72" s="19"/>
      <c r="M72" s="18"/>
      <c r="N72" s="18"/>
      <c r="O72" s="19"/>
      <c r="P72" s="18"/>
      <c r="Q72" s="18"/>
      <c r="R72" s="19"/>
      <c r="S72" s="18"/>
      <c r="T72" s="18"/>
      <c r="U72" s="19"/>
      <c r="V72" s="18"/>
      <c r="W72" s="18"/>
      <c r="X72" s="19"/>
      <c r="Y72" s="18"/>
      <c r="Z72" s="18"/>
      <c r="AA72" s="19"/>
      <c r="AB72" s="18"/>
      <c r="AC72" s="18"/>
      <c r="AD72" s="19"/>
      <c r="AE72" s="18"/>
      <c r="AF72" s="18"/>
      <c r="AG72" s="19"/>
      <c r="AH72" s="18"/>
      <c r="AI72" s="18"/>
      <c r="AJ72" s="19"/>
      <c r="AK72" s="18"/>
      <c r="AL72" s="18"/>
      <c r="AM72" s="19"/>
      <c r="AN72" s="18"/>
      <c r="AO72" s="18"/>
      <c r="AP72" s="19"/>
      <c r="AQ72" s="18"/>
      <c r="AR72" s="18"/>
      <c r="AS72" s="19"/>
      <c r="AT72" s="18"/>
      <c r="AU72" s="18"/>
      <c r="AV72" s="19"/>
      <c r="AW72" s="18"/>
      <c r="AX72" s="18"/>
      <c r="AY72" s="19"/>
      <c r="AZ72" s="18"/>
      <c r="BA72" s="18"/>
      <c r="BB72" s="19"/>
      <c r="BC72" s="18"/>
      <c r="BD72" s="18"/>
      <c r="BE72" s="19"/>
      <c r="BF72" s="18"/>
      <c r="BG72" s="18"/>
      <c r="BH72" s="19"/>
      <c r="BI72" s="18"/>
      <c r="BJ72" s="18"/>
      <c r="BK72" s="19"/>
      <c r="BL72" s="18"/>
      <c r="BM72" s="18"/>
      <c r="BN72" s="19"/>
      <c r="BO72" s="18"/>
      <c r="BP72" s="18"/>
      <c r="BQ72" s="19"/>
      <c r="BR72" s="18"/>
      <c r="BS72" s="18"/>
      <c r="BT72" s="19"/>
      <c r="BU72" s="18"/>
      <c r="BV72" s="18"/>
      <c r="BW72" s="19"/>
      <c r="BX72" s="18"/>
      <c r="BY72" s="18"/>
      <c r="BZ72" s="19"/>
      <c r="CA72" s="18"/>
      <c r="CB72" s="18"/>
      <c r="CC72" s="19"/>
      <c r="CD72" s="18"/>
      <c r="CE72" s="18"/>
      <c r="CF72" s="19"/>
      <c r="CG72" s="18"/>
      <c r="CH72" s="18"/>
      <c r="CI72" s="19"/>
      <c r="CJ72" s="18"/>
      <c r="CK72" s="18"/>
      <c r="CL72" s="19"/>
      <c r="CM72" s="18"/>
      <c r="CN72" s="18"/>
      <c r="CO72" s="19"/>
      <c r="CP72" s="136" t="n">
        <f aca="false">D72+G72+J72+M72+Y72+BC72+BF72+BI72+BL72+BO72+BR72+BU72+BX72+CA72+CD72+CG72+CJ72+CM72+P72+S72+V72+AZ72+AW72+AT72+AQ72+AN72+AK72+AH72+AE72+AB72</f>
        <v>0</v>
      </c>
      <c r="CQ72" s="110" t="n">
        <f aca="false">CN72+CK72+CH72+CE72+CB72+BY72+BV72+BS72+BP72+BM72+BJ72+BG72+BD72+BA72+AX72+AU72+AR72+AO72+AL72+AI72+AF72+AC72+Z72+W72+T72+Q72+N72+K72+H72+E72</f>
        <v>0</v>
      </c>
      <c r="CR72" s="111" t="n">
        <f aca="false">F72+I72+L72+O72+AA72+BE72+BH72+BK72+BN72+BQ72+BT72+BW72+BZ72+CC72+CF72+CI72+CL72+CO72+R72+U72+X72+BB72+AY72+AV72+AS72+AP72+AM72+AJ72+AG72+AD72</f>
        <v>0</v>
      </c>
    </row>
    <row r="73" customFormat="false" ht="15.6" hidden="false" customHeight="false" outlineLevel="0" collapsed="false">
      <c r="B73" s="107" t="n">
        <v>18</v>
      </c>
      <c r="C73" s="108" t="n">
        <f aca="false">'4 жастағы балалар Ф'!C73</f>
        <v>0</v>
      </c>
      <c r="D73" s="18"/>
      <c r="E73" s="18"/>
      <c r="F73" s="19"/>
      <c r="G73" s="18"/>
      <c r="H73" s="18"/>
      <c r="I73" s="19"/>
      <c r="J73" s="18"/>
      <c r="K73" s="18"/>
      <c r="L73" s="19"/>
      <c r="M73" s="18"/>
      <c r="N73" s="18"/>
      <c r="O73" s="19"/>
      <c r="P73" s="18"/>
      <c r="Q73" s="18"/>
      <c r="R73" s="19"/>
      <c r="S73" s="18"/>
      <c r="T73" s="18"/>
      <c r="U73" s="19"/>
      <c r="V73" s="18"/>
      <c r="W73" s="18"/>
      <c r="X73" s="19"/>
      <c r="Y73" s="18"/>
      <c r="Z73" s="18"/>
      <c r="AA73" s="19"/>
      <c r="AB73" s="18"/>
      <c r="AC73" s="18"/>
      <c r="AD73" s="19"/>
      <c r="AE73" s="18"/>
      <c r="AF73" s="18"/>
      <c r="AG73" s="19"/>
      <c r="AH73" s="18"/>
      <c r="AI73" s="18"/>
      <c r="AJ73" s="19"/>
      <c r="AK73" s="18"/>
      <c r="AL73" s="18"/>
      <c r="AM73" s="19"/>
      <c r="AN73" s="18"/>
      <c r="AO73" s="18"/>
      <c r="AP73" s="19"/>
      <c r="AQ73" s="18"/>
      <c r="AR73" s="18"/>
      <c r="AS73" s="19"/>
      <c r="AT73" s="18"/>
      <c r="AU73" s="18"/>
      <c r="AV73" s="19"/>
      <c r="AW73" s="18"/>
      <c r="AX73" s="18"/>
      <c r="AY73" s="19"/>
      <c r="AZ73" s="18"/>
      <c r="BA73" s="18"/>
      <c r="BB73" s="19"/>
      <c r="BC73" s="18"/>
      <c r="BD73" s="18"/>
      <c r="BE73" s="19"/>
      <c r="BF73" s="18"/>
      <c r="BG73" s="18"/>
      <c r="BH73" s="19"/>
      <c r="BI73" s="18"/>
      <c r="BJ73" s="18"/>
      <c r="BK73" s="19"/>
      <c r="BL73" s="18"/>
      <c r="BM73" s="18"/>
      <c r="BN73" s="19"/>
      <c r="BO73" s="18"/>
      <c r="BP73" s="18"/>
      <c r="BQ73" s="19"/>
      <c r="BR73" s="18"/>
      <c r="BS73" s="18"/>
      <c r="BT73" s="19"/>
      <c r="BU73" s="18"/>
      <c r="BV73" s="18"/>
      <c r="BW73" s="19"/>
      <c r="BX73" s="18"/>
      <c r="BY73" s="18"/>
      <c r="BZ73" s="19"/>
      <c r="CA73" s="18"/>
      <c r="CB73" s="18"/>
      <c r="CC73" s="19"/>
      <c r="CD73" s="18"/>
      <c r="CE73" s="18"/>
      <c r="CF73" s="19"/>
      <c r="CG73" s="18"/>
      <c r="CH73" s="18"/>
      <c r="CI73" s="19"/>
      <c r="CJ73" s="18"/>
      <c r="CK73" s="18"/>
      <c r="CL73" s="19"/>
      <c r="CM73" s="18"/>
      <c r="CN73" s="18"/>
      <c r="CO73" s="19"/>
      <c r="CP73" s="136" t="n">
        <f aca="false">D73+G73+J73+M73+Y73+BC73+BF73+BI73+BL73+BO73+BR73+BU73+BX73+CA73+CD73+CG73+CJ73+CM73+P73+S73+V73+AZ73+AW73+AT73+AQ73+AN73+AK73+AH73+AE73+AB73</f>
        <v>0</v>
      </c>
      <c r="CQ73" s="110" t="n">
        <f aca="false">CN73+CK73+CH73+CE73+CB73+BY73+BV73+BS73+BP73+BM73+BJ73+BG73+BD73+BA73+AX73+AU73+AR73+AO73+AL73+AI73+AF73+AC73+Z73+W73+T73+Q73+N73+K73+H73+E73</f>
        <v>0</v>
      </c>
      <c r="CR73" s="111" t="n">
        <f aca="false">F73+I73+L73+O73+AA73+BE73+BH73+BK73+BN73+BQ73+BT73+BW73+BZ73+CC73+CF73+CI73+CL73+CO73+R73+U73+X73+BB73+AY73+AV73+AS73+AP73+AM73+AJ73+AG73+AD73</f>
        <v>0</v>
      </c>
    </row>
    <row r="74" customFormat="false" ht="15.6" hidden="false" customHeight="false" outlineLevel="0" collapsed="false">
      <c r="B74" s="107" t="n">
        <v>19</v>
      </c>
      <c r="C74" s="108" t="n">
        <f aca="false">'4 жастағы балалар Ф'!C74</f>
        <v>0</v>
      </c>
      <c r="D74" s="18"/>
      <c r="E74" s="18"/>
      <c r="F74" s="19"/>
      <c r="G74" s="18"/>
      <c r="H74" s="18"/>
      <c r="I74" s="19"/>
      <c r="J74" s="18"/>
      <c r="K74" s="18"/>
      <c r="L74" s="19"/>
      <c r="M74" s="18"/>
      <c r="N74" s="18"/>
      <c r="O74" s="19"/>
      <c r="P74" s="18"/>
      <c r="Q74" s="18"/>
      <c r="R74" s="19"/>
      <c r="S74" s="18"/>
      <c r="T74" s="18"/>
      <c r="U74" s="19"/>
      <c r="V74" s="18"/>
      <c r="W74" s="18"/>
      <c r="X74" s="19"/>
      <c r="Y74" s="18"/>
      <c r="Z74" s="18"/>
      <c r="AA74" s="19"/>
      <c r="AB74" s="18"/>
      <c r="AC74" s="18"/>
      <c r="AD74" s="19"/>
      <c r="AE74" s="18"/>
      <c r="AF74" s="18"/>
      <c r="AG74" s="19"/>
      <c r="AH74" s="18"/>
      <c r="AI74" s="18"/>
      <c r="AJ74" s="19"/>
      <c r="AK74" s="18"/>
      <c r="AL74" s="18"/>
      <c r="AM74" s="19"/>
      <c r="AN74" s="18"/>
      <c r="AO74" s="18"/>
      <c r="AP74" s="19"/>
      <c r="AQ74" s="18"/>
      <c r="AR74" s="18"/>
      <c r="AS74" s="19"/>
      <c r="AT74" s="18"/>
      <c r="AU74" s="18"/>
      <c r="AV74" s="19"/>
      <c r="AW74" s="18"/>
      <c r="AX74" s="18"/>
      <c r="AY74" s="19"/>
      <c r="AZ74" s="18"/>
      <c r="BA74" s="18"/>
      <c r="BB74" s="19"/>
      <c r="BC74" s="18"/>
      <c r="BD74" s="18"/>
      <c r="BE74" s="19"/>
      <c r="BF74" s="18"/>
      <c r="BG74" s="18"/>
      <c r="BH74" s="19"/>
      <c r="BI74" s="18"/>
      <c r="BJ74" s="18"/>
      <c r="BK74" s="19"/>
      <c r="BL74" s="18"/>
      <c r="BM74" s="18"/>
      <c r="BN74" s="19"/>
      <c r="BO74" s="18"/>
      <c r="BP74" s="18"/>
      <c r="BQ74" s="19"/>
      <c r="BR74" s="18"/>
      <c r="BS74" s="18"/>
      <c r="BT74" s="19"/>
      <c r="BU74" s="18"/>
      <c r="BV74" s="18"/>
      <c r="BW74" s="19"/>
      <c r="BX74" s="18"/>
      <c r="BY74" s="18"/>
      <c r="BZ74" s="19"/>
      <c r="CA74" s="18"/>
      <c r="CB74" s="18"/>
      <c r="CC74" s="19"/>
      <c r="CD74" s="18"/>
      <c r="CE74" s="18"/>
      <c r="CF74" s="19"/>
      <c r="CG74" s="18"/>
      <c r="CH74" s="18"/>
      <c r="CI74" s="19"/>
      <c r="CJ74" s="18"/>
      <c r="CK74" s="18"/>
      <c r="CL74" s="19"/>
      <c r="CM74" s="18"/>
      <c r="CN74" s="18"/>
      <c r="CO74" s="19"/>
      <c r="CP74" s="136" t="n">
        <f aca="false">D74+G74+J74+M74+Y74+BC74+BF74+BI74+BL74+BO74+BR74+BU74+BX74+CA74+CD74+CG74+CJ74+CM74+P74+S74+V74+AZ74+AW74+AT74+AQ74+AN74+AK74+AH74+AE74+AB74</f>
        <v>0</v>
      </c>
      <c r="CQ74" s="110" t="n">
        <f aca="false">CN74+CK74+CH74+CE74+CB74+BY74+BV74+BS74+BP74+BM74+BJ74+BG74+BD74+BA74+AX74+AU74+AR74+AO74+AL74+AI74+AF74+AC74+Z74+W74+T74+Q74+N74+K74+H74+E74</f>
        <v>0</v>
      </c>
      <c r="CR74" s="111" t="n">
        <f aca="false">F74+I74+L74+O74+AA74+BE74+BH74+BK74+BN74+BQ74+BT74+BW74+BZ74+CC74+CF74+CI74+CL74+CO74+R74+U74+X74+BB74+AY74+AV74+AS74+AP74+AM74+AJ74+AG74+AD74</f>
        <v>0</v>
      </c>
    </row>
    <row r="75" customFormat="false" ht="15.6" hidden="false" customHeight="false" outlineLevel="0" collapsed="false">
      <c r="B75" s="107" t="n">
        <v>20</v>
      </c>
      <c r="C75" s="108" t="n">
        <f aca="false">'4 жастағы балалар Ф'!C75</f>
        <v>0</v>
      </c>
      <c r="D75" s="18"/>
      <c r="E75" s="18"/>
      <c r="F75" s="19"/>
      <c r="G75" s="18"/>
      <c r="H75" s="18"/>
      <c r="I75" s="19"/>
      <c r="J75" s="18"/>
      <c r="K75" s="18"/>
      <c r="L75" s="19"/>
      <c r="M75" s="18"/>
      <c r="N75" s="18"/>
      <c r="O75" s="19"/>
      <c r="P75" s="18"/>
      <c r="Q75" s="18"/>
      <c r="R75" s="19"/>
      <c r="S75" s="18"/>
      <c r="T75" s="18"/>
      <c r="U75" s="19"/>
      <c r="V75" s="18"/>
      <c r="W75" s="18"/>
      <c r="X75" s="19"/>
      <c r="Y75" s="18"/>
      <c r="Z75" s="18"/>
      <c r="AA75" s="19"/>
      <c r="AB75" s="18"/>
      <c r="AC75" s="18"/>
      <c r="AD75" s="19"/>
      <c r="AE75" s="18"/>
      <c r="AF75" s="18"/>
      <c r="AG75" s="19"/>
      <c r="AH75" s="18"/>
      <c r="AI75" s="18"/>
      <c r="AJ75" s="19"/>
      <c r="AK75" s="18"/>
      <c r="AL75" s="18"/>
      <c r="AM75" s="19"/>
      <c r="AN75" s="18"/>
      <c r="AO75" s="18"/>
      <c r="AP75" s="19"/>
      <c r="AQ75" s="18"/>
      <c r="AR75" s="18"/>
      <c r="AS75" s="19"/>
      <c r="AT75" s="18"/>
      <c r="AU75" s="18"/>
      <c r="AV75" s="19"/>
      <c r="AW75" s="18"/>
      <c r="AX75" s="18"/>
      <c r="AY75" s="19"/>
      <c r="AZ75" s="18"/>
      <c r="BA75" s="18"/>
      <c r="BB75" s="19"/>
      <c r="BC75" s="18"/>
      <c r="BD75" s="18"/>
      <c r="BE75" s="19"/>
      <c r="BF75" s="18"/>
      <c r="BG75" s="18"/>
      <c r="BH75" s="19"/>
      <c r="BI75" s="18"/>
      <c r="BJ75" s="18"/>
      <c r="BK75" s="19"/>
      <c r="BL75" s="18"/>
      <c r="BM75" s="18"/>
      <c r="BN75" s="19"/>
      <c r="BO75" s="18"/>
      <c r="BP75" s="18"/>
      <c r="BQ75" s="19"/>
      <c r="BR75" s="18"/>
      <c r="BS75" s="18"/>
      <c r="BT75" s="19"/>
      <c r="BU75" s="18"/>
      <c r="BV75" s="18"/>
      <c r="BW75" s="19"/>
      <c r="BX75" s="18"/>
      <c r="BY75" s="18"/>
      <c r="BZ75" s="19"/>
      <c r="CA75" s="18"/>
      <c r="CB75" s="18"/>
      <c r="CC75" s="19"/>
      <c r="CD75" s="18"/>
      <c r="CE75" s="18"/>
      <c r="CF75" s="19"/>
      <c r="CG75" s="18"/>
      <c r="CH75" s="18"/>
      <c r="CI75" s="19"/>
      <c r="CJ75" s="18"/>
      <c r="CK75" s="18"/>
      <c r="CL75" s="19"/>
      <c r="CM75" s="18"/>
      <c r="CN75" s="18"/>
      <c r="CO75" s="19"/>
      <c r="CP75" s="136" t="n">
        <f aca="false">D75+G75+J75+M75+Y75+BC75+BF75+BI75+BL75+BO75+BR75+BU75+BX75+CA75+CD75+CG75+CJ75+CM75+P75+S75+V75+AZ75+AW75+AT75+AQ75+AN75+AK75+AH75+AE75+AB75</f>
        <v>0</v>
      </c>
      <c r="CQ75" s="110" t="n">
        <f aca="false">CN75+CK75+CH75+CE75+CB75+BY75+BV75+BS75+BP75+BM75+BJ75+BG75+BD75+BA75+AX75+AU75+AR75+AO75+AL75+AI75+AF75+AC75+Z75+W75+T75+Q75+N75+K75+H75+E75</f>
        <v>0</v>
      </c>
      <c r="CR75" s="111" t="n">
        <f aca="false">F75+I75+L75+O75+AA75+BE75+BH75+BK75+BN75+BQ75+BT75+BW75+BZ75+CC75+CF75+CI75+CL75+CO75+R75+U75+X75+BB75+AY75+AV75+AS75+AP75+AM75+AJ75+AG75+AD75</f>
        <v>0</v>
      </c>
    </row>
    <row r="76" customFormat="false" ht="15.6" hidden="false" customHeight="false" outlineLevel="0" collapsed="false">
      <c r="B76" s="107" t="n">
        <v>21</v>
      </c>
      <c r="C76" s="108" t="n">
        <f aca="false">'4 жастағы балалар Ф'!C76</f>
        <v>0</v>
      </c>
      <c r="D76" s="18"/>
      <c r="E76" s="18"/>
      <c r="F76" s="19"/>
      <c r="G76" s="18"/>
      <c r="H76" s="18"/>
      <c r="I76" s="19"/>
      <c r="J76" s="18"/>
      <c r="K76" s="18"/>
      <c r="L76" s="19"/>
      <c r="M76" s="18"/>
      <c r="N76" s="18"/>
      <c r="O76" s="19"/>
      <c r="P76" s="18"/>
      <c r="Q76" s="18"/>
      <c r="R76" s="19"/>
      <c r="S76" s="18"/>
      <c r="T76" s="18"/>
      <c r="U76" s="19"/>
      <c r="V76" s="18"/>
      <c r="W76" s="18"/>
      <c r="X76" s="19"/>
      <c r="Y76" s="18"/>
      <c r="Z76" s="18"/>
      <c r="AA76" s="19"/>
      <c r="AB76" s="18"/>
      <c r="AC76" s="18"/>
      <c r="AD76" s="19"/>
      <c r="AE76" s="18"/>
      <c r="AF76" s="18"/>
      <c r="AG76" s="19"/>
      <c r="AH76" s="18"/>
      <c r="AI76" s="18"/>
      <c r="AJ76" s="19"/>
      <c r="AK76" s="18"/>
      <c r="AL76" s="18"/>
      <c r="AM76" s="19"/>
      <c r="AN76" s="18"/>
      <c r="AO76" s="18"/>
      <c r="AP76" s="19"/>
      <c r="AQ76" s="18"/>
      <c r="AR76" s="18"/>
      <c r="AS76" s="19"/>
      <c r="AT76" s="18"/>
      <c r="AU76" s="18"/>
      <c r="AV76" s="19"/>
      <c r="AW76" s="18"/>
      <c r="AX76" s="18"/>
      <c r="AY76" s="19"/>
      <c r="AZ76" s="18"/>
      <c r="BA76" s="18"/>
      <c r="BB76" s="19"/>
      <c r="BC76" s="18"/>
      <c r="BD76" s="18"/>
      <c r="BE76" s="19"/>
      <c r="BF76" s="18"/>
      <c r="BG76" s="18"/>
      <c r="BH76" s="19"/>
      <c r="BI76" s="18"/>
      <c r="BJ76" s="18"/>
      <c r="BK76" s="19"/>
      <c r="BL76" s="18"/>
      <c r="BM76" s="18"/>
      <c r="BN76" s="19"/>
      <c r="BO76" s="18"/>
      <c r="BP76" s="18"/>
      <c r="BQ76" s="19"/>
      <c r="BR76" s="18"/>
      <c r="BS76" s="18"/>
      <c r="BT76" s="19"/>
      <c r="BU76" s="18"/>
      <c r="BV76" s="18"/>
      <c r="BW76" s="19"/>
      <c r="BX76" s="18"/>
      <c r="BY76" s="18"/>
      <c r="BZ76" s="19"/>
      <c r="CA76" s="18"/>
      <c r="CB76" s="18"/>
      <c r="CC76" s="19"/>
      <c r="CD76" s="18"/>
      <c r="CE76" s="18"/>
      <c r="CF76" s="19"/>
      <c r="CG76" s="18"/>
      <c r="CH76" s="18"/>
      <c r="CI76" s="19"/>
      <c r="CJ76" s="18"/>
      <c r="CK76" s="18"/>
      <c r="CL76" s="19"/>
      <c r="CM76" s="18"/>
      <c r="CN76" s="18"/>
      <c r="CO76" s="19"/>
      <c r="CP76" s="136" t="n">
        <f aca="false">D76+G76+J76+M76+Y76+BC76+BF76+BI76+BL76+BO76+BR76+BU76+BX76+CA76+CD76+CG76+CJ76+CM76+P76+S76+V76+AZ76+AW76+AT76+AQ76+AN76+AK76+AH76+AE76+AB76</f>
        <v>0</v>
      </c>
      <c r="CQ76" s="110" t="n">
        <f aca="false">CN76+CK76+CH76+CE76+CB76+BY76+BV76+BS76+BP76+BM76+BJ76+BG76+BD76+BA76+AX76+AU76+AR76+AO76+AL76+AI76+AF76+AC76+Z76+W76+T76+Q76+N76+K76+H76+E76</f>
        <v>0</v>
      </c>
      <c r="CR76" s="111" t="n">
        <f aca="false">F76+I76+L76+O76+AA76+BE76+BH76+BK76+BN76+BQ76+BT76+BW76+BZ76+CC76+CF76+CI76+CL76+CO76+R76+U76+X76+BB76+AY76+AV76+AS76+AP76+AM76+AJ76+AG76+AD76</f>
        <v>0</v>
      </c>
    </row>
    <row r="77" customFormat="false" ht="15.6" hidden="false" customHeight="false" outlineLevel="0" collapsed="false">
      <c r="B77" s="107" t="n">
        <v>22</v>
      </c>
      <c r="C77" s="108" t="n">
        <f aca="false">'4 жастағы балалар Ф'!C77</f>
        <v>0</v>
      </c>
      <c r="D77" s="18"/>
      <c r="E77" s="18"/>
      <c r="F77" s="19"/>
      <c r="G77" s="18"/>
      <c r="H77" s="18"/>
      <c r="I77" s="19"/>
      <c r="J77" s="18"/>
      <c r="K77" s="18"/>
      <c r="L77" s="19"/>
      <c r="M77" s="18"/>
      <c r="N77" s="18"/>
      <c r="O77" s="19"/>
      <c r="P77" s="18"/>
      <c r="Q77" s="18"/>
      <c r="R77" s="19"/>
      <c r="S77" s="18"/>
      <c r="T77" s="18"/>
      <c r="U77" s="19"/>
      <c r="V77" s="18"/>
      <c r="W77" s="18"/>
      <c r="X77" s="19"/>
      <c r="Y77" s="18"/>
      <c r="Z77" s="18"/>
      <c r="AA77" s="19"/>
      <c r="AB77" s="18"/>
      <c r="AC77" s="18"/>
      <c r="AD77" s="19"/>
      <c r="AE77" s="18"/>
      <c r="AF77" s="18"/>
      <c r="AG77" s="19"/>
      <c r="AH77" s="18"/>
      <c r="AI77" s="18"/>
      <c r="AJ77" s="19"/>
      <c r="AK77" s="18"/>
      <c r="AL77" s="18"/>
      <c r="AM77" s="19"/>
      <c r="AN77" s="18"/>
      <c r="AO77" s="18"/>
      <c r="AP77" s="19"/>
      <c r="AQ77" s="18"/>
      <c r="AR77" s="18"/>
      <c r="AS77" s="19"/>
      <c r="AT77" s="18"/>
      <c r="AU77" s="18"/>
      <c r="AV77" s="19"/>
      <c r="AW77" s="18"/>
      <c r="AX77" s="18"/>
      <c r="AY77" s="19"/>
      <c r="AZ77" s="18"/>
      <c r="BA77" s="18"/>
      <c r="BB77" s="19"/>
      <c r="BC77" s="18"/>
      <c r="BD77" s="18"/>
      <c r="BE77" s="19"/>
      <c r="BF77" s="18"/>
      <c r="BG77" s="18"/>
      <c r="BH77" s="19"/>
      <c r="BI77" s="18"/>
      <c r="BJ77" s="18"/>
      <c r="BK77" s="19"/>
      <c r="BL77" s="18"/>
      <c r="BM77" s="18"/>
      <c r="BN77" s="19"/>
      <c r="BO77" s="18"/>
      <c r="BP77" s="18"/>
      <c r="BQ77" s="19"/>
      <c r="BR77" s="18"/>
      <c r="BS77" s="18"/>
      <c r="BT77" s="19"/>
      <c r="BU77" s="18"/>
      <c r="BV77" s="18"/>
      <c r="BW77" s="19"/>
      <c r="BX77" s="18"/>
      <c r="BY77" s="18"/>
      <c r="BZ77" s="19"/>
      <c r="CA77" s="18"/>
      <c r="CB77" s="18"/>
      <c r="CC77" s="19"/>
      <c r="CD77" s="18"/>
      <c r="CE77" s="18"/>
      <c r="CF77" s="19"/>
      <c r="CG77" s="18"/>
      <c r="CH77" s="18"/>
      <c r="CI77" s="19"/>
      <c r="CJ77" s="18"/>
      <c r="CK77" s="18"/>
      <c r="CL77" s="19"/>
      <c r="CM77" s="18"/>
      <c r="CN77" s="18"/>
      <c r="CO77" s="19"/>
      <c r="CP77" s="136" t="n">
        <f aca="false">D77+G77+J77+M77+Y77+BC77+BF77+BI77+BL77+BO77+BR77+BU77+BX77+CA77+CD77+CG77+CJ77+CM77+P77+S77+V77+AZ77+AW77+AT77+AQ77+AN77+AK77+AH77+AE77+AB77</f>
        <v>0</v>
      </c>
      <c r="CQ77" s="110" t="n">
        <f aca="false">CN77+CK77+CH77+CE77+CB77+BY77+BV77+BS77+BP77+BM77+BJ77+BG77+BD77+BA77+AX77+AU77+AR77+AO77+AL77+AI77+AF77+AC77+Z77+W77+T77+Q77+N77+K77+H77+E77</f>
        <v>0</v>
      </c>
      <c r="CR77" s="111" t="n">
        <f aca="false">F77+I77+L77+O77+AA77+BE77+BH77+BK77+BN77+BQ77+BT77+BW77+BZ77+CC77+CF77+CI77+CL77+CO77+R77+U77+X77+BB77+AY77+AV77+AS77+AP77+AM77+AJ77+AG77+AD77</f>
        <v>0</v>
      </c>
    </row>
    <row r="78" customFormat="false" ht="15.6" hidden="false" customHeight="false" outlineLevel="0" collapsed="false">
      <c r="B78" s="107" t="n">
        <v>23</v>
      </c>
      <c r="C78" s="108" t="n">
        <f aca="false">'4 жастағы балалар Ф'!C78</f>
        <v>0</v>
      </c>
      <c r="D78" s="18"/>
      <c r="E78" s="18"/>
      <c r="F78" s="19"/>
      <c r="G78" s="18"/>
      <c r="H78" s="18"/>
      <c r="I78" s="19"/>
      <c r="J78" s="18"/>
      <c r="K78" s="18"/>
      <c r="L78" s="19"/>
      <c r="M78" s="18"/>
      <c r="N78" s="18"/>
      <c r="O78" s="19"/>
      <c r="P78" s="18"/>
      <c r="Q78" s="18"/>
      <c r="R78" s="19"/>
      <c r="S78" s="18"/>
      <c r="T78" s="18"/>
      <c r="U78" s="19"/>
      <c r="V78" s="18"/>
      <c r="W78" s="18"/>
      <c r="X78" s="19"/>
      <c r="Y78" s="18"/>
      <c r="Z78" s="18"/>
      <c r="AA78" s="19"/>
      <c r="AB78" s="18"/>
      <c r="AC78" s="18"/>
      <c r="AD78" s="19"/>
      <c r="AE78" s="18"/>
      <c r="AF78" s="18"/>
      <c r="AG78" s="19"/>
      <c r="AH78" s="18"/>
      <c r="AI78" s="18"/>
      <c r="AJ78" s="19"/>
      <c r="AK78" s="18"/>
      <c r="AL78" s="18"/>
      <c r="AM78" s="19"/>
      <c r="AN78" s="18"/>
      <c r="AO78" s="18"/>
      <c r="AP78" s="19"/>
      <c r="AQ78" s="18"/>
      <c r="AR78" s="18"/>
      <c r="AS78" s="19"/>
      <c r="AT78" s="18"/>
      <c r="AU78" s="18"/>
      <c r="AV78" s="19"/>
      <c r="AW78" s="18"/>
      <c r="AX78" s="18"/>
      <c r="AY78" s="19"/>
      <c r="AZ78" s="18"/>
      <c r="BA78" s="18"/>
      <c r="BB78" s="19"/>
      <c r="BC78" s="18"/>
      <c r="BD78" s="18"/>
      <c r="BE78" s="19"/>
      <c r="BF78" s="18"/>
      <c r="BG78" s="18"/>
      <c r="BH78" s="19"/>
      <c r="BI78" s="18"/>
      <c r="BJ78" s="18"/>
      <c r="BK78" s="19"/>
      <c r="BL78" s="18"/>
      <c r="BM78" s="18"/>
      <c r="BN78" s="19"/>
      <c r="BO78" s="18"/>
      <c r="BP78" s="18"/>
      <c r="BQ78" s="19"/>
      <c r="BR78" s="18"/>
      <c r="BS78" s="18"/>
      <c r="BT78" s="19"/>
      <c r="BU78" s="18"/>
      <c r="BV78" s="18"/>
      <c r="BW78" s="19"/>
      <c r="BX78" s="18"/>
      <c r="BY78" s="18"/>
      <c r="BZ78" s="19"/>
      <c r="CA78" s="18"/>
      <c r="CB78" s="18"/>
      <c r="CC78" s="19"/>
      <c r="CD78" s="18"/>
      <c r="CE78" s="18"/>
      <c r="CF78" s="19"/>
      <c r="CG78" s="18"/>
      <c r="CH78" s="18"/>
      <c r="CI78" s="19"/>
      <c r="CJ78" s="18"/>
      <c r="CK78" s="18"/>
      <c r="CL78" s="19"/>
      <c r="CM78" s="18"/>
      <c r="CN78" s="18"/>
      <c r="CO78" s="19"/>
      <c r="CP78" s="136" t="n">
        <f aca="false">D78+G78+J78+M78+Y78+BC78+BF78+BI78+BL78+BO78+BR78+BU78+BX78+CA78+CD78+CG78+CJ78+CM78+P78+S78+V78+AZ78+AW78+AT78+AQ78+AN78+AK78+AH78+AE78+AB78</f>
        <v>0</v>
      </c>
      <c r="CQ78" s="110" t="n">
        <f aca="false">CN78+CK78+CH78+CE78+CB78+BY78+BV78+BS78+BP78+BM78+BJ78+BG78+BD78+BA78+AX78+AU78+AR78+AO78+AL78+AI78+AF78+AC78+Z78+W78+T78+Q78+N78+K78+H78+E78</f>
        <v>0</v>
      </c>
      <c r="CR78" s="111" t="n">
        <f aca="false">F78+I78+L78+O78+AA78+BE78+BH78+BK78+BN78+BQ78+BT78+BW78+BZ78+CC78+CF78+CI78+CL78+CO78+R78+U78+X78+BB78+AY78+AV78+AS78+AP78+AM78+AJ78+AG78+AD78</f>
        <v>0</v>
      </c>
    </row>
    <row r="79" customFormat="false" ht="15.6" hidden="false" customHeight="false" outlineLevel="0" collapsed="false">
      <c r="B79" s="107" t="n">
        <v>24</v>
      </c>
      <c r="C79" s="108" t="n">
        <f aca="false">'4 жастағы балалар Ф'!C79</f>
        <v>0</v>
      </c>
      <c r="D79" s="18"/>
      <c r="E79" s="18"/>
      <c r="F79" s="19"/>
      <c r="G79" s="18"/>
      <c r="H79" s="18"/>
      <c r="I79" s="19"/>
      <c r="J79" s="18"/>
      <c r="K79" s="18"/>
      <c r="L79" s="19"/>
      <c r="M79" s="18"/>
      <c r="N79" s="18"/>
      <c r="O79" s="19"/>
      <c r="P79" s="18"/>
      <c r="Q79" s="18"/>
      <c r="R79" s="19"/>
      <c r="S79" s="18"/>
      <c r="T79" s="18"/>
      <c r="U79" s="19"/>
      <c r="V79" s="18"/>
      <c r="W79" s="18"/>
      <c r="X79" s="19"/>
      <c r="Y79" s="18"/>
      <c r="Z79" s="18"/>
      <c r="AA79" s="19"/>
      <c r="AB79" s="18"/>
      <c r="AC79" s="18"/>
      <c r="AD79" s="19"/>
      <c r="AE79" s="18"/>
      <c r="AF79" s="18"/>
      <c r="AG79" s="19"/>
      <c r="AH79" s="18"/>
      <c r="AI79" s="18"/>
      <c r="AJ79" s="19"/>
      <c r="AK79" s="18"/>
      <c r="AL79" s="18"/>
      <c r="AM79" s="19"/>
      <c r="AN79" s="18"/>
      <c r="AO79" s="18"/>
      <c r="AP79" s="19"/>
      <c r="AQ79" s="18"/>
      <c r="AR79" s="18"/>
      <c r="AS79" s="19"/>
      <c r="AT79" s="18"/>
      <c r="AU79" s="18"/>
      <c r="AV79" s="19"/>
      <c r="AW79" s="18"/>
      <c r="AX79" s="18"/>
      <c r="AY79" s="19"/>
      <c r="AZ79" s="18"/>
      <c r="BA79" s="18"/>
      <c r="BB79" s="19"/>
      <c r="BC79" s="18"/>
      <c r="BD79" s="18"/>
      <c r="BE79" s="19"/>
      <c r="BF79" s="18"/>
      <c r="BG79" s="18"/>
      <c r="BH79" s="19"/>
      <c r="BI79" s="18"/>
      <c r="BJ79" s="18"/>
      <c r="BK79" s="19"/>
      <c r="BL79" s="18"/>
      <c r="BM79" s="18"/>
      <c r="BN79" s="19"/>
      <c r="BO79" s="18"/>
      <c r="BP79" s="18"/>
      <c r="BQ79" s="19"/>
      <c r="BR79" s="18"/>
      <c r="BS79" s="18"/>
      <c r="BT79" s="19"/>
      <c r="BU79" s="18"/>
      <c r="BV79" s="18"/>
      <c r="BW79" s="19"/>
      <c r="BX79" s="18"/>
      <c r="BY79" s="18"/>
      <c r="BZ79" s="19"/>
      <c r="CA79" s="18"/>
      <c r="CB79" s="18"/>
      <c r="CC79" s="19"/>
      <c r="CD79" s="18"/>
      <c r="CE79" s="18"/>
      <c r="CF79" s="19"/>
      <c r="CG79" s="18"/>
      <c r="CH79" s="18"/>
      <c r="CI79" s="19"/>
      <c r="CJ79" s="18"/>
      <c r="CK79" s="18"/>
      <c r="CL79" s="19"/>
      <c r="CM79" s="18"/>
      <c r="CN79" s="18"/>
      <c r="CO79" s="19"/>
      <c r="CP79" s="136" t="n">
        <f aca="false">D79+G79+J79+M79+Y79+BC79+BF79+BI79+BL79+BO79+BR79+BU79+BX79+CA79+CD79+CG79+CJ79+CM79+P79+S79+V79+AZ79+AW79+AT79+AQ79+AN79+AK79+AH79+AE79+AB79</f>
        <v>0</v>
      </c>
      <c r="CQ79" s="110" t="n">
        <f aca="false">CN79+CK79+CH79+CE79+CB79+BY79+BV79+BS79+BP79+BM79+BJ79+BG79+BD79+BA79+AX79+AU79+AR79+AO79+AL79+AI79+AF79+AC79+Z79+W79+T79+Q79+N79+K79+H79+E79</f>
        <v>0</v>
      </c>
      <c r="CR79" s="111" t="n">
        <f aca="false">F79+I79+L79+O79+AA79+BE79+BH79+BK79+BN79+BQ79+BT79+BW79+BZ79+CC79+CF79+CI79+CL79+CO79+R79+U79+X79+BB79+AY79+AV79+AS79+AP79+AM79+AJ79+AG79+AD79</f>
        <v>0</v>
      </c>
    </row>
    <row r="80" customFormat="false" ht="15.6" hidden="false" customHeight="false" outlineLevel="0" collapsed="false">
      <c r="B80" s="107" t="n">
        <v>25</v>
      </c>
      <c r="C80" s="108" t="n">
        <f aca="false">'4 жастағы балалар Ф'!C80</f>
        <v>0</v>
      </c>
      <c r="D80" s="18"/>
      <c r="E80" s="18"/>
      <c r="F80" s="19"/>
      <c r="G80" s="18"/>
      <c r="H80" s="18"/>
      <c r="I80" s="19"/>
      <c r="J80" s="18"/>
      <c r="K80" s="18"/>
      <c r="L80" s="19"/>
      <c r="M80" s="18"/>
      <c r="N80" s="18"/>
      <c r="O80" s="19"/>
      <c r="P80" s="18"/>
      <c r="Q80" s="18"/>
      <c r="R80" s="19"/>
      <c r="S80" s="18"/>
      <c r="T80" s="18"/>
      <c r="U80" s="19"/>
      <c r="V80" s="18"/>
      <c r="W80" s="18"/>
      <c r="X80" s="19"/>
      <c r="Y80" s="18"/>
      <c r="Z80" s="18"/>
      <c r="AA80" s="19"/>
      <c r="AB80" s="18"/>
      <c r="AC80" s="18"/>
      <c r="AD80" s="19"/>
      <c r="AE80" s="18"/>
      <c r="AF80" s="18"/>
      <c r="AG80" s="19"/>
      <c r="AH80" s="18"/>
      <c r="AI80" s="18"/>
      <c r="AJ80" s="19"/>
      <c r="AK80" s="18"/>
      <c r="AL80" s="18"/>
      <c r="AM80" s="19"/>
      <c r="AN80" s="18"/>
      <c r="AO80" s="18"/>
      <c r="AP80" s="19"/>
      <c r="AQ80" s="18"/>
      <c r="AR80" s="18"/>
      <c r="AS80" s="19"/>
      <c r="AT80" s="18"/>
      <c r="AU80" s="18"/>
      <c r="AV80" s="19"/>
      <c r="AW80" s="18"/>
      <c r="AX80" s="18"/>
      <c r="AY80" s="19"/>
      <c r="AZ80" s="18"/>
      <c r="BA80" s="18"/>
      <c r="BB80" s="19"/>
      <c r="BC80" s="18"/>
      <c r="BD80" s="18"/>
      <c r="BE80" s="19"/>
      <c r="BF80" s="18"/>
      <c r="BG80" s="18"/>
      <c r="BH80" s="19"/>
      <c r="BI80" s="18"/>
      <c r="BJ80" s="18"/>
      <c r="BK80" s="19"/>
      <c r="BL80" s="18"/>
      <c r="BM80" s="18"/>
      <c r="BN80" s="19"/>
      <c r="BO80" s="18"/>
      <c r="BP80" s="18"/>
      <c r="BQ80" s="19"/>
      <c r="BR80" s="18"/>
      <c r="BS80" s="18"/>
      <c r="BT80" s="19"/>
      <c r="BU80" s="18"/>
      <c r="BV80" s="18"/>
      <c r="BW80" s="19"/>
      <c r="BX80" s="18"/>
      <c r="BY80" s="18"/>
      <c r="BZ80" s="19"/>
      <c r="CA80" s="18"/>
      <c r="CB80" s="18"/>
      <c r="CC80" s="19"/>
      <c r="CD80" s="18"/>
      <c r="CE80" s="18"/>
      <c r="CF80" s="19"/>
      <c r="CG80" s="18"/>
      <c r="CH80" s="18"/>
      <c r="CI80" s="19"/>
      <c r="CJ80" s="18"/>
      <c r="CK80" s="18"/>
      <c r="CL80" s="19"/>
      <c r="CM80" s="18"/>
      <c r="CN80" s="18"/>
      <c r="CO80" s="19"/>
      <c r="CP80" s="136" t="n">
        <f aca="false">D80+G80+J80+M80+Y80+BC80+BF80+BI80+BL80+BO80+BR80+BU80+BX80+CA80+CD80+CG80+CJ80+CM80+P80+S80+V80+AZ80+AW80+AT80+AQ80+AN80+AK80+AH80+AE80+AB80</f>
        <v>0</v>
      </c>
      <c r="CQ80" s="110" t="n">
        <f aca="false">CN80+CK80+CH80+CE80+CB80+BY80+BV80+BS80+BP80+BM80+BJ80+BG80+BD80+BA80+AX80+AU80+AR80+AO80+AL80+AI80+AF80+AC80+Z80+W80+T80+Q80+N80+K80+H80+E80</f>
        <v>0</v>
      </c>
      <c r="CR80" s="111" t="n">
        <f aca="false">F80+I80+L80+O80+AA80+BE80+BH80+BK80+BN80+BQ80+BT80+BW80+BZ80+CC80+CF80+CI80+CL80+CO80+R80+U80+X80+BB80+AY80+AV80+AS80+AP80+AM80+AJ80+AG80+AD80</f>
        <v>0</v>
      </c>
    </row>
    <row r="81" customFormat="false" ht="15.6" hidden="false" customHeight="false" outlineLevel="0" collapsed="false">
      <c r="B81" s="137" t="n">
        <v>26</v>
      </c>
      <c r="C81" s="108" t="n">
        <f aca="false">'4 жастағы балалар Ф'!C81</f>
        <v>0</v>
      </c>
      <c r="D81" s="18"/>
      <c r="E81" s="18"/>
      <c r="F81" s="19"/>
      <c r="G81" s="18"/>
      <c r="H81" s="18"/>
      <c r="I81" s="19"/>
      <c r="J81" s="18"/>
      <c r="K81" s="18"/>
      <c r="L81" s="19"/>
      <c r="M81" s="18"/>
      <c r="N81" s="18"/>
      <c r="O81" s="19"/>
      <c r="P81" s="18"/>
      <c r="Q81" s="18"/>
      <c r="R81" s="19"/>
      <c r="S81" s="18"/>
      <c r="T81" s="18"/>
      <c r="U81" s="19"/>
      <c r="V81" s="18"/>
      <c r="W81" s="18"/>
      <c r="X81" s="19"/>
      <c r="Y81" s="18"/>
      <c r="Z81" s="18"/>
      <c r="AA81" s="19"/>
      <c r="AB81" s="18"/>
      <c r="AC81" s="18"/>
      <c r="AD81" s="19"/>
      <c r="AE81" s="18"/>
      <c r="AF81" s="18"/>
      <c r="AG81" s="19"/>
      <c r="AH81" s="18"/>
      <c r="AI81" s="18"/>
      <c r="AJ81" s="19"/>
      <c r="AK81" s="18"/>
      <c r="AL81" s="18"/>
      <c r="AM81" s="19"/>
      <c r="AN81" s="18"/>
      <c r="AO81" s="18"/>
      <c r="AP81" s="19"/>
      <c r="AQ81" s="18"/>
      <c r="AR81" s="18"/>
      <c r="AS81" s="19"/>
      <c r="AT81" s="18"/>
      <c r="AU81" s="18"/>
      <c r="AV81" s="19"/>
      <c r="AW81" s="18"/>
      <c r="AX81" s="18"/>
      <c r="AY81" s="19"/>
      <c r="AZ81" s="18"/>
      <c r="BA81" s="18"/>
      <c r="BB81" s="19"/>
      <c r="BC81" s="18"/>
      <c r="BD81" s="18"/>
      <c r="BE81" s="19"/>
      <c r="BF81" s="18"/>
      <c r="BG81" s="18"/>
      <c r="BH81" s="19"/>
      <c r="BI81" s="18"/>
      <c r="BJ81" s="18"/>
      <c r="BK81" s="19"/>
      <c r="BL81" s="18"/>
      <c r="BM81" s="18"/>
      <c r="BN81" s="19"/>
      <c r="BO81" s="18"/>
      <c r="BP81" s="18"/>
      <c r="BQ81" s="19"/>
      <c r="BR81" s="18"/>
      <c r="BS81" s="18"/>
      <c r="BT81" s="19"/>
      <c r="BU81" s="18"/>
      <c r="BV81" s="18"/>
      <c r="BW81" s="19"/>
      <c r="BX81" s="18"/>
      <c r="BY81" s="18"/>
      <c r="BZ81" s="19"/>
      <c r="CA81" s="18"/>
      <c r="CB81" s="18"/>
      <c r="CC81" s="19"/>
      <c r="CD81" s="18"/>
      <c r="CE81" s="18"/>
      <c r="CF81" s="19"/>
      <c r="CG81" s="18"/>
      <c r="CH81" s="18"/>
      <c r="CI81" s="19"/>
      <c r="CJ81" s="18"/>
      <c r="CK81" s="18"/>
      <c r="CL81" s="19"/>
      <c r="CM81" s="18"/>
      <c r="CN81" s="18"/>
      <c r="CO81" s="19"/>
      <c r="CP81" s="136" t="n">
        <f aca="false">D81+G81+J81+M81+Y81+BC81+BF81+BI81+BL81+BO81+BR81+BU81+BX81+CA81+CD81+CG81+CJ81+CM81+P81+S81+V81+AZ81+AW81+AT81+AQ81+AN81+AK81+AH81+AE81+AB81</f>
        <v>0</v>
      </c>
      <c r="CQ81" s="110" t="n">
        <f aca="false">CN81+CK81+CH81+CE81+CB81+BY81+BV81+BS81+BP81+BM81+BJ81+BG81+BD81+BA81+AX81+AU81+AR81+AO81+AL81+AI81+AF81+AC81+Z81+W81+T81+Q81+N81+K81+H81+E81</f>
        <v>0</v>
      </c>
      <c r="CR81" s="111" t="n">
        <f aca="false">F81+I81+L81+O81+AA81+BE81+BH81+BK81+BN81+BQ81+BT81+BW81+BZ81+CC81+CF81+CI81+CL81+CO81+R81+U81+X81+BB81+AY81+AV81+AS81+AP81+AM81+AJ81+AG81+AD81</f>
        <v>0</v>
      </c>
    </row>
    <row r="82" customFormat="false" ht="15.6" hidden="false" customHeight="false" outlineLevel="0" collapsed="false">
      <c r="B82" s="137" t="n">
        <v>27</v>
      </c>
      <c r="C82" s="108" t="n">
        <f aca="false">'4 жастағы балалар Ф'!C82</f>
        <v>0</v>
      </c>
      <c r="D82" s="18"/>
      <c r="E82" s="18"/>
      <c r="F82" s="19"/>
      <c r="G82" s="18"/>
      <c r="H82" s="18"/>
      <c r="I82" s="19"/>
      <c r="J82" s="18"/>
      <c r="K82" s="18"/>
      <c r="L82" s="19"/>
      <c r="M82" s="18"/>
      <c r="N82" s="18"/>
      <c r="O82" s="19"/>
      <c r="P82" s="18"/>
      <c r="Q82" s="18"/>
      <c r="R82" s="19"/>
      <c r="S82" s="18"/>
      <c r="T82" s="18"/>
      <c r="U82" s="19"/>
      <c r="V82" s="18"/>
      <c r="W82" s="18"/>
      <c r="X82" s="19"/>
      <c r="Y82" s="18"/>
      <c r="Z82" s="18"/>
      <c r="AA82" s="19"/>
      <c r="AB82" s="18"/>
      <c r="AC82" s="18"/>
      <c r="AD82" s="19"/>
      <c r="AE82" s="18"/>
      <c r="AF82" s="18"/>
      <c r="AG82" s="19"/>
      <c r="AH82" s="18"/>
      <c r="AI82" s="18"/>
      <c r="AJ82" s="19"/>
      <c r="AK82" s="18"/>
      <c r="AL82" s="18"/>
      <c r="AM82" s="19"/>
      <c r="AN82" s="18"/>
      <c r="AO82" s="18"/>
      <c r="AP82" s="19"/>
      <c r="AQ82" s="18"/>
      <c r="AR82" s="18"/>
      <c r="AS82" s="19"/>
      <c r="AT82" s="18"/>
      <c r="AU82" s="18"/>
      <c r="AV82" s="19"/>
      <c r="AW82" s="18"/>
      <c r="AX82" s="18"/>
      <c r="AY82" s="19"/>
      <c r="AZ82" s="18"/>
      <c r="BA82" s="18"/>
      <c r="BB82" s="19"/>
      <c r="BC82" s="18"/>
      <c r="BD82" s="18"/>
      <c r="BE82" s="19"/>
      <c r="BF82" s="18"/>
      <c r="BG82" s="18"/>
      <c r="BH82" s="19"/>
      <c r="BI82" s="18"/>
      <c r="BJ82" s="18"/>
      <c r="BK82" s="19"/>
      <c r="BL82" s="18"/>
      <c r="BM82" s="18"/>
      <c r="BN82" s="19"/>
      <c r="BO82" s="18"/>
      <c r="BP82" s="18"/>
      <c r="BQ82" s="19"/>
      <c r="BR82" s="18"/>
      <c r="BS82" s="18"/>
      <c r="BT82" s="19"/>
      <c r="BU82" s="18"/>
      <c r="BV82" s="18"/>
      <c r="BW82" s="19"/>
      <c r="BX82" s="18"/>
      <c r="BY82" s="18"/>
      <c r="BZ82" s="19"/>
      <c r="CA82" s="18"/>
      <c r="CB82" s="18"/>
      <c r="CC82" s="19"/>
      <c r="CD82" s="18"/>
      <c r="CE82" s="18"/>
      <c r="CF82" s="19"/>
      <c r="CG82" s="18"/>
      <c r="CH82" s="18"/>
      <c r="CI82" s="19"/>
      <c r="CJ82" s="18"/>
      <c r="CK82" s="18"/>
      <c r="CL82" s="19"/>
      <c r="CM82" s="18"/>
      <c r="CN82" s="18"/>
      <c r="CO82" s="19"/>
      <c r="CP82" s="136" t="n">
        <f aca="false">D82+G82+J82+M82+Y82+BC82+BF82+BI82+BL82+BO82+BR82+BU82+BX82+CA82+CD82+CG82+CJ82+CM82+P82+S82+V82+AZ82+AW82+AT82+AQ82+AN82+AK82+AH82+AE82+AB82</f>
        <v>0</v>
      </c>
      <c r="CQ82" s="110" t="n">
        <f aca="false">CN82+CK82+CH82+CE82+CB82+BY82+BV82+BS82+BP82+BM82+BJ82+BG82+BD82+BA82+AX82+AU82+AR82+AO82+AL82+AI82+AF82+AC82+Z82+W82+T82+Q82+N82+K82+H82+E82</f>
        <v>0</v>
      </c>
      <c r="CR82" s="111" t="n">
        <f aca="false">F82+I82+L82+O82+AA82+BE82+BH82+BK82+BN82+BQ82+BT82+BW82+BZ82+CC82+CF82+CI82+CL82+CO82+R82+U82+X82+BB82+AY82+AV82+AS82+AP82+AM82+AJ82+AG82+AD82</f>
        <v>0</v>
      </c>
    </row>
    <row r="83" customFormat="false" ht="15.6" hidden="false" customHeight="false" outlineLevel="0" collapsed="false">
      <c r="B83" s="138" t="n">
        <v>28</v>
      </c>
      <c r="C83" s="139" t="n">
        <f aca="false">'4 жастағы балалар Ф'!C83</f>
        <v>0</v>
      </c>
      <c r="D83" s="72"/>
      <c r="E83" s="72"/>
      <c r="F83" s="73"/>
      <c r="G83" s="72"/>
      <c r="H83" s="72"/>
      <c r="I83" s="73"/>
      <c r="J83" s="72"/>
      <c r="K83" s="72"/>
      <c r="L83" s="73"/>
      <c r="M83" s="72"/>
      <c r="N83" s="72"/>
      <c r="O83" s="73"/>
      <c r="P83" s="72"/>
      <c r="Q83" s="72"/>
      <c r="R83" s="73"/>
      <c r="S83" s="72"/>
      <c r="T83" s="72"/>
      <c r="U83" s="73"/>
      <c r="V83" s="72"/>
      <c r="W83" s="72"/>
      <c r="X83" s="73"/>
      <c r="Y83" s="72"/>
      <c r="Z83" s="72"/>
      <c r="AA83" s="73"/>
      <c r="AB83" s="72"/>
      <c r="AC83" s="72"/>
      <c r="AD83" s="73"/>
      <c r="AE83" s="72"/>
      <c r="AF83" s="72"/>
      <c r="AG83" s="73"/>
      <c r="AH83" s="72"/>
      <c r="AI83" s="72"/>
      <c r="AJ83" s="73"/>
      <c r="AK83" s="72"/>
      <c r="AL83" s="72"/>
      <c r="AM83" s="73"/>
      <c r="AN83" s="72"/>
      <c r="AO83" s="72"/>
      <c r="AP83" s="73"/>
      <c r="AQ83" s="72"/>
      <c r="AR83" s="72"/>
      <c r="AS83" s="73"/>
      <c r="AT83" s="72"/>
      <c r="AU83" s="72"/>
      <c r="AV83" s="73"/>
      <c r="AW83" s="72"/>
      <c r="AX83" s="72"/>
      <c r="AY83" s="73"/>
      <c r="AZ83" s="72"/>
      <c r="BA83" s="72"/>
      <c r="BB83" s="73"/>
      <c r="BC83" s="72"/>
      <c r="BD83" s="72"/>
      <c r="BE83" s="73"/>
      <c r="BF83" s="72"/>
      <c r="BG83" s="72"/>
      <c r="BH83" s="73"/>
      <c r="BI83" s="72"/>
      <c r="BJ83" s="72"/>
      <c r="BK83" s="73"/>
      <c r="BL83" s="72"/>
      <c r="BM83" s="72"/>
      <c r="BN83" s="73"/>
      <c r="BO83" s="72"/>
      <c r="BP83" s="72"/>
      <c r="BQ83" s="73"/>
      <c r="BR83" s="72"/>
      <c r="BS83" s="72"/>
      <c r="BT83" s="73"/>
      <c r="BU83" s="72"/>
      <c r="BV83" s="72"/>
      <c r="BW83" s="73"/>
      <c r="BX83" s="72"/>
      <c r="BY83" s="72"/>
      <c r="BZ83" s="73"/>
      <c r="CA83" s="72"/>
      <c r="CB83" s="72"/>
      <c r="CC83" s="73"/>
      <c r="CD83" s="72"/>
      <c r="CE83" s="72"/>
      <c r="CF83" s="73"/>
      <c r="CG83" s="72"/>
      <c r="CH83" s="72"/>
      <c r="CI83" s="73"/>
      <c r="CJ83" s="72"/>
      <c r="CK83" s="72"/>
      <c r="CL83" s="73"/>
      <c r="CM83" s="72"/>
      <c r="CN83" s="72"/>
      <c r="CO83" s="73"/>
      <c r="CP83" s="136" t="n">
        <f aca="false">D83+G83+J83+M83+Y83+BC83+BF83+BI83+BL83+BO83+BR83+BU83+BX83+CA83+CD83+CG83+CJ83+CM83+P83+S83+V83+AZ83+AW83+AT83+AQ83+AN83+AK83+AH83+AE83+AB83</f>
        <v>0</v>
      </c>
      <c r="CQ83" s="110" t="n">
        <f aca="false">CN83+CK83+CH83+CE83+CB83+BY83+BV83+BS83+BP83+BM83+BJ83+BG83+BD83+BA83+AX83+AU83+AR83+AO83+AL83+AI83+AF83+AC83+Z83+W83+T83+Q83+N83+K83+H83+E83</f>
        <v>0</v>
      </c>
      <c r="CR83" s="111" t="n">
        <f aca="false">F83+I83+L83+O83+AA83+BE83+BH83+BK83+BN83+BQ83+BT83+BW83+BZ83+CC83+CF83+CI83+CL83+CO83+R83+U83+X83+BB83+AY83+AV83+AS83+AP83+AM83+AJ83+AG83+AD83</f>
        <v>0</v>
      </c>
    </row>
    <row r="84" customFormat="false" ht="15.6" hidden="false" customHeight="false" outlineLevel="0" collapsed="false">
      <c r="B84" s="138" t="n">
        <v>29</v>
      </c>
      <c r="C84" s="139" t="n">
        <f aca="false">'4 жастағы балалар Ф'!C84</f>
        <v>0</v>
      </c>
      <c r="D84" s="72"/>
      <c r="E84" s="72"/>
      <c r="F84" s="73"/>
      <c r="G84" s="72"/>
      <c r="H84" s="72"/>
      <c r="I84" s="73"/>
      <c r="J84" s="72"/>
      <c r="K84" s="72"/>
      <c r="L84" s="73"/>
      <c r="M84" s="72"/>
      <c r="N84" s="72"/>
      <c r="O84" s="73"/>
      <c r="P84" s="72"/>
      <c r="Q84" s="72"/>
      <c r="R84" s="73"/>
      <c r="S84" s="72"/>
      <c r="T84" s="72"/>
      <c r="U84" s="73"/>
      <c r="V84" s="72"/>
      <c r="W84" s="72"/>
      <c r="X84" s="73"/>
      <c r="Y84" s="72"/>
      <c r="Z84" s="72"/>
      <c r="AA84" s="73"/>
      <c r="AB84" s="72"/>
      <c r="AC84" s="72"/>
      <c r="AD84" s="73"/>
      <c r="AE84" s="72"/>
      <c r="AF84" s="72"/>
      <c r="AG84" s="73"/>
      <c r="AH84" s="72"/>
      <c r="AI84" s="72"/>
      <c r="AJ84" s="73"/>
      <c r="AK84" s="72"/>
      <c r="AL84" s="72"/>
      <c r="AM84" s="73"/>
      <c r="AN84" s="72"/>
      <c r="AO84" s="72"/>
      <c r="AP84" s="73"/>
      <c r="AQ84" s="72"/>
      <c r="AR84" s="72"/>
      <c r="AS84" s="73"/>
      <c r="AT84" s="72"/>
      <c r="AU84" s="72"/>
      <c r="AV84" s="73"/>
      <c r="AW84" s="72"/>
      <c r="AX84" s="72"/>
      <c r="AY84" s="73"/>
      <c r="AZ84" s="72"/>
      <c r="BA84" s="72"/>
      <c r="BB84" s="73"/>
      <c r="BC84" s="72"/>
      <c r="BD84" s="72"/>
      <c r="BE84" s="73"/>
      <c r="BF84" s="72"/>
      <c r="BG84" s="72"/>
      <c r="BH84" s="73"/>
      <c r="BI84" s="72"/>
      <c r="BJ84" s="72"/>
      <c r="BK84" s="73"/>
      <c r="BL84" s="72"/>
      <c r="BM84" s="72"/>
      <c r="BN84" s="73"/>
      <c r="BO84" s="72"/>
      <c r="BP84" s="72"/>
      <c r="BQ84" s="73"/>
      <c r="BR84" s="72"/>
      <c r="BS84" s="72"/>
      <c r="BT84" s="73"/>
      <c r="BU84" s="72"/>
      <c r="BV84" s="72"/>
      <c r="BW84" s="73"/>
      <c r="BX84" s="72"/>
      <c r="BY84" s="72"/>
      <c r="BZ84" s="73"/>
      <c r="CA84" s="72"/>
      <c r="CB84" s="72"/>
      <c r="CC84" s="73"/>
      <c r="CD84" s="72"/>
      <c r="CE84" s="72"/>
      <c r="CF84" s="73"/>
      <c r="CG84" s="72"/>
      <c r="CH84" s="72"/>
      <c r="CI84" s="73"/>
      <c r="CJ84" s="72"/>
      <c r="CK84" s="72"/>
      <c r="CL84" s="73"/>
      <c r="CM84" s="72"/>
      <c r="CN84" s="72"/>
      <c r="CO84" s="73"/>
      <c r="CP84" s="136" t="n">
        <f aca="false">D84+G84+J84+M84+Y84+BC84+BF84+BI84+BL84+BO84+BR84+BU84+BX84+CA84+CD84+CG84+CJ84+CM84+P84+S84+V84+AZ84+AW84+AT84+AQ84+AN84+AK84+AH84+AE84+AB84</f>
        <v>0</v>
      </c>
      <c r="CQ84" s="110" t="n">
        <f aca="false">CN84+CK84+CH84+CE84+CB84+BY84+BV84+BS84+BP84+BM84+BJ84+BG84+BD84+BA84+AX84+AU84+AR84+AO84+AL84+AI84+AF84+AC84+Z84+W84+T84+Q84+N84+K84+H84+E84</f>
        <v>0</v>
      </c>
      <c r="CR84" s="111" t="n">
        <f aca="false">F84+I84+L84+O84+AA84+BE84+BH84+BK84+BN84+BQ84+BT84+BW84+BZ84+CC84+CF84+CI84+CL84+CO84+R84+U84+X84+BB84+AY84+AV84+AS84+AP84+AM84+AJ84+AG84+AD84</f>
        <v>0</v>
      </c>
    </row>
    <row r="85" customFormat="false" ht="15.6" hidden="false" customHeight="false" outlineLevel="0" collapsed="false">
      <c r="B85" s="138" t="n">
        <v>30</v>
      </c>
      <c r="C85" s="139" t="n">
        <f aca="false">'4 жастағы балалар Ф'!C85</f>
        <v>0</v>
      </c>
      <c r="D85" s="72"/>
      <c r="E85" s="72"/>
      <c r="F85" s="73"/>
      <c r="G85" s="72"/>
      <c r="H85" s="72"/>
      <c r="I85" s="73"/>
      <c r="J85" s="72"/>
      <c r="K85" s="72"/>
      <c r="L85" s="73"/>
      <c r="M85" s="72"/>
      <c r="N85" s="72"/>
      <c r="O85" s="73"/>
      <c r="P85" s="72"/>
      <c r="Q85" s="72"/>
      <c r="R85" s="73"/>
      <c r="S85" s="72"/>
      <c r="T85" s="72"/>
      <c r="U85" s="73"/>
      <c r="V85" s="72"/>
      <c r="W85" s="72"/>
      <c r="X85" s="73"/>
      <c r="Y85" s="72"/>
      <c r="Z85" s="72"/>
      <c r="AA85" s="73"/>
      <c r="AB85" s="72"/>
      <c r="AC85" s="72"/>
      <c r="AD85" s="73"/>
      <c r="AE85" s="72"/>
      <c r="AF85" s="72"/>
      <c r="AG85" s="73"/>
      <c r="AH85" s="72"/>
      <c r="AI85" s="72"/>
      <c r="AJ85" s="73"/>
      <c r="AK85" s="72"/>
      <c r="AL85" s="72"/>
      <c r="AM85" s="73"/>
      <c r="AN85" s="72"/>
      <c r="AO85" s="72"/>
      <c r="AP85" s="73"/>
      <c r="AQ85" s="72"/>
      <c r="AR85" s="72"/>
      <c r="AS85" s="73"/>
      <c r="AT85" s="72"/>
      <c r="AU85" s="72"/>
      <c r="AV85" s="73"/>
      <c r="AW85" s="72"/>
      <c r="AX85" s="72"/>
      <c r="AY85" s="73"/>
      <c r="AZ85" s="72"/>
      <c r="BA85" s="72"/>
      <c r="BB85" s="73"/>
      <c r="BC85" s="72"/>
      <c r="BD85" s="72"/>
      <c r="BE85" s="73"/>
      <c r="BF85" s="72"/>
      <c r="BG85" s="72"/>
      <c r="BH85" s="73"/>
      <c r="BI85" s="72"/>
      <c r="BJ85" s="72"/>
      <c r="BK85" s="73"/>
      <c r="BL85" s="72"/>
      <c r="BM85" s="72"/>
      <c r="BN85" s="73"/>
      <c r="BO85" s="72"/>
      <c r="BP85" s="72"/>
      <c r="BQ85" s="73"/>
      <c r="BR85" s="72"/>
      <c r="BS85" s="72"/>
      <c r="BT85" s="73"/>
      <c r="BU85" s="72"/>
      <c r="BV85" s="72"/>
      <c r="BW85" s="73"/>
      <c r="BX85" s="72"/>
      <c r="BY85" s="72"/>
      <c r="BZ85" s="73"/>
      <c r="CA85" s="72"/>
      <c r="CB85" s="72"/>
      <c r="CC85" s="73"/>
      <c r="CD85" s="72"/>
      <c r="CE85" s="72"/>
      <c r="CF85" s="73"/>
      <c r="CG85" s="72"/>
      <c r="CH85" s="72"/>
      <c r="CI85" s="73"/>
      <c r="CJ85" s="72"/>
      <c r="CK85" s="72"/>
      <c r="CL85" s="73"/>
      <c r="CM85" s="72"/>
      <c r="CN85" s="72"/>
      <c r="CO85" s="73"/>
      <c r="CP85" s="136" t="n">
        <f aca="false">D85+G85+J85+M85+Y85+BC85+BF85+BI85+BL85+BO85+BR85+BU85+BX85+CA85+CD85+CG85+CJ85+CM85+P85+S85+V85+AZ85+AW85+AT85+AQ85+AN85+AK85+AH85+AE85+AB85</f>
        <v>0</v>
      </c>
      <c r="CQ85" s="110" t="n">
        <f aca="false">CN85+CK85+CH85+CE85+CB85+BY85+BV85+BS85+BP85+BM85+BJ85+BG85+BD85+BA85+AX85+AU85+AR85+AO85+AL85+AI85+AF85+AC85+Z85+W85+T85+Q85+N85+K85+H85+E85</f>
        <v>0</v>
      </c>
      <c r="CR85" s="111" t="n">
        <f aca="false">F85+I85+L85+O85+AA85+BE85+BH85+BK85+BN85+BQ85+BT85+BW85+BZ85+CC85+CF85+CI85+CL85+CO85+R85+U85+X85+BB85+AY85+AV85+AS85+AP85+AM85+AJ85+AG85+AD85</f>
        <v>0</v>
      </c>
    </row>
    <row r="86" customFormat="false" ht="15.6" hidden="false" customHeight="false" outlineLevel="0" collapsed="false">
      <c r="B86" s="138" t="n">
        <v>31</v>
      </c>
      <c r="C86" s="139" t="n">
        <f aca="false">'4 жастағы балалар Ф'!C86</f>
        <v>0</v>
      </c>
      <c r="D86" s="72"/>
      <c r="E86" s="72"/>
      <c r="F86" s="73"/>
      <c r="G86" s="72"/>
      <c r="H86" s="72"/>
      <c r="I86" s="73"/>
      <c r="J86" s="72"/>
      <c r="K86" s="72"/>
      <c r="L86" s="73"/>
      <c r="M86" s="72"/>
      <c r="N86" s="72"/>
      <c r="O86" s="73"/>
      <c r="P86" s="72"/>
      <c r="Q86" s="72"/>
      <c r="R86" s="73"/>
      <c r="S86" s="72"/>
      <c r="T86" s="72"/>
      <c r="U86" s="73"/>
      <c r="V86" s="72"/>
      <c r="W86" s="72"/>
      <c r="X86" s="73"/>
      <c r="Y86" s="72"/>
      <c r="Z86" s="72"/>
      <c r="AA86" s="73"/>
      <c r="AB86" s="72"/>
      <c r="AC86" s="72"/>
      <c r="AD86" s="73"/>
      <c r="AE86" s="72"/>
      <c r="AF86" s="72"/>
      <c r="AG86" s="73"/>
      <c r="AH86" s="72"/>
      <c r="AI86" s="72"/>
      <c r="AJ86" s="73"/>
      <c r="AK86" s="72"/>
      <c r="AL86" s="72"/>
      <c r="AM86" s="73"/>
      <c r="AN86" s="72"/>
      <c r="AO86" s="72"/>
      <c r="AP86" s="73"/>
      <c r="AQ86" s="72"/>
      <c r="AR86" s="72"/>
      <c r="AS86" s="73"/>
      <c r="AT86" s="72"/>
      <c r="AU86" s="72"/>
      <c r="AV86" s="73"/>
      <c r="AW86" s="72"/>
      <c r="AX86" s="72"/>
      <c r="AY86" s="73"/>
      <c r="AZ86" s="72"/>
      <c r="BA86" s="72"/>
      <c r="BB86" s="73"/>
      <c r="BC86" s="72"/>
      <c r="BD86" s="72"/>
      <c r="BE86" s="73"/>
      <c r="BF86" s="72"/>
      <c r="BG86" s="72"/>
      <c r="BH86" s="73"/>
      <c r="BI86" s="72"/>
      <c r="BJ86" s="72"/>
      <c r="BK86" s="73"/>
      <c r="BL86" s="72"/>
      <c r="BM86" s="72"/>
      <c r="BN86" s="73"/>
      <c r="BO86" s="72"/>
      <c r="BP86" s="72"/>
      <c r="BQ86" s="73"/>
      <c r="BR86" s="72"/>
      <c r="BS86" s="72"/>
      <c r="BT86" s="73"/>
      <c r="BU86" s="72"/>
      <c r="BV86" s="72"/>
      <c r="BW86" s="73"/>
      <c r="BX86" s="72"/>
      <c r="BY86" s="72"/>
      <c r="BZ86" s="73"/>
      <c r="CA86" s="72"/>
      <c r="CB86" s="72"/>
      <c r="CC86" s="73"/>
      <c r="CD86" s="72"/>
      <c r="CE86" s="72"/>
      <c r="CF86" s="73"/>
      <c r="CG86" s="72"/>
      <c r="CH86" s="72"/>
      <c r="CI86" s="73"/>
      <c r="CJ86" s="72"/>
      <c r="CK86" s="72"/>
      <c r="CL86" s="73"/>
      <c r="CM86" s="72"/>
      <c r="CN86" s="72"/>
      <c r="CO86" s="73"/>
      <c r="CP86" s="136" t="n">
        <f aca="false">D86+G86+J86+M86+Y86+BC86+BF86+BI86+BL86+BO86+BR86+BU86+BX86+CA86+CD86+CG86+CJ86+CM86+P86+S86+V86+AZ86+AW86+AT86+AQ86+AN86+AK86+AH86+AE86+AB86</f>
        <v>0</v>
      </c>
      <c r="CQ86" s="110" t="n">
        <f aca="false">CN86+CK86+CH86+CE86+CB86+BY86+BV86+BS86+BP86+BM86+BJ86+BG86+BD86+BA86+AX86+AU86+AR86+AO86+AL86+AI86+AF86+AC86+Z86+W86+T86+Q86+N86+K86+H86+E86</f>
        <v>0</v>
      </c>
      <c r="CR86" s="111" t="n">
        <f aca="false">F86+I86+L86+O86+AA86+BE86+BH86+BK86+BN86+BQ86+BT86+BW86+BZ86+CC86+CF86+CI86+CL86+CO86+R86+U86+X86+BB86+AY86+AV86+AS86+AP86+AM86+AJ86+AG86+AD86</f>
        <v>0</v>
      </c>
    </row>
    <row r="87" customFormat="false" ht="15.6" hidden="false" customHeight="false" outlineLevel="0" collapsed="false">
      <c r="B87" s="138" t="n">
        <v>32</v>
      </c>
      <c r="C87" s="139" t="n">
        <f aca="false">'4 жастағы балалар Ф'!C87</f>
        <v>0</v>
      </c>
      <c r="D87" s="72"/>
      <c r="E87" s="72"/>
      <c r="F87" s="73"/>
      <c r="G87" s="72"/>
      <c r="H87" s="72"/>
      <c r="I87" s="73"/>
      <c r="J87" s="72"/>
      <c r="K87" s="72"/>
      <c r="L87" s="73"/>
      <c r="M87" s="72"/>
      <c r="N87" s="72"/>
      <c r="O87" s="73"/>
      <c r="P87" s="72"/>
      <c r="Q87" s="72"/>
      <c r="R87" s="73"/>
      <c r="S87" s="72"/>
      <c r="T87" s="72"/>
      <c r="U87" s="73"/>
      <c r="V87" s="72"/>
      <c r="W87" s="72"/>
      <c r="X87" s="73"/>
      <c r="Y87" s="72"/>
      <c r="Z87" s="72"/>
      <c r="AA87" s="73"/>
      <c r="AB87" s="72"/>
      <c r="AC87" s="72"/>
      <c r="AD87" s="73"/>
      <c r="AE87" s="72"/>
      <c r="AF87" s="72"/>
      <c r="AG87" s="73"/>
      <c r="AH87" s="72"/>
      <c r="AI87" s="72"/>
      <c r="AJ87" s="73"/>
      <c r="AK87" s="72"/>
      <c r="AL87" s="72"/>
      <c r="AM87" s="73"/>
      <c r="AN87" s="72"/>
      <c r="AO87" s="72"/>
      <c r="AP87" s="73"/>
      <c r="AQ87" s="72"/>
      <c r="AR87" s="72"/>
      <c r="AS87" s="73"/>
      <c r="AT87" s="72"/>
      <c r="AU87" s="72"/>
      <c r="AV87" s="73"/>
      <c r="AW87" s="72"/>
      <c r="AX87" s="72"/>
      <c r="AY87" s="73"/>
      <c r="AZ87" s="72"/>
      <c r="BA87" s="72"/>
      <c r="BB87" s="73"/>
      <c r="BC87" s="72"/>
      <c r="BD87" s="72"/>
      <c r="BE87" s="73"/>
      <c r="BF87" s="72"/>
      <c r="BG87" s="72"/>
      <c r="BH87" s="73"/>
      <c r="BI87" s="72"/>
      <c r="BJ87" s="72"/>
      <c r="BK87" s="73"/>
      <c r="BL87" s="72"/>
      <c r="BM87" s="72"/>
      <c r="BN87" s="73"/>
      <c r="BO87" s="72"/>
      <c r="BP87" s="72"/>
      <c r="BQ87" s="73"/>
      <c r="BR87" s="72"/>
      <c r="BS87" s="72"/>
      <c r="BT87" s="73"/>
      <c r="BU87" s="72"/>
      <c r="BV87" s="72"/>
      <c r="BW87" s="73"/>
      <c r="BX87" s="72"/>
      <c r="BY87" s="72"/>
      <c r="BZ87" s="73"/>
      <c r="CA87" s="72"/>
      <c r="CB87" s="72"/>
      <c r="CC87" s="73"/>
      <c r="CD87" s="72"/>
      <c r="CE87" s="72"/>
      <c r="CF87" s="73"/>
      <c r="CG87" s="72"/>
      <c r="CH87" s="72"/>
      <c r="CI87" s="73"/>
      <c r="CJ87" s="72"/>
      <c r="CK87" s="72"/>
      <c r="CL87" s="73"/>
      <c r="CM87" s="72"/>
      <c r="CN87" s="72"/>
      <c r="CO87" s="73"/>
      <c r="CP87" s="136" t="n">
        <f aca="false">D87+G87+J87+M87+Y87+BC87+BF87+BI87+BL87+BO87+BR87+BU87+BX87+CA87+CD87+CG87+CJ87+CM87+P87+S87+V87+AZ87+AW87+AT87+AQ87+AN87+AK87+AH87+AE87+AB87</f>
        <v>0</v>
      </c>
      <c r="CQ87" s="110" t="n">
        <f aca="false">CN87+CK87+CH87+CE87+CB87+BY87+BV87+BS87+BP87+BM87+BJ87+BG87+BD87+BA87+AX87+AU87+AR87+AO87+AL87+AI87+AF87+AC87+Z87+W87+T87+Q87+N87+K87+H87+E87</f>
        <v>0</v>
      </c>
      <c r="CR87" s="111" t="n">
        <f aca="false">F87+I87+L87+O87+AA87+BE87+BH87+BK87+BN87+BQ87+BT87+BW87+BZ87+CC87+CF87+CI87+CL87+CO87+R87+U87+X87+BB87+AY87+AV87+AS87+AP87+AM87+AJ87+AG87+AD87</f>
        <v>0</v>
      </c>
    </row>
    <row r="88" customFormat="false" ht="15.6" hidden="false" customHeight="false" outlineLevel="0" collapsed="false">
      <c r="B88" s="138" t="n">
        <v>33</v>
      </c>
      <c r="C88" s="139" t="n">
        <f aca="false">'4 жастағы балалар Ф'!C88</f>
        <v>0</v>
      </c>
      <c r="D88" s="72"/>
      <c r="E88" s="72"/>
      <c r="F88" s="73"/>
      <c r="G88" s="72"/>
      <c r="H88" s="72"/>
      <c r="I88" s="73"/>
      <c r="J88" s="72"/>
      <c r="K88" s="72"/>
      <c r="L88" s="73"/>
      <c r="M88" s="72"/>
      <c r="N88" s="72"/>
      <c r="O88" s="73"/>
      <c r="P88" s="72"/>
      <c r="Q88" s="72"/>
      <c r="R88" s="73"/>
      <c r="S88" s="72"/>
      <c r="T88" s="72"/>
      <c r="U88" s="73"/>
      <c r="V88" s="72"/>
      <c r="W88" s="72"/>
      <c r="X88" s="73"/>
      <c r="Y88" s="72"/>
      <c r="Z88" s="72"/>
      <c r="AA88" s="73"/>
      <c r="AB88" s="72"/>
      <c r="AC88" s="72"/>
      <c r="AD88" s="73"/>
      <c r="AE88" s="72"/>
      <c r="AF88" s="72"/>
      <c r="AG88" s="73"/>
      <c r="AH88" s="72"/>
      <c r="AI88" s="72"/>
      <c r="AJ88" s="73"/>
      <c r="AK88" s="72"/>
      <c r="AL88" s="72"/>
      <c r="AM88" s="73"/>
      <c r="AN88" s="72"/>
      <c r="AO88" s="72"/>
      <c r="AP88" s="73"/>
      <c r="AQ88" s="72"/>
      <c r="AR88" s="72"/>
      <c r="AS88" s="73"/>
      <c r="AT88" s="72"/>
      <c r="AU88" s="72"/>
      <c r="AV88" s="73"/>
      <c r="AW88" s="72"/>
      <c r="AX88" s="72"/>
      <c r="AY88" s="73"/>
      <c r="AZ88" s="72"/>
      <c r="BA88" s="72"/>
      <c r="BB88" s="73"/>
      <c r="BC88" s="72"/>
      <c r="BD88" s="72"/>
      <c r="BE88" s="73"/>
      <c r="BF88" s="72"/>
      <c r="BG88" s="72"/>
      <c r="BH88" s="73"/>
      <c r="BI88" s="72"/>
      <c r="BJ88" s="72"/>
      <c r="BK88" s="73"/>
      <c r="BL88" s="72"/>
      <c r="BM88" s="72"/>
      <c r="BN88" s="73"/>
      <c r="BO88" s="72"/>
      <c r="BP88" s="72"/>
      <c r="BQ88" s="73"/>
      <c r="BR88" s="72"/>
      <c r="BS88" s="72"/>
      <c r="BT88" s="73"/>
      <c r="BU88" s="72"/>
      <c r="BV88" s="72"/>
      <c r="BW88" s="73"/>
      <c r="BX88" s="72"/>
      <c r="BY88" s="72"/>
      <c r="BZ88" s="73"/>
      <c r="CA88" s="72"/>
      <c r="CB88" s="72"/>
      <c r="CC88" s="73"/>
      <c r="CD88" s="72"/>
      <c r="CE88" s="72"/>
      <c r="CF88" s="73"/>
      <c r="CG88" s="72"/>
      <c r="CH88" s="72"/>
      <c r="CI88" s="73"/>
      <c r="CJ88" s="72"/>
      <c r="CK88" s="72"/>
      <c r="CL88" s="73"/>
      <c r="CM88" s="72"/>
      <c r="CN88" s="72"/>
      <c r="CO88" s="73"/>
      <c r="CP88" s="136" t="n">
        <f aca="false">D88+G88+J88+M88+Y88+BC88+BF88+BI88+BL88+BO88+BR88+BU88+BX88+CA88+CD88+CG88+CJ88+CM88+P88+S88+V88+AZ88+AW88+AT88+AQ88+AN88+AK88+AH88+AE88+AB88</f>
        <v>0</v>
      </c>
      <c r="CQ88" s="110" t="n">
        <f aca="false">CN88+CK88+CH88+CE88+CB88+BY88+BV88+BS88+BP88+BM88+BJ88+BG88+BD88+BA88+AX88+AU88+AR88+AO88+AL88+AI88+AF88+AC88+Z88+W88+T88+Q88+N88+K88+H88+E88</f>
        <v>0</v>
      </c>
      <c r="CR88" s="111" t="n">
        <f aca="false">F88+I88+L88+O88+AA88+BE88+BH88+BK88+BN88+BQ88+BT88+BW88+BZ88+CC88+CF88+CI88+CL88+CO88+R88+U88+X88+BB88+AY88+AV88+AS88+AP88+AM88+AJ88+AG88+AD88</f>
        <v>0</v>
      </c>
    </row>
    <row r="89" customFormat="false" ht="15.6" hidden="false" customHeight="false" outlineLevel="0" collapsed="false">
      <c r="B89" s="138" t="n">
        <v>34</v>
      </c>
      <c r="C89" s="139" t="n">
        <f aca="false">'4 жастағы балалар Ф'!C89</f>
        <v>0</v>
      </c>
      <c r="D89" s="72"/>
      <c r="E89" s="72"/>
      <c r="F89" s="73"/>
      <c r="G89" s="72"/>
      <c r="H89" s="72"/>
      <c r="I89" s="73"/>
      <c r="J89" s="72"/>
      <c r="K89" s="72"/>
      <c r="L89" s="73"/>
      <c r="M89" s="72"/>
      <c r="N89" s="72"/>
      <c r="O89" s="73"/>
      <c r="P89" s="72"/>
      <c r="Q89" s="72"/>
      <c r="R89" s="73"/>
      <c r="S89" s="72"/>
      <c r="T89" s="72"/>
      <c r="U89" s="73"/>
      <c r="V89" s="72"/>
      <c r="W89" s="72"/>
      <c r="X89" s="73"/>
      <c r="Y89" s="72"/>
      <c r="Z89" s="72"/>
      <c r="AA89" s="73"/>
      <c r="AB89" s="72"/>
      <c r="AC89" s="72"/>
      <c r="AD89" s="73"/>
      <c r="AE89" s="72"/>
      <c r="AF89" s="72"/>
      <c r="AG89" s="73"/>
      <c r="AH89" s="72"/>
      <c r="AI89" s="72"/>
      <c r="AJ89" s="73"/>
      <c r="AK89" s="72"/>
      <c r="AL89" s="72"/>
      <c r="AM89" s="73"/>
      <c r="AN89" s="72"/>
      <c r="AO89" s="72"/>
      <c r="AP89" s="73"/>
      <c r="AQ89" s="72"/>
      <c r="AR89" s="72"/>
      <c r="AS89" s="73"/>
      <c r="AT89" s="72"/>
      <c r="AU89" s="72"/>
      <c r="AV89" s="73"/>
      <c r="AW89" s="72"/>
      <c r="AX89" s="72"/>
      <c r="AY89" s="73"/>
      <c r="AZ89" s="72"/>
      <c r="BA89" s="72"/>
      <c r="BB89" s="73"/>
      <c r="BC89" s="72"/>
      <c r="BD89" s="72"/>
      <c r="BE89" s="73"/>
      <c r="BF89" s="72"/>
      <c r="BG89" s="72"/>
      <c r="BH89" s="73"/>
      <c r="BI89" s="72"/>
      <c r="BJ89" s="72"/>
      <c r="BK89" s="73"/>
      <c r="BL89" s="72"/>
      <c r="BM89" s="72"/>
      <c r="BN89" s="73"/>
      <c r="BO89" s="72"/>
      <c r="BP89" s="72"/>
      <c r="BQ89" s="73"/>
      <c r="BR89" s="72"/>
      <c r="BS89" s="72"/>
      <c r="BT89" s="73"/>
      <c r="BU89" s="72"/>
      <c r="BV89" s="72"/>
      <c r="BW89" s="73"/>
      <c r="BX89" s="72"/>
      <c r="BY89" s="72"/>
      <c r="BZ89" s="73"/>
      <c r="CA89" s="72"/>
      <c r="CB89" s="72"/>
      <c r="CC89" s="73"/>
      <c r="CD89" s="72"/>
      <c r="CE89" s="72"/>
      <c r="CF89" s="73"/>
      <c r="CG89" s="72"/>
      <c r="CH89" s="72"/>
      <c r="CI89" s="73"/>
      <c r="CJ89" s="72"/>
      <c r="CK89" s="72"/>
      <c r="CL89" s="73"/>
      <c r="CM89" s="72"/>
      <c r="CN89" s="72"/>
      <c r="CO89" s="73"/>
      <c r="CP89" s="136" t="n">
        <f aca="false">D89+G89+J89+M89+Y89+BC89+BF89+BI89+BL89+BO89+BR89+BU89+BX89+CA89+CD89+CG89+CJ89+CM89+P89+S89+V89+AZ89+AW89+AT89+AQ89+AN89+AK89+AH89+AE89+AB89</f>
        <v>0</v>
      </c>
      <c r="CQ89" s="110" t="n">
        <f aca="false">CN89+CK89+CH89+CE89+CB89+BY89+BV89+BS89+BP89+BM89+BJ89+BG89+BD89+BA89+AX89+AU89+AR89+AO89+AL89+AI89+AF89+AC89+Z89+W89+T89+Q89+N89+K89+H89+E89</f>
        <v>0</v>
      </c>
      <c r="CR89" s="111" t="n">
        <f aca="false">F89+I89+L89+O89+AA89+BE89+BH89+BK89+BN89+BQ89+BT89+BW89+BZ89+CC89+CF89+CI89+CL89+CO89+R89+U89+X89+BB89+AY89+AV89+AS89+AP89+AM89+AJ89+AG89+AD89</f>
        <v>0</v>
      </c>
    </row>
    <row r="90" customFormat="false" ht="15.6" hidden="false" customHeight="false" outlineLevel="0" collapsed="false">
      <c r="B90" s="138" t="n">
        <v>35</v>
      </c>
      <c r="C90" s="139" t="n">
        <f aca="false">'4 жастағы балалар Ф'!C90</f>
        <v>0</v>
      </c>
      <c r="D90" s="72"/>
      <c r="E90" s="72"/>
      <c r="F90" s="73"/>
      <c r="G90" s="72"/>
      <c r="H90" s="72"/>
      <c r="I90" s="73"/>
      <c r="J90" s="72"/>
      <c r="K90" s="72"/>
      <c r="L90" s="73"/>
      <c r="M90" s="72"/>
      <c r="N90" s="72"/>
      <c r="O90" s="73"/>
      <c r="P90" s="72"/>
      <c r="Q90" s="72"/>
      <c r="R90" s="73"/>
      <c r="S90" s="72"/>
      <c r="T90" s="72"/>
      <c r="U90" s="73"/>
      <c r="V90" s="72"/>
      <c r="W90" s="72"/>
      <c r="X90" s="73"/>
      <c r="Y90" s="72"/>
      <c r="Z90" s="72"/>
      <c r="AA90" s="73"/>
      <c r="AB90" s="72"/>
      <c r="AC90" s="72"/>
      <c r="AD90" s="73"/>
      <c r="AE90" s="72"/>
      <c r="AF90" s="72"/>
      <c r="AG90" s="73"/>
      <c r="AH90" s="72"/>
      <c r="AI90" s="72"/>
      <c r="AJ90" s="73"/>
      <c r="AK90" s="72"/>
      <c r="AL90" s="72"/>
      <c r="AM90" s="73"/>
      <c r="AN90" s="72"/>
      <c r="AO90" s="72"/>
      <c r="AP90" s="73"/>
      <c r="AQ90" s="72"/>
      <c r="AR90" s="72"/>
      <c r="AS90" s="73"/>
      <c r="AT90" s="72"/>
      <c r="AU90" s="72"/>
      <c r="AV90" s="73"/>
      <c r="AW90" s="72"/>
      <c r="AX90" s="72"/>
      <c r="AY90" s="73"/>
      <c r="AZ90" s="72"/>
      <c r="BA90" s="72"/>
      <c r="BB90" s="73"/>
      <c r="BC90" s="72"/>
      <c r="BD90" s="72"/>
      <c r="BE90" s="73"/>
      <c r="BF90" s="72"/>
      <c r="BG90" s="72"/>
      <c r="BH90" s="73"/>
      <c r="BI90" s="72"/>
      <c r="BJ90" s="72"/>
      <c r="BK90" s="73"/>
      <c r="BL90" s="72"/>
      <c r="BM90" s="72"/>
      <c r="BN90" s="73"/>
      <c r="BO90" s="72"/>
      <c r="BP90" s="72"/>
      <c r="BQ90" s="73"/>
      <c r="BR90" s="72"/>
      <c r="BS90" s="72"/>
      <c r="BT90" s="73"/>
      <c r="BU90" s="72"/>
      <c r="BV90" s="72"/>
      <c r="BW90" s="73"/>
      <c r="BX90" s="72"/>
      <c r="BY90" s="72"/>
      <c r="BZ90" s="73"/>
      <c r="CA90" s="72"/>
      <c r="CB90" s="72"/>
      <c r="CC90" s="73"/>
      <c r="CD90" s="72"/>
      <c r="CE90" s="72"/>
      <c r="CF90" s="73"/>
      <c r="CG90" s="72"/>
      <c r="CH90" s="72"/>
      <c r="CI90" s="73"/>
      <c r="CJ90" s="72"/>
      <c r="CK90" s="72"/>
      <c r="CL90" s="73"/>
      <c r="CM90" s="72"/>
      <c r="CN90" s="72"/>
      <c r="CO90" s="73"/>
      <c r="CP90" s="136" t="n">
        <f aca="false">D90+G90+J90+M90+Y90+BC90+BF90+BI90+BL90+BO90+BR90+BU90+BX90+CA90+CD90+CG90+CJ90+CM90+P90+S90+V90+AZ90+AW90+AT90+AQ90+AN90+AK90+AH90+AE90+AB90</f>
        <v>0</v>
      </c>
      <c r="CQ90" s="110" t="n">
        <f aca="false">CN90+CK90+CH90+CE90+CB90+BY90+BV90+BS90+BP90+BM90+BJ90+BG90+BD90+BA90+AX90+AU90+AR90+AO90+AL90+AI90+AF90+AC90+Z90+W90+T90+Q90+N90+K90+H90+E90</f>
        <v>0</v>
      </c>
      <c r="CR90" s="111" t="n">
        <f aca="false">F90+I90+L90+O90+AA90+BE90+BH90+BK90+BN90+BQ90+BT90+BW90+BZ90+CC90+CF90+CI90+CL90+CO90+R90+U90+X90+BB90+AY90+AV90+AS90+AP90+AM90+AJ90+AG90+AD90</f>
        <v>0</v>
      </c>
    </row>
    <row r="91" customFormat="false" ht="15.6" hidden="false" customHeight="false" outlineLevel="0" collapsed="false">
      <c r="B91" s="138" t="n">
        <v>36</v>
      </c>
      <c r="C91" s="139" t="n">
        <f aca="false">'4 жастағы балалар Ф'!C91</f>
        <v>0</v>
      </c>
      <c r="D91" s="72"/>
      <c r="E91" s="72"/>
      <c r="F91" s="73"/>
      <c r="G91" s="72"/>
      <c r="H91" s="72"/>
      <c r="I91" s="73"/>
      <c r="J91" s="72"/>
      <c r="K91" s="72"/>
      <c r="L91" s="73"/>
      <c r="M91" s="72"/>
      <c r="N91" s="72"/>
      <c r="O91" s="73"/>
      <c r="P91" s="72"/>
      <c r="Q91" s="72"/>
      <c r="R91" s="73"/>
      <c r="S91" s="72"/>
      <c r="T91" s="72"/>
      <c r="U91" s="73"/>
      <c r="V91" s="72"/>
      <c r="W91" s="72"/>
      <c r="X91" s="73"/>
      <c r="Y91" s="72"/>
      <c r="Z91" s="72"/>
      <c r="AA91" s="73"/>
      <c r="AB91" s="72"/>
      <c r="AC91" s="72"/>
      <c r="AD91" s="73"/>
      <c r="AE91" s="72"/>
      <c r="AF91" s="72"/>
      <c r="AG91" s="73"/>
      <c r="AH91" s="72"/>
      <c r="AI91" s="72"/>
      <c r="AJ91" s="73"/>
      <c r="AK91" s="72"/>
      <c r="AL91" s="72"/>
      <c r="AM91" s="73"/>
      <c r="AN91" s="72"/>
      <c r="AO91" s="72"/>
      <c r="AP91" s="73"/>
      <c r="AQ91" s="72"/>
      <c r="AR91" s="72"/>
      <c r="AS91" s="73"/>
      <c r="AT91" s="72"/>
      <c r="AU91" s="72"/>
      <c r="AV91" s="73"/>
      <c r="AW91" s="72"/>
      <c r="AX91" s="72"/>
      <c r="AY91" s="73"/>
      <c r="AZ91" s="72"/>
      <c r="BA91" s="72"/>
      <c r="BB91" s="73"/>
      <c r="BC91" s="72"/>
      <c r="BD91" s="72"/>
      <c r="BE91" s="73"/>
      <c r="BF91" s="72"/>
      <c r="BG91" s="72"/>
      <c r="BH91" s="73"/>
      <c r="BI91" s="72"/>
      <c r="BJ91" s="72"/>
      <c r="BK91" s="73"/>
      <c r="BL91" s="72"/>
      <c r="BM91" s="72"/>
      <c r="BN91" s="73"/>
      <c r="BO91" s="72"/>
      <c r="BP91" s="72"/>
      <c r="BQ91" s="73"/>
      <c r="BR91" s="72"/>
      <c r="BS91" s="72"/>
      <c r="BT91" s="73"/>
      <c r="BU91" s="72"/>
      <c r="BV91" s="72"/>
      <c r="BW91" s="73"/>
      <c r="BX91" s="72"/>
      <c r="BY91" s="72"/>
      <c r="BZ91" s="73"/>
      <c r="CA91" s="72"/>
      <c r="CB91" s="72"/>
      <c r="CC91" s="73"/>
      <c r="CD91" s="72"/>
      <c r="CE91" s="72"/>
      <c r="CF91" s="73"/>
      <c r="CG91" s="72"/>
      <c r="CH91" s="72"/>
      <c r="CI91" s="73"/>
      <c r="CJ91" s="72"/>
      <c r="CK91" s="72"/>
      <c r="CL91" s="73"/>
      <c r="CM91" s="72"/>
      <c r="CN91" s="72"/>
      <c r="CO91" s="73"/>
      <c r="CP91" s="136" t="n">
        <f aca="false">D91+G91+J91+M91+Y91+BC91+BF91+BI91+BL91+BO91+BR91+BU91+BX91+CA91+CD91+CG91+CJ91+CM91+P91+S91+V91+AZ91+AW91+AT91+AQ91+AN91+AK91+AH91+AE91+AB91</f>
        <v>0</v>
      </c>
      <c r="CQ91" s="110" t="n">
        <f aca="false">CN91+CK91+CH91+CE91+CB91+BY91+BV91+BS91+BP91+BM91+BJ91+BG91+BD91+BA91+AX91+AU91+AR91+AO91+AL91+AI91+AF91+AC91+Z91+W91+T91+Q91+N91+K91+H91+E91</f>
        <v>0</v>
      </c>
      <c r="CR91" s="111" t="n">
        <f aca="false">F91+I91+L91+O91+AA91+BE91+BH91+BK91+BN91+BQ91+BT91+BW91+BZ91+CC91+CF91+CI91+CL91+CO91+R91+U91+X91+BB91+AY91+AV91+AS91+AP91+AM91+AJ91+AG91+AD91</f>
        <v>0</v>
      </c>
    </row>
    <row r="92" customFormat="false" ht="15.6" hidden="false" customHeight="false" outlineLevel="0" collapsed="false">
      <c r="B92" s="138" t="n">
        <v>37</v>
      </c>
      <c r="C92" s="139" t="n">
        <f aca="false">'4 жастағы балалар Ф'!C92</f>
        <v>0</v>
      </c>
      <c r="D92" s="72"/>
      <c r="E92" s="72"/>
      <c r="F92" s="73"/>
      <c r="G92" s="72"/>
      <c r="H92" s="72"/>
      <c r="I92" s="73"/>
      <c r="J92" s="72"/>
      <c r="K92" s="72"/>
      <c r="L92" s="73"/>
      <c r="M92" s="72"/>
      <c r="N92" s="72"/>
      <c r="O92" s="73"/>
      <c r="P92" s="72"/>
      <c r="Q92" s="72"/>
      <c r="R92" s="73"/>
      <c r="S92" s="72"/>
      <c r="T92" s="72"/>
      <c r="U92" s="73"/>
      <c r="V92" s="72"/>
      <c r="W92" s="72"/>
      <c r="X92" s="73"/>
      <c r="Y92" s="72"/>
      <c r="Z92" s="72"/>
      <c r="AA92" s="73"/>
      <c r="AB92" s="72"/>
      <c r="AC92" s="72"/>
      <c r="AD92" s="73"/>
      <c r="AE92" s="72"/>
      <c r="AF92" s="72"/>
      <c r="AG92" s="73"/>
      <c r="AH92" s="72"/>
      <c r="AI92" s="72"/>
      <c r="AJ92" s="73"/>
      <c r="AK92" s="72"/>
      <c r="AL92" s="72"/>
      <c r="AM92" s="73"/>
      <c r="AN92" s="72"/>
      <c r="AO92" s="72"/>
      <c r="AP92" s="73"/>
      <c r="AQ92" s="72"/>
      <c r="AR92" s="72"/>
      <c r="AS92" s="73"/>
      <c r="AT92" s="72"/>
      <c r="AU92" s="72"/>
      <c r="AV92" s="73"/>
      <c r="AW92" s="72"/>
      <c r="AX92" s="72"/>
      <c r="AY92" s="73"/>
      <c r="AZ92" s="72"/>
      <c r="BA92" s="72"/>
      <c r="BB92" s="73"/>
      <c r="BC92" s="72"/>
      <c r="BD92" s="72"/>
      <c r="BE92" s="73"/>
      <c r="BF92" s="72"/>
      <c r="BG92" s="72"/>
      <c r="BH92" s="73"/>
      <c r="BI92" s="72"/>
      <c r="BJ92" s="72"/>
      <c r="BK92" s="73"/>
      <c r="BL92" s="72"/>
      <c r="BM92" s="72"/>
      <c r="BN92" s="73"/>
      <c r="BO92" s="72"/>
      <c r="BP92" s="72"/>
      <c r="BQ92" s="73"/>
      <c r="BR92" s="72"/>
      <c r="BS92" s="72"/>
      <c r="BT92" s="73"/>
      <c r="BU92" s="72"/>
      <c r="BV92" s="72"/>
      <c r="BW92" s="73"/>
      <c r="BX92" s="72"/>
      <c r="BY92" s="72"/>
      <c r="BZ92" s="73"/>
      <c r="CA92" s="72"/>
      <c r="CB92" s="72"/>
      <c r="CC92" s="73"/>
      <c r="CD92" s="72"/>
      <c r="CE92" s="72"/>
      <c r="CF92" s="73"/>
      <c r="CG92" s="72"/>
      <c r="CH92" s="72"/>
      <c r="CI92" s="73"/>
      <c r="CJ92" s="72"/>
      <c r="CK92" s="72"/>
      <c r="CL92" s="73"/>
      <c r="CM92" s="72"/>
      <c r="CN92" s="72"/>
      <c r="CO92" s="73"/>
      <c r="CP92" s="136" t="n">
        <f aca="false">D92+G92+J92+M92+Y92+BC92+BF92+BI92+BL92+BO92+BR92+BU92+BX92+CA92+CD92+CG92+CJ92+CM92+P92+S92+V92+AZ92+AW92+AT92+AQ92+AN92+AK92+AH92+AE92+AB92</f>
        <v>0</v>
      </c>
      <c r="CQ92" s="110" t="n">
        <f aca="false">CN92+CK92+CH92+CE92+CB92+BY92+BV92+BS92+BP92+BM92+BJ92+BG92+BD92+BA92+AX92+AU92+AR92+AO92+AL92+AI92+AF92+AC92+Z92+W92+T92+Q92+N92+K92+H92+E92</f>
        <v>0</v>
      </c>
      <c r="CR92" s="111" t="n">
        <f aca="false">F92+I92+L92+O92+AA92+BE92+BH92+BK92+BN92+BQ92+BT92+BW92+BZ92+CC92+CF92+CI92+CL92+CO92+R92+U92+X92+BB92+AY92+AV92+AS92+AP92+AM92+AJ92+AG92+AD92</f>
        <v>0</v>
      </c>
    </row>
    <row r="93" customFormat="false" ht="15.6" hidden="false" customHeight="false" outlineLevel="0" collapsed="false">
      <c r="B93" s="138" t="n">
        <v>38</v>
      </c>
      <c r="C93" s="139" t="n">
        <f aca="false">'4 жастағы балалар Ф'!C93</f>
        <v>0</v>
      </c>
      <c r="D93" s="72"/>
      <c r="E93" s="72"/>
      <c r="F93" s="73"/>
      <c r="G93" s="72"/>
      <c r="H93" s="72"/>
      <c r="I93" s="73"/>
      <c r="J93" s="72"/>
      <c r="K93" s="72"/>
      <c r="L93" s="73"/>
      <c r="M93" s="72"/>
      <c r="N93" s="72"/>
      <c r="O93" s="73"/>
      <c r="P93" s="72"/>
      <c r="Q93" s="72"/>
      <c r="R93" s="73"/>
      <c r="S93" s="72"/>
      <c r="T93" s="72"/>
      <c r="U93" s="73"/>
      <c r="V93" s="72"/>
      <c r="W93" s="72"/>
      <c r="X93" s="73"/>
      <c r="Y93" s="72"/>
      <c r="Z93" s="72"/>
      <c r="AA93" s="73"/>
      <c r="AB93" s="72"/>
      <c r="AC93" s="72"/>
      <c r="AD93" s="73"/>
      <c r="AE93" s="72"/>
      <c r="AF93" s="72"/>
      <c r="AG93" s="73"/>
      <c r="AH93" s="72"/>
      <c r="AI93" s="72"/>
      <c r="AJ93" s="73"/>
      <c r="AK93" s="72"/>
      <c r="AL93" s="72"/>
      <c r="AM93" s="73"/>
      <c r="AN93" s="72"/>
      <c r="AO93" s="72"/>
      <c r="AP93" s="73"/>
      <c r="AQ93" s="72"/>
      <c r="AR93" s="72"/>
      <c r="AS93" s="73"/>
      <c r="AT93" s="72"/>
      <c r="AU93" s="72"/>
      <c r="AV93" s="73"/>
      <c r="AW93" s="72"/>
      <c r="AX93" s="72"/>
      <c r="AY93" s="73"/>
      <c r="AZ93" s="72"/>
      <c r="BA93" s="72"/>
      <c r="BB93" s="73"/>
      <c r="BC93" s="72"/>
      <c r="BD93" s="72"/>
      <c r="BE93" s="73"/>
      <c r="BF93" s="72"/>
      <c r="BG93" s="72"/>
      <c r="BH93" s="73"/>
      <c r="BI93" s="72"/>
      <c r="BJ93" s="72"/>
      <c r="BK93" s="73"/>
      <c r="BL93" s="72"/>
      <c r="BM93" s="72"/>
      <c r="BN93" s="73"/>
      <c r="BO93" s="72"/>
      <c r="BP93" s="72"/>
      <c r="BQ93" s="73"/>
      <c r="BR93" s="72"/>
      <c r="BS93" s="72"/>
      <c r="BT93" s="73"/>
      <c r="BU93" s="72"/>
      <c r="BV93" s="72"/>
      <c r="BW93" s="73"/>
      <c r="BX93" s="72"/>
      <c r="BY93" s="72"/>
      <c r="BZ93" s="73"/>
      <c r="CA93" s="72"/>
      <c r="CB93" s="72"/>
      <c r="CC93" s="73"/>
      <c r="CD93" s="72"/>
      <c r="CE93" s="72"/>
      <c r="CF93" s="73"/>
      <c r="CG93" s="72"/>
      <c r="CH93" s="72"/>
      <c r="CI93" s="73"/>
      <c r="CJ93" s="72"/>
      <c r="CK93" s="72"/>
      <c r="CL93" s="73"/>
      <c r="CM93" s="72"/>
      <c r="CN93" s="72"/>
      <c r="CO93" s="73"/>
      <c r="CP93" s="136" t="n">
        <f aca="false">D93+G93+J93+M93+Y93+BC93+BF93+BI93+BL93+BO93+BR93+BU93+BX93+CA93+CD93+CG93+CJ93+CM93+P93+S93+V93+AZ93+AW93+AT93+AQ93+AN93+AK93+AH93+AE93+AB93</f>
        <v>0</v>
      </c>
      <c r="CQ93" s="110" t="n">
        <f aca="false">CN93+CK93+CH93+CE93+CB93+BY93+BV93+BS93+BP93+BM93+BJ93+BG93+BD93+BA93+AX93+AU93+AR93+AO93+AL93+AI93+AF93+AC93+Z93+W93+T93+Q93+N93+K93+H93+E93</f>
        <v>0</v>
      </c>
      <c r="CR93" s="111" t="n">
        <f aca="false">F93+I93+L93+O93+AA93+BE93+BH93+BK93+BN93+BQ93+BT93+BW93+BZ93+CC93+CF93+CI93+CL93+CO93+R93+U93+X93+BB93+AY93+AV93+AS93+AP93+AM93+AJ93+AG93+AD93</f>
        <v>0</v>
      </c>
    </row>
    <row r="94" customFormat="false" ht="15.6" hidden="false" customHeight="false" outlineLevel="0" collapsed="false">
      <c r="B94" s="138" t="n">
        <v>39</v>
      </c>
      <c r="C94" s="139" t="n">
        <f aca="false">'4 жастағы балалар Ф'!C94</f>
        <v>0</v>
      </c>
      <c r="D94" s="72"/>
      <c r="E94" s="72"/>
      <c r="F94" s="73"/>
      <c r="G94" s="72"/>
      <c r="H94" s="72"/>
      <c r="I94" s="73"/>
      <c r="J94" s="72"/>
      <c r="K94" s="72"/>
      <c r="L94" s="73"/>
      <c r="M94" s="72"/>
      <c r="N94" s="72"/>
      <c r="O94" s="73"/>
      <c r="P94" s="72"/>
      <c r="Q94" s="72"/>
      <c r="R94" s="73"/>
      <c r="S94" s="72"/>
      <c r="T94" s="72"/>
      <c r="U94" s="73"/>
      <c r="V94" s="72"/>
      <c r="W94" s="72"/>
      <c r="X94" s="73"/>
      <c r="Y94" s="72"/>
      <c r="Z94" s="72"/>
      <c r="AA94" s="73"/>
      <c r="AB94" s="72"/>
      <c r="AC94" s="72"/>
      <c r="AD94" s="73"/>
      <c r="AE94" s="72"/>
      <c r="AF94" s="72"/>
      <c r="AG94" s="73"/>
      <c r="AH94" s="72"/>
      <c r="AI94" s="72"/>
      <c r="AJ94" s="73"/>
      <c r="AK94" s="72"/>
      <c r="AL94" s="72"/>
      <c r="AM94" s="73"/>
      <c r="AN94" s="72"/>
      <c r="AO94" s="72"/>
      <c r="AP94" s="73"/>
      <c r="AQ94" s="72"/>
      <c r="AR94" s="72"/>
      <c r="AS94" s="73"/>
      <c r="AT94" s="72"/>
      <c r="AU94" s="72"/>
      <c r="AV94" s="73"/>
      <c r="AW94" s="72"/>
      <c r="AX94" s="72"/>
      <c r="AY94" s="73"/>
      <c r="AZ94" s="72"/>
      <c r="BA94" s="72"/>
      <c r="BB94" s="73"/>
      <c r="BC94" s="72"/>
      <c r="BD94" s="72"/>
      <c r="BE94" s="73"/>
      <c r="BF94" s="72"/>
      <c r="BG94" s="72"/>
      <c r="BH94" s="73"/>
      <c r="BI94" s="72"/>
      <c r="BJ94" s="72"/>
      <c r="BK94" s="73"/>
      <c r="BL94" s="72"/>
      <c r="BM94" s="72"/>
      <c r="BN94" s="73"/>
      <c r="BO94" s="72"/>
      <c r="BP94" s="72"/>
      <c r="BQ94" s="73"/>
      <c r="BR94" s="72"/>
      <c r="BS94" s="72"/>
      <c r="BT94" s="73"/>
      <c r="BU94" s="72"/>
      <c r="BV94" s="72"/>
      <c r="BW94" s="73"/>
      <c r="BX94" s="72"/>
      <c r="BY94" s="72"/>
      <c r="BZ94" s="73"/>
      <c r="CA94" s="72"/>
      <c r="CB94" s="72"/>
      <c r="CC94" s="73"/>
      <c r="CD94" s="72"/>
      <c r="CE94" s="72"/>
      <c r="CF94" s="73"/>
      <c r="CG94" s="72"/>
      <c r="CH94" s="72"/>
      <c r="CI94" s="73"/>
      <c r="CJ94" s="72"/>
      <c r="CK94" s="72"/>
      <c r="CL94" s="73"/>
      <c r="CM94" s="72"/>
      <c r="CN94" s="72"/>
      <c r="CO94" s="73"/>
      <c r="CP94" s="136" t="n">
        <f aca="false">D94+G94+J94+M94+Y94+BC94+BF94+BI94+BL94+BO94+BR94+BU94+BX94+CA94+CD94+CG94+CJ94+CM94+P94+S94+V94+AZ94+AW94+AT94+AQ94+AN94+AK94+AH94+AE94+AB94</f>
        <v>0</v>
      </c>
      <c r="CQ94" s="110" t="n">
        <f aca="false">CN94+CK94+CH94+CE94+CB94+BY94+BV94+BS94+BP94+BM94+BJ94+BG94+BD94+BA94+AX94+AU94+AR94+AO94+AL94+AI94+AF94+AC94+Z94+W94+T94+Q94+N94+K94+H94+E94</f>
        <v>0</v>
      </c>
      <c r="CR94" s="111" t="n">
        <f aca="false">F94+I94+L94+O94+AA94+BE94+BH94+BK94+BN94+BQ94+BT94+BW94+BZ94+CC94+CF94+CI94+CL94+CO94+R94+U94+X94+BB94+AY94+AV94+AS94+AP94+AM94+AJ94+AG94+AD94</f>
        <v>0</v>
      </c>
    </row>
    <row r="95" customFormat="false" ht="15.6" hidden="false" customHeight="false" outlineLevel="0" collapsed="false">
      <c r="B95" s="138" t="n">
        <v>40</v>
      </c>
      <c r="C95" s="139" t="n">
        <f aca="false">'4 жастағы балалар Ф'!C95</f>
        <v>0</v>
      </c>
      <c r="D95" s="72"/>
      <c r="E95" s="72"/>
      <c r="F95" s="73"/>
      <c r="G95" s="72"/>
      <c r="H95" s="72"/>
      <c r="I95" s="73"/>
      <c r="J95" s="72"/>
      <c r="K95" s="72"/>
      <c r="L95" s="73"/>
      <c r="M95" s="72"/>
      <c r="N95" s="72"/>
      <c r="O95" s="73"/>
      <c r="P95" s="72"/>
      <c r="Q95" s="72"/>
      <c r="R95" s="73"/>
      <c r="S95" s="72"/>
      <c r="T95" s="72"/>
      <c r="U95" s="73"/>
      <c r="V95" s="72"/>
      <c r="W95" s="72"/>
      <c r="X95" s="73"/>
      <c r="Y95" s="72"/>
      <c r="Z95" s="72"/>
      <c r="AA95" s="73"/>
      <c r="AB95" s="72"/>
      <c r="AC95" s="72"/>
      <c r="AD95" s="73"/>
      <c r="AE95" s="72"/>
      <c r="AF95" s="72"/>
      <c r="AG95" s="73"/>
      <c r="AH95" s="72"/>
      <c r="AI95" s="72"/>
      <c r="AJ95" s="73"/>
      <c r="AK95" s="72"/>
      <c r="AL95" s="72"/>
      <c r="AM95" s="73"/>
      <c r="AN95" s="72"/>
      <c r="AO95" s="72"/>
      <c r="AP95" s="73"/>
      <c r="AQ95" s="72"/>
      <c r="AR95" s="72"/>
      <c r="AS95" s="73"/>
      <c r="AT95" s="72"/>
      <c r="AU95" s="72"/>
      <c r="AV95" s="73"/>
      <c r="AW95" s="72"/>
      <c r="AX95" s="72"/>
      <c r="AY95" s="73"/>
      <c r="AZ95" s="72"/>
      <c r="BA95" s="72"/>
      <c r="BB95" s="73"/>
      <c r="BC95" s="72"/>
      <c r="BD95" s="72"/>
      <c r="BE95" s="73"/>
      <c r="BF95" s="72"/>
      <c r="BG95" s="72"/>
      <c r="BH95" s="73"/>
      <c r="BI95" s="72"/>
      <c r="BJ95" s="72"/>
      <c r="BK95" s="73"/>
      <c r="BL95" s="72"/>
      <c r="BM95" s="72"/>
      <c r="BN95" s="73"/>
      <c r="BO95" s="72"/>
      <c r="BP95" s="72"/>
      <c r="BQ95" s="73"/>
      <c r="BR95" s="72"/>
      <c r="BS95" s="72"/>
      <c r="BT95" s="73"/>
      <c r="BU95" s="72"/>
      <c r="BV95" s="72"/>
      <c r="BW95" s="73"/>
      <c r="BX95" s="72"/>
      <c r="BY95" s="72"/>
      <c r="BZ95" s="73"/>
      <c r="CA95" s="72"/>
      <c r="CB95" s="72"/>
      <c r="CC95" s="73"/>
      <c r="CD95" s="72"/>
      <c r="CE95" s="72"/>
      <c r="CF95" s="73"/>
      <c r="CG95" s="72"/>
      <c r="CH95" s="72"/>
      <c r="CI95" s="73"/>
      <c r="CJ95" s="72"/>
      <c r="CK95" s="72"/>
      <c r="CL95" s="73"/>
      <c r="CM95" s="72"/>
      <c r="CN95" s="72"/>
      <c r="CO95" s="73"/>
      <c r="CP95" s="136" t="n">
        <f aca="false">D95+G95+J95+M95+Y95+BC95+BF95+BI95+BL95+BO95+BR95+BU95+BX95+CA95+CD95+CG95+CJ95+CM95+P95+S95+V95+AZ95+AW95+AT95+AQ95+AN95+AK95+AH95+AE95+AB95</f>
        <v>0</v>
      </c>
      <c r="CQ95" s="110" t="n">
        <f aca="false">CN95+CK95+CH95+CE95+CB95+BY95+BV95+BS95+BP95+BM95+BJ95+BG95+BD95+BA95+AX95+AU95+AR95+AO95+AL95+AI95+AF95+AC95+Z95+W95+T95+Q95+N95+K95+H95+E95</f>
        <v>0</v>
      </c>
      <c r="CR95" s="111" t="n">
        <f aca="false">F95+I95+L95+O95+AA95+BE95+BH95+BK95+BN95+BQ95+BT95+BW95+BZ95+CC95+CF95+CI95+CL95+CO95+R95+U95+X95+BB95+AY95+AV95+AS95+AP95+AM95+AJ95+AG95+AD95</f>
        <v>0</v>
      </c>
    </row>
    <row r="96" customFormat="false" ht="15.6" hidden="false" customHeight="false" outlineLevel="0" collapsed="false">
      <c r="B96" s="138" t="n">
        <v>41</v>
      </c>
      <c r="C96" s="139" t="n">
        <f aca="false">'4 жастағы балалар Ф'!C96</f>
        <v>0</v>
      </c>
      <c r="D96" s="72"/>
      <c r="E96" s="72"/>
      <c r="F96" s="73"/>
      <c r="G96" s="72"/>
      <c r="H96" s="72"/>
      <c r="I96" s="73"/>
      <c r="J96" s="72"/>
      <c r="K96" s="72"/>
      <c r="L96" s="73"/>
      <c r="M96" s="72"/>
      <c r="N96" s="72"/>
      <c r="O96" s="73"/>
      <c r="P96" s="72"/>
      <c r="Q96" s="72"/>
      <c r="R96" s="73"/>
      <c r="S96" s="72"/>
      <c r="T96" s="72"/>
      <c r="U96" s="73"/>
      <c r="V96" s="72"/>
      <c r="W96" s="72"/>
      <c r="X96" s="73"/>
      <c r="Y96" s="72"/>
      <c r="Z96" s="72"/>
      <c r="AA96" s="73"/>
      <c r="AB96" s="72"/>
      <c r="AC96" s="72"/>
      <c r="AD96" s="73"/>
      <c r="AE96" s="72"/>
      <c r="AF96" s="72"/>
      <c r="AG96" s="73"/>
      <c r="AH96" s="72"/>
      <c r="AI96" s="72"/>
      <c r="AJ96" s="73"/>
      <c r="AK96" s="72"/>
      <c r="AL96" s="72"/>
      <c r="AM96" s="73"/>
      <c r="AN96" s="72"/>
      <c r="AO96" s="72"/>
      <c r="AP96" s="73"/>
      <c r="AQ96" s="72"/>
      <c r="AR96" s="72"/>
      <c r="AS96" s="73"/>
      <c r="AT96" s="72"/>
      <c r="AU96" s="72"/>
      <c r="AV96" s="73"/>
      <c r="AW96" s="72"/>
      <c r="AX96" s="72"/>
      <c r="AY96" s="73"/>
      <c r="AZ96" s="72"/>
      <c r="BA96" s="72"/>
      <c r="BB96" s="73"/>
      <c r="BC96" s="72"/>
      <c r="BD96" s="72"/>
      <c r="BE96" s="73"/>
      <c r="BF96" s="72"/>
      <c r="BG96" s="72"/>
      <c r="BH96" s="73"/>
      <c r="BI96" s="72"/>
      <c r="BJ96" s="72"/>
      <c r="BK96" s="73"/>
      <c r="BL96" s="72"/>
      <c r="BM96" s="72"/>
      <c r="BN96" s="73"/>
      <c r="BO96" s="72"/>
      <c r="BP96" s="72"/>
      <c r="BQ96" s="73"/>
      <c r="BR96" s="72"/>
      <c r="BS96" s="72"/>
      <c r="BT96" s="73"/>
      <c r="BU96" s="72"/>
      <c r="BV96" s="72"/>
      <c r="BW96" s="73"/>
      <c r="BX96" s="72"/>
      <c r="BY96" s="72"/>
      <c r="BZ96" s="73"/>
      <c r="CA96" s="72"/>
      <c r="CB96" s="72"/>
      <c r="CC96" s="73"/>
      <c r="CD96" s="72"/>
      <c r="CE96" s="72"/>
      <c r="CF96" s="73"/>
      <c r="CG96" s="72"/>
      <c r="CH96" s="72"/>
      <c r="CI96" s="73"/>
      <c r="CJ96" s="72"/>
      <c r="CK96" s="72"/>
      <c r="CL96" s="73"/>
      <c r="CM96" s="72"/>
      <c r="CN96" s="72"/>
      <c r="CO96" s="73"/>
      <c r="CP96" s="136" t="n">
        <f aca="false">D96+G96+J96+M96+Y96+BC96+BF96+BI96+BL96+BO96+BR96+BU96+BX96+CA96+CD96+CG96+CJ96+CM96+P96+S96+V96+AZ96+AW96+AT96+AQ96+AN96+AK96+AH96+AE96+AB96</f>
        <v>0</v>
      </c>
      <c r="CQ96" s="110" t="n">
        <f aca="false">CN96+CK96+CH96+CE96+CB96+BY96+BV96+BS96+BP96+BM96+BJ96+BG96+BD96+BA96+AX96+AU96+AR96+AO96+AL96+AI96+AF96+AC96+Z96+W96+T96+Q96+N96+K96+H96+E96</f>
        <v>0</v>
      </c>
      <c r="CR96" s="111" t="n">
        <f aca="false">F96+I96+L96+O96+AA96+BE96+BH96+BK96+BN96+BQ96+BT96+BW96+BZ96+CC96+CF96+CI96+CL96+CO96+R96+U96+X96+BB96+AY96+AV96+AS96+AP96+AM96+AJ96+AG96+AD96</f>
        <v>0</v>
      </c>
    </row>
    <row r="97" customFormat="false" ht="15.6" hidden="false" customHeight="false" outlineLevel="0" collapsed="false">
      <c r="B97" s="138" t="n">
        <v>42</v>
      </c>
      <c r="C97" s="139" t="n">
        <f aca="false">'4 жастағы балалар Ф'!C97</f>
        <v>0</v>
      </c>
      <c r="D97" s="72"/>
      <c r="E97" s="72"/>
      <c r="F97" s="73"/>
      <c r="G97" s="72"/>
      <c r="H97" s="72"/>
      <c r="I97" s="73"/>
      <c r="J97" s="72"/>
      <c r="K97" s="72"/>
      <c r="L97" s="73"/>
      <c r="M97" s="72"/>
      <c r="N97" s="72"/>
      <c r="O97" s="73"/>
      <c r="P97" s="72"/>
      <c r="Q97" s="72"/>
      <c r="R97" s="73"/>
      <c r="S97" s="72"/>
      <c r="T97" s="72"/>
      <c r="U97" s="73"/>
      <c r="V97" s="72"/>
      <c r="W97" s="72"/>
      <c r="X97" s="73"/>
      <c r="Y97" s="72"/>
      <c r="Z97" s="72"/>
      <c r="AA97" s="73"/>
      <c r="AB97" s="72"/>
      <c r="AC97" s="72"/>
      <c r="AD97" s="73"/>
      <c r="AE97" s="72"/>
      <c r="AF97" s="72"/>
      <c r="AG97" s="73"/>
      <c r="AH97" s="72"/>
      <c r="AI97" s="72"/>
      <c r="AJ97" s="73"/>
      <c r="AK97" s="72"/>
      <c r="AL97" s="72"/>
      <c r="AM97" s="73"/>
      <c r="AN97" s="72"/>
      <c r="AO97" s="72"/>
      <c r="AP97" s="73"/>
      <c r="AQ97" s="72"/>
      <c r="AR97" s="72"/>
      <c r="AS97" s="73"/>
      <c r="AT97" s="72"/>
      <c r="AU97" s="72"/>
      <c r="AV97" s="73"/>
      <c r="AW97" s="72"/>
      <c r="AX97" s="72"/>
      <c r="AY97" s="73"/>
      <c r="AZ97" s="72"/>
      <c r="BA97" s="72"/>
      <c r="BB97" s="73"/>
      <c r="BC97" s="72"/>
      <c r="BD97" s="72"/>
      <c r="BE97" s="73"/>
      <c r="BF97" s="72"/>
      <c r="BG97" s="72"/>
      <c r="BH97" s="73"/>
      <c r="BI97" s="72"/>
      <c r="BJ97" s="72"/>
      <c r="BK97" s="73"/>
      <c r="BL97" s="72"/>
      <c r="BM97" s="72"/>
      <c r="BN97" s="73"/>
      <c r="BO97" s="72"/>
      <c r="BP97" s="72"/>
      <c r="BQ97" s="73"/>
      <c r="BR97" s="72"/>
      <c r="BS97" s="72"/>
      <c r="BT97" s="73"/>
      <c r="BU97" s="72"/>
      <c r="BV97" s="72"/>
      <c r="BW97" s="73"/>
      <c r="BX97" s="72"/>
      <c r="BY97" s="72"/>
      <c r="BZ97" s="73"/>
      <c r="CA97" s="72"/>
      <c r="CB97" s="72"/>
      <c r="CC97" s="73"/>
      <c r="CD97" s="72"/>
      <c r="CE97" s="72"/>
      <c r="CF97" s="73"/>
      <c r="CG97" s="72"/>
      <c r="CH97" s="72"/>
      <c r="CI97" s="73"/>
      <c r="CJ97" s="72"/>
      <c r="CK97" s="72"/>
      <c r="CL97" s="73"/>
      <c r="CM97" s="72"/>
      <c r="CN97" s="72"/>
      <c r="CO97" s="73"/>
      <c r="CP97" s="136" t="n">
        <f aca="false">D97+G97+J97+M97+Y97+BC97+BF97+BI97+BL97+BO97+BR97+BU97+BX97+CA97+CD97+CG97+CJ97+CM97+P97+S97+V97+AZ97+AW97+AT97+AQ97+AN97+AK97+AH97+AE97+AB97</f>
        <v>0</v>
      </c>
      <c r="CQ97" s="110" t="n">
        <f aca="false">CN97+CK97+CH97+CE97+CB97+BY97+BV97+BS97+BP97+BM97+BJ97+BG97+BD97+BA97+AX97+AU97+AR97+AO97+AL97+AI97+AF97+AC97+Z97+W97+T97+Q97+N97+K97+H97+E97</f>
        <v>0</v>
      </c>
      <c r="CR97" s="111" t="n">
        <f aca="false">F97+I97+L97+O97+AA97+BE97+BH97+BK97+BN97+BQ97+BT97+BW97+BZ97+CC97+CF97+CI97+CL97+CO97+R97+U97+X97+BB97+AY97+AV97+AS97+AP97+AM97+AJ97+AG97+AD97</f>
        <v>0</v>
      </c>
    </row>
    <row r="98" customFormat="false" ht="21" hidden="false" customHeight="true" outlineLevel="0" collapsed="false">
      <c r="B98" s="26" t="s">
        <v>55</v>
      </c>
      <c r="C98" s="26"/>
      <c r="D98" s="114" t="n">
        <f aca="false">SUM(D56:D97)</f>
        <v>0</v>
      </c>
      <c r="E98" s="112" t="n">
        <f aca="false">SUM(E56:E97)</f>
        <v>0</v>
      </c>
      <c r="F98" s="113" t="n">
        <f aca="false">SUM(F56:F97)</f>
        <v>0</v>
      </c>
      <c r="G98" s="114" t="n">
        <f aca="false">SUM(G56:G97)</f>
        <v>0</v>
      </c>
      <c r="H98" s="112" t="n">
        <f aca="false">SUM(H56:H97)</f>
        <v>0</v>
      </c>
      <c r="I98" s="113" t="n">
        <f aca="false">SUM(I56:I97)</f>
        <v>0</v>
      </c>
      <c r="J98" s="114" t="n">
        <f aca="false">SUM(J56:J97)</f>
        <v>0</v>
      </c>
      <c r="K98" s="112" t="n">
        <f aca="false">SUM(K56:K97)</f>
        <v>0</v>
      </c>
      <c r="L98" s="113" t="n">
        <f aca="false">SUM(L56:L97)</f>
        <v>0</v>
      </c>
      <c r="M98" s="114" t="n">
        <f aca="false">SUM(M56:M97)</f>
        <v>0</v>
      </c>
      <c r="N98" s="112" t="n">
        <f aca="false">SUM(N56:N97)</f>
        <v>0</v>
      </c>
      <c r="O98" s="113" t="n">
        <f aca="false">SUM(O56:O97)</f>
        <v>0</v>
      </c>
      <c r="P98" s="114" t="n">
        <f aca="false">SUM(P56:P97)</f>
        <v>0</v>
      </c>
      <c r="Q98" s="112" t="n">
        <f aca="false">SUM(Q56:Q97)</f>
        <v>0</v>
      </c>
      <c r="R98" s="113" t="n">
        <f aca="false">SUM(R56:R97)</f>
        <v>0</v>
      </c>
      <c r="S98" s="114" t="n">
        <f aca="false">SUM(S56:S97)</f>
        <v>0</v>
      </c>
      <c r="T98" s="112" t="n">
        <f aca="false">SUM(T56:T97)</f>
        <v>0</v>
      </c>
      <c r="U98" s="113" t="n">
        <f aca="false">SUM(U56:U97)</f>
        <v>0</v>
      </c>
      <c r="V98" s="114" t="n">
        <f aca="false">SUM(V56:V97)</f>
        <v>0</v>
      </c>
      <c r="W98" s="112" t="n">
        <f aca="false">SUM(W56:W97)</f>
        <v>0</v>
      </c>
      <c r="X98" s="113" t="n">
        <f aca="false">SUM(X56:X97)</f>
        <v>0</v>
      </c>
      <c r="Y98" s="114" t="n">
        <f aca="false">SUM(Y56:Y97)</f>
        <v>0</v>
      </c>
      <c r="Z98" s="112" t="n">
        <f aca="false">SUM(Z56:Z97)</f>
        <v>0</v>
      </c>
      <c r="AA98" s="113" t="n">
        <f aca="false">SUM(AA56:AA97)</f>
        <v>0</v>
      </c>
      <c r="AB98" s="112" t="n">
        <f aca="false">SUM(AB56:AB97)</f>
        <v>0</v>
      </c>
      <c r="AC98" s="112" t="n">
        <f aca="false">SUM(AC56:AC97)</f>
        <v>0</v>
      </c>
      <c r="AD98" s="113" t="n">
        <f aca="false">SUM(AD56:AD97)</f>
        <v>0</v>
      </c>
      <c r="AE98" s="114" t="n">
        <f aca="false">SUM(AE56:AE97)</f>
        <v>0</v>
      </c>
      <c r="AF98" s="112" t="n">
        <f aca="false">SUM(AF56:AF97)</f>
        <v>0</v>
      </c>
      <c r="AG98" s="113" t="n">
        <f aca="false">SUM(AG56:AG97)</f>
        <v>0</v>
      </c>
      <c r="AH98" s="114" t="n">
        <f aca="false">SUM(AH56:AH97)</f>
        <v>0</v>
      </c>
      <c r="AI98" s="112" t="n">
        <f aca="false">SUM(AI56:AI97)</f>
        <v>0</v>
      </c>
      <c r="AJ98" s="113" t="n">
        <f aca="false">SUM(AJ56:AJ97)</f>
        <v>0</v>
      </c>
      <c r="AK98" s="114" t="n">
        <f aca="false">SUM(AK56:AK97)</f>
        <v>0</v>
      </c>
      <c r="AL98" s="112" t="n">
        <f aca="false">SUM(AL56:AL97)</f>
        <v>0</v>
      </c>
      <c r="AM98" s="113" t="n">
        <f aca="false">SUM(AM56:AM97)</f>
        <v>0</v>
      </c>
      <c r="AN98" s="114" t="n">
        <f aca="false">SUM(AN56:AN97)</f>
        <v>0</v>
      </c>
      <c r="AO98" s="112" t="n">
        <f aca="false">SUM(AO56:AO97)</f>
        <v>0</v>
      </c>
      <c r="AP98" s="113" t="n">
        <f aca="false">SUM(AP56:AP97)</f>
        <v>0</v>
      </c>
      <c r="AQ98" s="114" t="n">
        <f aca="false">SUM(AQ56:AQ97)</f>
        <v>0</v>
      </c>
      <c r="AR98" s="112" t="n">
        <f aca="false">SUM(AR56:AR97)</f>
        <v>0</v>
      </c>
      <c r="AS98" s="113" t="n">
        <f aca="false">SUM(AS56:AS97)</f>
        <v>0</v>
      </c>
      <c r="AT98" s="114" t="n">
        <f aca="false">SUM(AT56:AT97)</f>
        <v>0</v>
      </c>
      <c r="AU98" s="112" t="n">
        <f aca="false">SUM(AU56:AU97)</f>
        <v>0</v>
      </c>
      <c r="AV98" s="113" t="n">
        <f aca="false">SUM(AV56:AV97)</f>
        <v>0</v>
      </c>
      <c r="AW98" s="114" t="n">
        <f aca="false">SUM(AW56:AW97)</f>
        <v>0</v>
      </c>
      <c r="AX98" s="112" t="n">
        <f aca="false">SUM(AX56:AX97)</f>
        <v>0</v>
      </c>
      <c r="AY98" s="113" t="n">
        <f aca="false">SUM(AY56:AY97)</f>
        <v>0</v>
      </c>
      <c r="AZ98" s="114" t="n">
        <f aca="false">SUM(AZ56:AZ97)</f>
        <v>0</v>
      </c>
      <c r="BA98" s="112" t="n">
        <f aca="false">SUM(BA56:BA97)</f>
        <v>0</v>
      </c>
      <c r="BB98" s="113" t="n">
        <f aca="false">SUM(BB56:BB97)</f>
        <v>0</v>
      </c>
      <c r="BC98" s="114" t="n">
        <f aca="false">SUM(BC56:BC97)</f>
        <v>0</v>
      </c>
      <c r="BD98" s="112" t="n">
        <f aca="false">SUM(BD56:BD97)</f>
        <v>0</v>
      </c>
      <c r="BE98" s="113" t="n">
        <f aca="false">SUM(BE56:BE97)</f>
        <v>0</v>
      </c>
      <c r="BF98" s="114" t="n">
        <f aca="false">SUM(BF56:BF97)</f>
        <v>0</v>
      </c>
      <c r="BG98" s="112" t="n">
        <f aca="false">SUM(BG56:BG97)</f>
        <v>0</v>
      </c>
      <c r="BH98" s="113" t="n">
        <f aca="false">SUM(BH56:BH97)</f>
        <v>0</v>
      </c>
      <c r="BI98" s="114" t="n">
        <f aca="false">SUM(BI56:BI97)</f>
        <v>0</v>
      </c>
      <c r="BJ98" s="112" t="n">
        <f aca="false">SUM(BJ56:BJ97)</f>
        <v>0</v>
      </c>
      <c r="BK98" s="113" t="n">
        <f aca="false">SUM(BK56:BK97)</f>
        <v>0</v>
      </c>
      <c r="BL98" s="114" t="n">
        <f aca="false">SUM(BL56:BL97)</f>
        <v>0</v>
      </c>
      <c r="BM98" s="112" t="n">
        <f aca="false">SUM(BM56:BM97)</f>
        <v>0</v>
      </c>
      <c r="BN98" s="113" t="n">
        <f aca="false">SUM(BN56:BN97)</f>
        <v>0</v>
      </c>
      <c r="BO98" s="114" t="n">
        <f aca="false">SUM(BO56:BO97)</f>
        <v>0</v>
      </c>
      <c r="BP98" s="112" t="n">
        <f aca="false">SUM(BP56:BP97)</f>
        <v>0</v>
      </c>
      <c r="BQ98" s="113" t="n">
        <f aca="false">SUM(BQ56:BQ97)</f>
        <v>0</v>
      </c>
      <c r="BR98" s="114" t="n">
        <f aca="false">SUM(BR56:BR97)</f>
        <v>0</v>
      </c>
      <c r="BS98" s="112" t="n">
        <f aca="false">SUM(BS56:BS97)</f>
        <v>0</v>
      </c>
      <c r="BT98" s="113" t="n">
        <f aca="false">SUM(BT56:BT97)</f>
        <v>0</v>
      </c>
      <c r="BU98" s="114" t="n">
        <f aca="false">SUM(BU56:BU97)</f>
        <v>0</v>
      </c>
      <c r="BV98" s="112" t="n">
        <f aca="false">SUM(BV56:BV97)</f>
        <v>0</v>
      </c>
      <c r="BW98" s="113" t="n">
        <f aca="false">SUM(BW56:BW97)</f>
        <v>0</v>
      </c>
      <c r="BX98" s="114" t="n">
        <f aca="false">SUM(BX56:BX97)</f>
        <v>0</v>
      </c>
      <c r="BY98" s="112" t="n">
        <f aca="false">SUM(BY56:BY97)</f>
        <v>0</v>
      </c>
      <c r="BZ98" s="113" t="n">
        <f aca="false">SUM(BZ56:BZ97)</f>
        <v>0</v>
      </c>
      <c r="CA98" s="114" t="n">
        <f aca="false">SUM(CA56:CA97)</f>
        <v>0</v>
      </c>
      <c r="CB98" s="112" t="n">
        <f aca="false">SUM(CB56:CB97)</f>
        <v>0</v>
      </c>
      <c r="CC98" s="113" t="n">
        <f aca="false">SUM(CC56:CC97)</f>
        <v>0</v>
      </c>
      <c r="CD98" s="114" t="n">
        <f aca="false">SUM(CD56:CD97)</f>
        <v>0</v>
      </c>
      <c r="CE98" s="112" t="n">
        <f aca="false">SUM(CE56:CE97)</f>
        <v>0</v>
      </c>
      <c r="CF98" s="113" t="n">
        <f aca="false">SUM(CF56:CF97)</f>
        <v>0</v>
      </c>
      <c r="CG98" s="114" t="n">
        <f aca="false">SUM(CG56:CG97)</f>
        <v>0</v>
      </c>
      <c r="CH98" s="112" t="n">
        <f aca="false">SUM(CH56:CH97)</f>
        <v>0</v>
      </c>
      <c r="CI98" s="113" t="n">
        <f aca="false">SUM(CI56:CI97)</f>
        <v>0</v>
      </c>
      <c r="CJ98" s="114" t="n">
        <f aca="false">SUM(CJ56:CJ97)</f>
        <v>0</v>
      </c>
      <c r="CK98" s="112" t="n">
        <f aca="false">SUM(CK56:CK97)</f>
        <v>0</v>
      </c>
      <c r="CL98" s="113" t="n">
        <f aca="false">SUM(CL56:CL97)</f>
        <v>0</v>
      </c>
      <c r="CM98" s="114" t="n">
        <f aca="false">SUM(CM56:CM97)</f>
        <v>0</v>
      </c>
      <c r="CN98" s="112" t="n">
        <f aca="false">SUM(CN56:CN97)</f>
        <v>0</v>
      </c>
      <c r="CO98" s="113" t="n">
        <f aca="false">SUM(CO56:CO97)</f>
        <v>0</v>
      </c>
      <c r="CP98" s="142"/>
      <c r="CQ98" s="143"/>
      <c r="CR98" s="143"/>
    </row>
    <row r="99" customFormat="false" ht="58.5" hidden="false" customHeight="true" outlineLevel="0" collapsed="false">
      <c r="B99" s="35" t="s">
        <v>56</v>
      </c>
      <c r="C99" s="35"/>
      <c r="D99" s="118" t="e">
        <f aca="false">D98*100/CQ101</f>
        <v>#DIV/0!</v>
      </c>
      <c r="E99" s="116" t="e">
        <f aca="false">E98*100/CQ101</f>
        <v>#DIV/0!</v>
      </c>
      <c r="F99" s="117" t="e">
        <f aca="false">F98*100/CQ101</f>
        <v>#DIV/0!</v>
      </c>
      <c r="G99" s="118" t="e">
        <f aca="false">G98*100/CQ101</f>
        <v>#DIV/0!</v>
      </c>
      <c r="H99" s="116" t="e">
        <f aca="false">H98*100/CQ101</f>
        <v>#DIV/0!</v>
      </c>
      <c r="I99" s="117" t="e">
        <f aca="false">I98*100/CQ101</f>
        <v>#DIV/0!</v>
      </c>
      <c r="J99" s="118" t="e">
        <f aca="false">J98*100/CQ101</f>
        <v>#DIV/0!</v>
      </c>
      <c r="K99" s="116" t="e">
        <f aca="false">K98*100/CQ101</f>
        <v>#DIV/0!</v>
      </c>
      <c r="L99" s="117" t="e">
        <f aca="false">L98*100/CQ101</f>
        <v>#DIV/0!</v>
      </c>
      <c r="M99" s="118" t="e">
        <f aca="false">M98*100/CQ101</f>
        <v>#DIV/0!</v>
      </c>
      <c r="N99" s="116" t="e">
        <f aca="false">N98*100/CQ101</f>
        <v>#DIV/0!</v>
      </c>
      <c r="O99" s="117" t="e">
        <f aca="false">O98*100/CQ101</f>
        <v>#DIV/0!</v>
      </c>
      <c r="P99" s="118" t="e">
        <f aca="false">P98*100/CQ101</f>
        <v>#DIV/0!</v>
      </c>
      <c r="Q99" s="116" t="e">
        <f aca="false">Q98*100/CQ101</f>
        <v>#DIV/0!</v>
      </c>
      <c r="R99" s="117" t="e">
        <f aca="false">R98*100/CQ101</f>
        <v>#DIV/0!</v>
      </c>
      <c r="S99" s="118" t="e">
        <f aca="false">S98*100/CQ101</f>
        <v>#DIV/0!</v>
      </c>
      <c r="T99" s="116" t="e">
        <f aca="false">T98*100/CQ101</f>
        <v>#DIV/0!</v>
      </c>
      <c r="U99" s="117" t="e">
        <f aca="false">U98*100/CQ101</f>
        <v>#DIV/0!</v>
      </c>
      <c r="V99" s="118" t="e">
        <f aca="false">V98*100/CQ101</f>
        <v>#DIV/0!</v>
      </c>
      <c r="W99" s="116" t="e">
        <f aca="false">W98*100/CQ101</f>
        <v>#DIV/0!</v>
      </c>
      <c r="X99" s="117" t="e">
        <f aca="false">X98*100/CQ101</f>
        <v>#DIV/0!</v>
      </c>
      <c r="Y99" s="118" t="e">
        <f aca="false">Y98*100/CQ101</f>
        <v>#DIV/0!</v>
      </c>
      <c r="Z99" s="116" t="e">
        <f aca="false">Z98*100/CQ101</f>
        <v>#DIV/0!</v>
      </c>
      <c r="AA99" s="117" t="e">
        <f aca="false">AA98*100/CQ101</f>
        <v>#DIV/0!</v>
      </c>
      <c r="AB99" s="112" t="e">
        <f aca="false">AB98*100/CQ101</f>
        <v>#DIV/0!</v>
      </c>
      <c r="AC99" s="116" t="e">
        <f aca="false">AC98*100/CQ101</f>
        <v>#DIV/0!</v>
      </c>
      <c r="AD99" s="117" t="e">
        <f aca="false">AD98*100/CQ101</f>
        <v>#DIV/0!</v>
      </c>
      <c r="AE99" s="118" t="e">
        <f aca="false">AE98*100/CQ101</f>
        <v>#DIV/0!</v>
      </c>
      <c r="AF99" s="116" t="e">
        <f aca="false">AF98*100/CQ101</f>
        <v>#DIV/0!</v>
      </c>
      <c r="AG99" s="117" t="e">
        <f aca="false">AG98*100/CQ101</f>
        <v>#DIV/0!</v>
      </c>
      <c r="AH99" s="118" t="e">
        <f aca="false">AH98*100/CQ101</f>
        <v>#DIV/0!</v>
      </c>
      <c r="AI99" s="116" t="e">
        <f aca="false">AI98*100/CQ101</f>
        <v>#DIV/0!</v>
      </c>
      <c r="AJ99" s="117" t="e">
        <f aca="false">AJ98*100/CQ101</f>
        <v>#DIV/0!</v>
      </c>
      <c r="AK99" s="118" t="e">
        <f aca="false">AK98*100/CQ101</f>
        <v>#DIV/0!</v>
      </c>
      <c r="AL99" s="116" t="e">
        <f aca="false">AL98*100/CQ101</f>
        <v>#DIV/0!</v>
      </c>
      <c r="AM99" s="117" t="e">
        <f aca="false">AM98*100/CQ101</f>
        <v>#DIV/0!</v>
      </c>
      <c r="AN99" s="118" t="e">
        <f aca="false">AN98*100/CQ101</f>
        <v>#DIV/0!</v>
      </c>
      <c r="AO99" s="116" t="e">
        <f aca="false">AO98*100/CQ101</f>
        <v>#DIV/0!</v>
      </c>
      <c r="AP99" s="117" t="e">
        <f aca="false">AP98*100/CQ101</f>
        <v>#DIV/0!</v>
      </c>
      <c r="AQ99" s="118" t="e">
        <f aca="false">AQ98*100/CQ101</f>
        <v>#DIV/0!</v>
      </c>
      <c r="AR99" s="116" t="e">
        <f aca="false">AR98*100/CQ101</f>
        <v>#DIV/0!</v>
      </c>
      <c r="AS99" s="117" t="e">
        <f aca="false">AS98*100/CQ101</f>
        <v>#DIV/0!</v>
      </c>
      <c r="AT99" s="118" t="e">
        <f aca="false">AT98*100/CQ101</f>
        <v>#DIV/0!</v>
      </c>
      <c r="AU99" s="116" t="e">
        <f aca="false">AU98*100/CQ101</f>
        <v>#DIV/0!</v>
      </c>
      <c r="AV99" s="117" t="e">
        <f aca="false">AV98*100/CQ101</f>
        <v>#DIV/0!</v>
      </c>
      <c r="AW99" s="118" t="e">
        <f aca="false">AW98*100/CQ101</f>
        <v>#DIV/0!</v>
      </c>
      <c r="AX99" s="116" t="e">
        <f aca="false">AX98*100/CQ101</f>
        <v>#DIV/0!</v>
      </c>
      <c r="AY99" s="117" t="e">
        <f aca="false">AY98*100/CQ101</f>
        <v>#DIV/0!</v>
      </c>
      <c r="AZ99" s="118" t="e">
        <f aca="false">AZ98*100/CQ101</f>
        <v>#DIV/0!</v>
      </c>
      <c r="BA99" s="116" t="e">
        <f aca="false">BA98*100/CQ101</f>
        <v>#DIV/0!</v>
      </c>
      <c r="BB99" s="117" t="e">
        <f aca="false">BB98*100/CQ101</f>
        <v>#DIV/0!</v>
      </c>
      <c r="BC99" s="118" t="e">
        <f aca="false">BC98*100/CQ101</f>
        <v>#DIV/0!</v>
      </c>
      <c r="BD99" s="116" t="e">
        <f aca="false">BD98*100/CQ101</f>
        <v>#DIV/0!</v>
      </c>
      <c r="BE99" s="117" t="e">
        <f aca="false">BE98*100/CQ101</f>
        <v>#DIV/0!</v>
      </c>
      <c r="BF99" s="118" t="e">
        <f aca="false">BF98*100/CQ101</f>
        <v>#DIV/0!</v>
      </c>
      <c r="BG99" s="116" t="e">
        <f aca="false">BG98*100/CQ101</f>
        <v>#DIV/0!</v>
      </c>
      <c r="BH99" s="117" t="e">
        <f aca="false">BH98*100/CQ101</f>
        <v>#DIV/0!</v>
      </c>
      <c r="BI99" s="118" t="e">
        <f aca="false">BI98*100/CQ101</f>
        <v>#DIV/0!</v>
      </c>
      <c r="BJ99" s="116" t="e">
        <f aca="false">BJ98*100/CQ101</f>
        <v>#DIV/0!</v>
      </c>
      <c r="BK99" s="117" t="e">
        <f aca="false">BK98*100/CQ101</f>
        <v>#DIV/0!</v>
      </c>
      <c r="BL99" s="118" t="e">
        <f aca="false">BL98*100/CQ101</f>
        <v>#DIV/0!</v>
      </c>
      <c r="BM99" s="116" t="e">
        <f aca="false">BM98*100/CQ101</f>
        <v>#DIV/0!</v>
      </c>
      <c r="BN99" s="192" t="e">
        <f aca="false">BN98*100/CQ101</f>
        <v>#DIV/0!</v>
      </c>
      <c r="BO99" s="193" t="e">
        <f aca="false">BO98*100/CQ101</f>
        <v>#DIV/0!</v>
      </c>
      <c r="BP99" s="194" t="e">
        <f aca="false">BP98*100/CQ101</f>
        <v>#DIV/0!</v>
      </c>
      <c r="BQ99" s="192" t="e">
        <f aca="false">BQ98*100/CQ101</f>
        <v>#DIV/0!</v>
      </c>
      <c r="BR99" s="193" t="e">
        <f aca="false">BR98*100/CQ101</f>
        <v>#DIV/0!</v>
      </c>
      <c r="BS99" s="194" t="e">
        <f aca="false">BS98*100/CQ101</f>
        <v>#DIV/0!</v>
      </c>
      <c r="BT99" s="192" t="e">
        <f aca="false">BT98*100/CQ101</f>
        <v>#DIV/0!</v>
      </c>
      <c r="BU99" s="193" t="e">
        <f aca="false">BU98*100/CQ101</f>
        <v>#DIV/0!</v>
      </c>
      <c r="BV99" s="194" t="e">
        <f aca="false">BV98*100/CQ101</f>
        <v>#DIV/0!</v>
      </c>
      <c r="BW99" s="192" t="e">
        <f aca="false">BW98*100/CQ101</f>
        <v>#DIV/0!</v>
      </c>
      <c r="BX99" s="193" t="e">
        <f aca="false">BX98*100/CQ101</f>
        <v>#DIV/0!</v>
      </c>
      <c r="BY99" s="194" t="e">
        <f aca="false">BY98*100/CQ101</f>
        <v>#DIV/0!</v>
      </c>
      <c r="BZ99" s="192" t="e">
        <f aca="false">BZ98*100/CQ101</f>
        <v>#DIV/0!</v>
      </c>
      <c r="CA99" s="174" t="e">
        <f aca="false">CA98*100/CQ101</f>
        <v>#DIV/0!</v>
      </c>
      <c r="CB99" s="175" t="e">
        <f aca="false">CB98*100/CQ101</f>
        <v>#DIV/0!</v>
      </c>
      <c r="CC99" s="176" t="e">
        <f aca="false">CC98*100/CQ101</f>
        <v>#DIV/0!</v>
      </c>
      <c r="CD99" s="174" t="e">
        <f aca="false">CD98*100/CQ101</f>
        <v>#DIV/0!</v>
      </c>
      <c r="CE99" s="175" t="e">
        <f aca="false">CE98*100/CQ101</f>
        <v>#DIV/0!</v>
      </c>
      <c r="CF99" s="176" t="e">
        <f aca="false">CF98*100/CQ101</f>
        <v>#DIV/0!</v>
      </c>
      <c r="CG99" s="174" t="e">
        <f aca="false">CG98*100/CQ101</f>
        <v>#DIV/0!</v>
      </c>
      <c r="CH99" s="175" t="e">
        <f aca="false">CH98*100/CQ101</f>
        <v>#DIV/0!</v>
      </c>
      <c r="CI99" s="176" t="e">
        <f aca="false">CI98*100/CQ101</f>
        <v>#DIV/0!</v>
      </c>
      <c r="CJ99" s="174" t="e">
        <f aca="false">CJ98*100/CQ101</f>
        <v>#DIV/0!</v>
      </c>
      <c r="CK99" s="175" t="e">
        <f aca="false">CK98*100/CQ101</f>
        <v>#DIV/0!</v>
      </c>
      <c r="CL99" s="176" t="e">
        <f aca="false">CL98*100/CQ101</f>
        <v>#DIV/0!</v>
      </c>
      <c r="CM99" s="174" t="e">
        <f aca="false">CM98*100/CQ101</f>
        <v>#DIV/0!</v>
      </c>
      <c r="CN99" s="175" t="e">
        <f aca="false">CN98*100/CQ101</f>
        <v>#DIV/0!</v>
      </c>
      <c r="CO99" s="176" t="e">
        <f aca="false">CO98*100/CQ101</f>
        <v>#DIV/0!</v>
      </c>
      <c r="CP99" s="142"/>
      <c r="CQ99" s="143"/>
      <c r="CR99" s="143"/>
    </row>
    <row r="100" customFormat="false" ht="14.4" hidden="false" customHeight="false" outlineLevel="0" collapsed="false">
      <c r="B100" s="119"/>
      <c r="C100" s="119"/>
      <c r="D100" s="119"/>
      <c r="E100" s="119"/>
      <c r="F100" s="119"/>
      <c r="G100" s="119"/>
      <c r="H100" s="119"/>
      <c r="I100" s="119"/>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19"/>
      <c r="AR100" s="119"/>
      <c r="AS100" s="119"/>
      <c r="AT100" s="119"/>
      <c r="AU100" s="119"/>
      <c r="AV100" s="119"/>
      <c r="AW100" s="119"/>
      <c r="AX100" s="119"/>
      <c r="AY100" s="119"/>
      <c r="AZ100" s="119"/>
      <c r="BA100" s="119"/>
      <c r="BB100" s="119"/>
      <c r="BC100" s="119"/>
      <c r="BD100" s="119"/>
      <c r="BE100" s="119"/>
      <c r="BF100" s="119"/>
      <c r="BG100" s="119"/>
      <c r="BH100" s="119"/>
      <c r="BI100" s="119"/>
      <c r="BJ100" s="119"/>
      <c r="BK100" s="119"/>
      <c r="BL100" s="119"/>
      <c r="BM100" s="119"/>
      <c r="BN100" s="119"/>
      <c r="BO100" s="119"/>
      <c r="BP100" s="119"/>
      <c r="BQ100" s="119"/>
      <c r="BR100" s="119"/>
      <c r="BS100" s="119"/>
      <c r="BT100" s="119"/>
      <c r="BU100" s="119"/>
      <c r="BV100" s="119"/>
      <c r="BW100" s="119"/>
      <c r="BX100" s="119"/>
      <c r="BY100" s="119"/>
      <c r="BZ100" s="119"/>
      <c r="CA100" s="119"/>
      <c r="CB100" s="119"/>
      <c r="CC100" s="119"/>
      <c r="CD100" s="119"/>
      <c r="CE100" s="119"/>
      <c r="CF100" s="119"/>
      <c r="CG100" s="120"/>
      <c r="CH100" s="120"/>
      <c r="CI100" s="120"/>
      <c r="CJ100" s="120"/>
      <c r="CK100" s="120"/>
      <c r="CL100" s="120"/>
      <c r="CM100" s="120"/>
      <c r="CN100" s="120"/>
      <c r="CO100" s="120"/>
      <c r="CP100" s="120"/>
      <c r="CQ100" s="123" t="s">
        <v>165</v>
      </c>
      <c r="CR100" s="123" t="s">
        <v>58</v>
      </c>
    </row>
    <row r="101" customFormat="false" ht="14.4" hidden="false" customHeight="false" outlineLevel="0" collapsed="false">
      <c r="B101" s="119"/>
      <c r="C101" s="119"/>
      <c r="D101" s="119"/>
      <c r="E101" s="119"/>
      <c r="F101" s="119"/>
      <c r="G101" s="119"/>
      <c r="H101" s="119"/>
      <c r="I101" s="119"/>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19"/>
      <c r="AR101" s="119"/>
      <c r="AS101" s="119"/>
      <c r="AT101" s="119"/>
      <c r="AU101" s="119"/>
      <c r="AV101" s="119"/>
      <c r="AW101" s="119"/>
      <c r="AX101" s="119"/>
      <c r="AY101" s="119"/>
      <c r="AZ101" s="119"/>
      <c r="BA101" s="119"/>
      <c r="BB101" s="119"/>
      <c r="BC101" s="119"/>
      <c r="BD101" s="119"/>
      <c r="BE101" s="119"/>
      <c r="BF101" s="119"/>
      <c r="BG101" s="119"/>
      <c r="BH101" s="119"/>
      <c r="BI101" s="119"/>
      <c r="BJ101" s="119"/>
      <c r="BK101" s="119"/>
      <c r="BL101" s="119"/>
      <c r="BM101" s="119"/>
      <c r="BN101" s="119"/>
      <c r="BO101" s="119"/>
      <c r="BP101" s="119"/>
      <c r="BQ101" s="119"/>
      <c r="BR101" s="119"/>
      <c r="BS101" s="119"/>
      <c r="BT101" s="119"/>
      <c r="BU101" s="119"/>
      <c r="BV101" s="119"/>
      <c r="BW101" s="119"/>
      <c r="BX101" s="119"/>
      <c r="BY101" s="119"/>
      <c r="BZ101" s="119"/>
      <c r="CA101" s="119"/>
      <c r="CB101" s="119"/>
      <c r="CC101" s="119"/>
      <c r="CD101" s="119"/>
      <c r="CE101" s="119"/>
      <c r="CF101" s="119"/>
      <c r="CG101" s="47" t="s">
        <v>55</v>
      </c>
      <c r="CH101" s="121"/>
      <c r="CI101" s="121"/>
      <c r="CJ101" s="121"/>
      <c r="CK101" s="121"/>
      <c r="CL101" s="121"/>
      <c r="CM101" s="121"/>
      <c r="CN101" s="121"/>
      <c r="CO101" s="121"/>
      <c r="CP101" s="122"/>
      <c r="CQ101" s="123" t="n">
        <f aca="false">'4 жастағы балалар Ф'!W101</f>
        <v>0</v>
      </c>
      <c r="CR101" s="123" t="n">
        <v>100</v>
      </c>
    </row>
    <row r="102" customFormat="false" ht="14.4" hidden="false" customHeight="false" outlineLevel="0" collapsed="false">
      <c r="B102" s="119"/>
      <c r="C102" s="119"/>
      <c r="D102" s="119"/>
      <c r="E102" s="119"/>
      <c r="F102" s="119"/>
      <c r="G102" s="119"/>
      <c r="H102" s="119"/>
      <c r="I102" s="119"/>
      <c r="J102" s="119"/>
      <c r="K102" s="119"/>
      <c r="L102" s="119"/>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19"/>
      <c r="AP102" s="119"/>
      <c r="AQ102" s="119"/>
      <c r="AR102" s="119"/>
      <c r="AS102" s="119"/>
      <c r="AT102" s="119"/>
      <c r="AU102" s="119"/>
      <c r="AV102" s="119"/>
      <c r="AW102" s="119"/>
      <c r="AX102" s="119"/>
      <c r="AY102" s="119"/>
      <c r="AZ102" s="119"/>
      <c r="BA102" s="119"/>
      <c r="BB102" s="119"/>
      <c r="BC102" s="119"/>
      <c r="BD102" s="119"/>
      <c r="BE102" s="119"/>
      <c r="BF102" s="119"/>
      <c r="BG102" s="119"/>
      <c r="BH102" s="119"/>
      <c r="BI102" s="119"/>
      <c r="BJ102" s="119"/>
      <c r="BK102" s="119"/>
      <c r="BL102" s="119"/>
      <c r="BM102" s="119"/>
      <c r="BN102" s="119"/>
      <c r="BO102" s="119"/>
      <c r="BP102" s="119"/>
      <c r="BQ102" s="119"/>
      <c r="BR102" s="119"/>
      <c r="BS102" s="119"/>
      <c r="BT102" s="119"/>
      <c r="BU102" s="119"/>
      <c r="BV102" s="119"/>
      <c r="BW102" s="119"/>
      <c r="BX102" s="119"/>
      <c r="BY102" s="119"/>
      <c r="BZ102" s="119"/>
      <c r="CA102" s="119"/>
      <c r="CB102" s="119"/>
      <c r="CC102" s="119"/>
      <c r="CD102" s="119"/>
      <c r="CE102" s="119"/>
      <c r="CF102" s="119"/>
      <c r="CG102" s="52" t="s">
        <v>6</v>
      </c>
      <c r="CH102" s="124"/>
      <c r="CI102" s="124"/>
      <c r="CJ102" s="124"/>
      <c r="CK102" s="124"/>
      <c r="CL102" s="124"/>
      <c r="CM102" s="124"/>
      <c r="CN102" s="124"/>
      <c r="CO102" s="124"/>
      <c r="CP102" s="125"/>
      <c r="CQ102" s="126" t="n">
        <f aca="false">COUNTIF(CP56:CP97,"&gt;0")</f>
        <v>0</v>
      </c>
      <c r="CR102" s="127" t="e">
        <f aca="false">(AZ99+AW99+AT99+AQ99+AN99+AK99+AH99+AE99+AB99+D99+G99+J99+M99+P99+S99+BU99+BX99+CA99+CD99+CG99+CJ99+CM99+Y99+V99+BC99+BF99+BI99+BL99+BO99+BR99)/30</f>
        <v>#DIV/0!</v>
      </c>
    </row>
    <row r="103" customFormat="false" ht="14.4" hidden="false" customHeight="false" outlineLevel="0" collapsed="false">
      <c r="B103" s="119"/>
      <c r="C103" s="119"/>
      <c r="D103" s="119"/>
      <c r="E103" s="119"/>
      <c r="F103" s="119"/>
      <c r="G103" s="119"/>
      <c r="H103" s="119"/>
      <c r="I103" s="119"/>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19"/>
      <c r="AR103" s="119"/>
      <c r="AS103" s="119"/>
      <c r="AT103" s="119"/>
      <c r="AU103" s="119"/>
      <c r="AV103" s="119"/>
      <c r="AW103" s="119"/>
      <c r="AX103" s="119"/>
      <c r="AY103" s="119"/>
      <c r="AZ103" s="119"/>
      <c r="BA103" s="119"/>
      <c r="BB103" s="119"/>
      <c r="BC103" s="119"/>
      <c r="BD103" s="119"/>
      <c r="BE103" s="119"/>
      <c r="BF103" s="119"/>
      <c r="BG103" s="119"/>
      <c r="BH103" s="119"/>
      <c r="BI103" s="119"/>
      <c r="BJ103" s="119"/>
      <c r="BK103" s="119"/>
      <c r="BL103" s="119"/>
      <c r="BM103" s="119"/>
      <c r="BN103" s="119"/>
      <c r="BO103" s="119"/>
      <c r="BP103" s="119"/>
      <c r="BQ103" s="119"/>
      <c r="BR103" s="119"/>
      <c r="BS103" s="119"/>
      <c r="BT103" s="119"/>
      <c r="BU103" s="119"/>
      <c r="BV103" s="119"/>
      <c r="BW103" s="119"/>
      <c r="BX103" s="119"/>
      <c r="BY103" s="119"/>
      <c r="BZ103" s="119"/>
      <c r="CA103" s="119"/>
      <c r="CB103" s="119"/>
      <c r="CC103" s="119"/>
      <c r="CD103" s="119"/>
      <c r="CE103" s="119"/>
      <c r="CF103" s="119"/>
      <c r="CG103" s="57" t="s">
        <v>7</v>
      </c>
      <c r="CH103" s="128"/>
      <c r="CI103" s="128"/>
      <c r="CJ103" s="128"/>
      <c r="CK103" s="128"/>
      <c r="CL103" s="128"/>
      <c r="CM103" s="128"/>
      <c r="CN103" s="128"/>
      <c r="CO103" s="128"/>
      <c r="CP103" s="129"/>
      <c r="CQ103" s="126" t="n">
        <f aca="false">COUNTIF(CQ56:CQ97,"&gt;0")</f>
        <v>0</v>
      </c>
      <c r="CR103" s="127" t="e">
        <f aca="false">(CN99+CK99+CH99+CE99+CB99+BY99+BV99+BS99+BP99+BM99+BJ99+BG99+BD99+BA99+AX99+AU99+AR99+AO99+AL99+AI99+AF99+AC99+Z99+W99+T99+Q99+N99+K99+H99+E99)/30</f>
        <v>#DIV/0!</v>
      </c>
    </row>
    <row r="104" customFormat="false" ht="14.4" hidden="false" customHeight="false" outlineLevel="0" collapsed="false">
      <c r="B104" s="119"/>
      <c r="C104" s="119"/>
      <c r="D104" s="119"/>
      <c r="E104" s="119"/>
      <c r="F104" s="119"/>
      <c r="G104" s="119"/>
      <c r="H104" s="119"/>
      <c r="I104" s="119"/>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19"/>
      <c r="AO104" s="119"/>
      <c r="AP104" s="119"/>
      <c r="AQ104" s="119"/>
      <c r="AR104" s="119"/>
      <c r="AS104" s="119"/>
      <c r="AT104" s="119"/>
      <c r="AU104" s="119"/>
      <c r="AV104" s="119"/>
      <c r="AW104" s="119"/>
      <c r="AX104" s="119"/>
      <c r="AY104" s="119"/>
      <c r="AZ104" s="119"/>
      <c r="BA104" s="119"/>
      <c r="BB104" s="119"/>
      <c r="BC104" s="119"/>
      <c r="BD104" s="119"/>
      <c r="BE104" s="119"/>
      <c r="BF104" s="119"/>
      <c r="BG104" s="119"/>
      <c r="BH104" s="119"/>
      <c r="BI104" s="119"/>
      <c r="BJ104" s="119"/>
      <c r="BK104" s="119"/>
      <c r="BL104" s="119"/>
      <c r="BM104" s="119"/>
      <c r="BN104" s="119"/>
      <c r="BO104" s="119"/>
      <c r="BP104" s="119"/>
      <c r="BQ104" s="119"/>
      <c r="BR104" s="119"/>
      <c r="BS104" s="119"/>
      <c r="BT104" s="119"/>
      <c r="BU104" s="119"/>
      <c r="BV104" s="119"/>
      <c r="BW104" s="119"/>
      <c r="BX104" s="119"/>
      <c r="BY104" s="119"/>
      <c r="BZ104" s="119"/>
      <c r="CA104" s="119"/>
      <c r="CB104" s="119"/>
      <c r="CC104" s="119"/>
      <c r="CD104" s="119"/>
      <c r="CE104" s="119"/>
      <c r="CF104" s="119"/>
      <c r="CG104" s="60" t="s">
        <v>8</v>
      </c>
      <c r="CH104" s="131"/>
      <c r="CI104" s="131"/>
      <c r="CJ104" s="131"/>
      <c r="CK104" s="131"/>
      <c r="CL104" s="131"/>
      <c r="CM104" s="131"/>
      <c r="CN104" s="131"/>
      <c r="CO104" s="131"/>
      <c r="CP104" s="132"/>
      <c r="CQ104" s="126" t="n">
        <f aca="false">COUNTIF(CR56:CR97,"&gt;0")</f>
        <v>0</v>
      </c>
      <c r="CR104" s="127" t="e">
        <f aca="false">(CO99+CL99+CI99+CF99+CC99+BZ99+BW99+BT99+BQ99+BN99+BK99+BH99+BE99+BB99+AY99+AV99+AS99+AP99+AM99+AJ99+AG99+AD99+AA99+X99+U99+R99+O99+L99+I99+F99)/30</f>
        <v>#DIV/0!</v>
      </c>
    </row>
    <row r="105" customFormat="false" ht="14.4" hidden="false" customHeight="false" outlineLevel="0" collapsed="false">
      <c r="BU105" s="162"/>
      <c r="BV105" s="162"/>
      <c r="BW105" s="162"/>
      <c r="BX105" s="162"/>
      <c r="BY105" s="162"/>
      <c r="BZ105" s="162"/>
      <c r="CA105" s="162"/>
      <c r="CB105" s="162"/>
    </row>
    <row r="107" customFormat="false" ht="15.75" hidden="false" customHeight="true" outlineLevel="0" collapsed="false">
      <c r="B107" s="99"/>
      <c r="C107" s="100" t="s">
        <v>0</v>
      </c>
      <c r="D107" s="100"/>
      <c r="E107" s="100"/>
      <c r="F107" s="100"/>
      <c r="G107" s="100"/>
      <c r="H107" s="100"/>
      <c r="I107" s="100"/>
      <c r="J107" s="100"/>
      <c r="K107" s="100"/>
      <c r="L107" s="100"/>
      <c r="M107" s="100"/>
      <c r="N107" s="100"/>
      <c r="O107" s="99"/>
      <c r="P107" s="99"/>
      <c r="Q107" s="99"/>
      <c r="R107" s="99"/>
      <c r="S107" s="99"/>
      <c r="T107" s="99"/>
      <c r="U107" s="99"/>
      <c r="V107" s="99"/>
      <c r="W107" s="99"/>
      <c r="X107" s="99"/>
      <c r="Y107" s="99"/>
      <c r="Z107" s="99"/>
      <c r="AA107" s="99"/>
      <c r="AB107" s="99"/>
      <c r="AC107" s="99"/>
      <c r="AD107" s="99"/>
      <c r="AE107" s="99"/>
      <c r="AF107" s="99"/>
      <c r="AG107" s="99"/>
      <c r="AH107" s="99"/>
      <c r="AI107" s="99"/>
      <c r="AJ107" s="99"/>
      <c r="AK107" s="99"/>
      <c r="AL107" s="99"/>
      <c r="AM107" s="99"/>
      <c r="AN107" s="99"/>
      <c r="AO107" s="99"/>
      <c r="AP107" s="99"/>
      <c r="AQ107" s="99"/>
      <c r="AR107" s="99"/>
      <c r="AS107" s="99"/>
      <c r="AT107" s="99"/>
      <c r="AU107" s="99"/>
      <c r="AV107" s="99"/>
      <c r="AW107" s="99"/>
      <c r="AX107" s="99"/>
      <c r="AY107" s="99"/>
      <c r="AZ107" s="99"/>
      <c r="BA107" s="99"/>
      <c r="BB107" s="99"/>
      <c r="BC107" s="99"/>
      <c r="BD107" s="99"/>
      <c r="BE107" s="99"/>
      <c r="BF107" s="99"/>
      <c r="BG107" s="99"/>
      <c r="BH107" s="99"/>
      <c r="BI107" s="99"/>
      <c r="BJ107" s="99"/>
      <c r="BK107" s="99"/>
      <c r="BL107" s="99"/>
      <c r="BM107" s="99"/>
      <c r="BN107" s="99"/>
      <c r="BO107" s="99"/>
      <c r="BP107" s="99"/>
      <c r="BQ107" s="99"/>
      <c r="BR107" s="99"/>
      <c r="BS107" s="99"/>
      <c r="BT107" s="99"/>
      <c r="BU107" s="99"/>
      <c r="BV107" s="99"/>
      <c r="BW107" s="99"/>
      <c r="BX107" s="99"/>
      <c r="BY107" s="99"/>
      <c r="BZ107" s="99"/>
      <c r="CA107" s="99"/>
      <c r="CB107" s="99"/>
      <c r="CC107" s="99"/>
      <c r="CD107" s="99"/>
      <c r="CE107" s="99"/>
      <c r="CF107" s="99"/>
      <c r="CG107" s="99"/>
      <c r="CH107" s="99"/>
      <c r="CI107" s="99"/>
      <c r="CJ107" s="99"/>
      <c r="CK107" s="99"/>
      <c r="CL107" s="99"/>
      <c r="CM107" s="99"/>
      <c r="CN107" s="99"/>
      <c r="CO107" s="99"/>
      <c r="CP107" s="99"/>
      <c r="CQ107" s="99"/>
    </row>
    <row r="108" customFormat="false" ht="15.75" hidden="false" customHeight="true" outlineLevel="0" collapsed="false">
      <c r="A108" s="99"/>
      <c r="B108" s="99"/>
      <c r="C108" s="100" t="str">
        <f aca="false">'4 жастағы балалар Ф'!C108:W108</f>
        <v>Оқу жылы: ****-****                              Топ: "******************"               Өткізу кезеңі: қорытынды       Өткізу мерзімі: мамыр **** жыл</v>
      </c>
      <c r="D108" s="100"/>
      <c r="E108" s="100"/>
      <c r="F108" s="100"/>
      <c r="G108" s="100"/>
      <c r="H108" s="100"/>
      <c r="I108" s="100"/>
      <c r="J108" s="100"/>
      <c r="K108" s="100"/>
      <c r="L108" s="100"/>
      <c r="M108" s="100"/>
      <c r="N108" s="100"/>
      <c r="O108" s="99"/>
      <c r="P108" s="99"/>
      <c r="Q108" s="99"/>
      <c r="R108" s="99"/>
      <c r="S108" s="99"/>
      <c r="T108" s="99"/>
      <c r="U108" s="99"/>
      <c r="V108" s="99"/>
      <c r="W108" s="99"/>
      <c r="X108" s="99"/>
      <c r="Y108" s="99"/>
      <c r="Z108" s="99"/>
      <c r="AA108" s="99"/>
      <c r="AB108" s="99"/>
      <c r="AC108" s="99"/>
      <c r="AD108" s="99"/>
      <c r="AE108" s="99"/>
      <c r="AF108" s="99"/>
      <c r="AG108" s="99"/>
      <c r="AH108" s="99"/>
      <c r="AI108" s="99"/>
      <c r="AJ108" s="99"/>
      <c r="AK108" s="99"/>
      <c r="AL108" s="99"/>
      <c r="AM108" s="99"/>
      <c r="AN108" s="99"/>
      <c r="AO108" s="99"/>
      <c r="AP108" s="99"/>
      <c r="AQ108" s="99"/>
      <c r="AR108" s="99"/>
      <c r="AS108" s="99"/>
      <c r="AT108" s="99"/>
      <c r="AU108" s="99"/>
      <c r="AV108" s="99"/>
      <c r="AW108" s="99"/>
      <c r="AX108" s="99"/>
      <c r="AY108" s="99"/>
      <c r="AZ108" s="99"/>
      <c r="BA108" s="99"/>
      <c r="BB108" s="99"/>
      <c r="BC108" s="99"/>
      <c r="BD108" s="99"/>
      <c r="BE108" s="99"/>
      <c r="BF108" s="99"/>
      <c r="BG108" s="99"/>
      <c r="BH108" s="99"/>
      <c r="BI108" s="99"/>
      <c r="BJ108" s="99"/>
      <c r="BK108" s="99"/>
      <c r="BL108" s="99"/>
      <c r="BM108" s="99"/>
      <c r="BN108" s="99"/>
      <c r="BO108" s="99"/>
      <c r="BP108" s="99"/>
      <c r="BQ108" s="99"/>
      <c r="BR108" s="99"/>
      <c r="BS108" s="99"/>
      <c r="BT108" s="99"/>
      <c r="BU108" s="99"/>
      <c r="BV108" s="99"/>
      <c r="BW108" s="99"/>
      <c r="BX108" s="99"/>
      <c r="BY108" s="99"/>
      <c r="BZ108" s="99"/>
      <c r="CA108" s="99"/>
      <c r="CB108" s="99"/>
      <c r="CC108" s="99"/>
      <c r="CD108" s="99"/>
      <c r="CE108" s="99"/>
      <c r="CF108" s="99"/>
      <c r="CG108" s="99"/>
      <c r="CH108" s="99"/>
      <c r="CI108" s="99"/>
      <c r="CJ108" s="99"/>
      <c r="CK108" s="99"/>
      <c r="CL108" s="99"/>
      <c r="CM108" s="99"/>
      <c r="CN108" s="99"/>
      <c r="CO108" s="99"/>
      <c r="CP108" s="99"/>
      <c r="CQ108" s="99"/>
    </row>
    <row r="110" customFormat="false" ht="15" hidden="false" customHeight="true" outlineLevel="0" collapsed="false">
      <c r="B110" s="184"/>
      <c r="C110" s="185"/>
      <c r="D110" s="186" t="s">
        <v>310</v>
      </c>
      <c r="E110" s="186"/>
      <c r="F110" s="186"/>
      <c r="G110" s="186"/>
      <c r="H110" s="186"/>
      <c r="I110" s="186"/>
      <c r="J110" s="186"/>
      <c r="K110" s="186"/>
      <c r="L110" s="186"/>
      <c r="M110" s="186"/>
      <c r="N110" s="186"/>
      <c r="O110" s="186"/>
      <c r="P110" s="186"/>
      <c r="Q110" s="186"/>
      <c r="R110" s="186"/>
      <c r="S110" s="186"/>
      <c r="T110" s="186"/>
      <c r="U110" s="186"/>
      <c r="V110" s="186"/>
      <c r="W110" s="186"/>
      <c r="X110" s="186"/>
      <c r="Y110" s="186"/>
      <c r="Z110" s="186"/>
      <c r="AA110" s="186"/>
      <c r="AB110" s="186"/>
      <c r="AC110" s="186"/>
      <c r="AD110" s="186"/>
      <c r="AE110" s="186"/>
      <c r="AF110" s="186"/>
      <c r="AG110" s="186"/>
      <c r="AH110" s="186"/>
      <c r="AI110" s="186"/>
      <c r="AJ110" s="186"/>
      <c r="AK110" s="186"/>
      <c r="AL110" s="186"/>
      <c r="AM110" s="186"/>
      <c r="AN110" s="186"/>
      <c r="AO110" s="186"/>
      <c r="AP110" s="186"/>
      <c r="AQ110" s="186"/>
      <c r="AR110" s="186"/>
      <c r="AS110" s="186"/>
      <c r="AT110" s="186"/>
      <c r="AU110" s="186"/>
      <c r="AV110" s="186"/>
      <c r="AW110" s="186"/>
      <c r="AX110" s="186"/>
      <c r="AY110" s="186"/>
      <c r="AZ110" s="186"/>
      <c r="BA110" s="186"/>
      <c r="BB110" s="186"/>
      <c r="BC110" s="186"/>
      <c r="BD110" s="186"/>
      <c r="BE110" s="186"/>
      <c r="BF110" s="186"/>
      <c r="BG110" s="186"/>
      <c r="BH110" s="186"/>
      <c r="BI110" s="186"/>
      <c r="BJ110" s="186"/>
      <c r="BK110" s="186"/>
      <c r="BL110" s="186"/>
      <c r="BM110" s="186"/>
      <c r="BN110" s="186"/>
      <c r="BO110" s="186"/>
      <c r="BP110" s="186"/>
      <c r="BQ110" s="186"/>
      <c r="BR110" s="186"/>
      <c r="BS110" s="186"/>
      <c r="BT110" s="186"/>
      <c r="BU110" s="186"/>
      <c r="BV110" s="186"/>
      <c r="BW110" s="186"/>
      <c r="BX110" s="186"/>
      <c r="BY110" s="186"/>
      <c r="BZ110" s="186"/>
      <c r="CA110" s="186"/>
      <c r="CB110" s="186"/>
      <c r="CC110" s="186"/>
      <c r="CD110" s="186"/>
      <c r="CE110" s="186"/>
      <c r="CF110" s="186"/>
      <c r="CG110" s="186"/>
      <c r="CH110" s="186"/>
      <c r="CI110" s="186"/>
      <c r="CJ110" s="186"/>
      <c r="CK110" s="186"/>
      <c r="CL110" s="186"/>
      <c r="CM110" s="186"/>
      <c r="CN110" s="186"/>
      <c r="CO110" s="186"/>
      <c r="CP110" s="9" t="s">
        <v>6</v>
      </c>
      <c r="CQ110" s="10" t="s">
        <v>7</v>
      </c>
      <c r="CR110" s="11" t="s">
        <v>8</v>
      </c>
    </row>
    <row r="111" customFormat="false" ht="15" hidden="false" customHeight="true" outlineLevel="0" collapsed="false">
      <c r="B111" s="103" t="s">
        <v>3</v>
      </c>
      <c r="C111" s="103" t="s">
        <v>4</v>
      </c>
      <c r="D111" s="12" t="s">
        <v>311</v>
      </c>
      <c r="E111" s="12"/>
      <c r="F111" s="12"/>
      <c r="G111" s="12"/>
      <c r="H111" s="12"/>
      <c r="I111" s="12"/>
      <c r="J111" s="12"/>
      <c r="K111" s="12"/>
      <c r="L111" s="12"/>
      <c r="M111" s="12"/>
      <c r="N111" s="12"/>
      <c r="O111" s="12"/>
      <c r="P111" s="12"/>
      <c r="Q111" s="12"/>
      <c r="R111" s="12"/>
      <c r="S111" s="12"/>
      <c r="T111" s="12"/>
      <c r="U111" s="12"/>
      <c r="V111" s="187" t="s">
        <v>437</v>
      </c>
      <c r="W111" s="187"/>
      <c r="X111" s="187"/>
      <c r="Y111" s="187"/>
      <c r="Z111" s="187"/>
      <c r="AA111" s="187"/>
      <c r="AB111" s="187"/>
      <c r="AC111" s="187"/>
      <c r="AD111" s="187"/>
      <c r="AE111" s="187"/>
      <c r="AF111" s="187"/>
      <c r="AG111" s="187"/>
      <c r="AH111" s="187"/>
      <c r="AI111" s="187"/>
      <c r="AJ111" s="187"/>
      <c r="AK111" s="187"/>
      <c r="AL111" s="187"/>
      <c r="AM111" s="187"/>
      <c r="AN111" s="187" t="s">
        <v>313</v>
      </c>
      <c r="AO111" s="187"/>
      <c r="AP111" s="187"/>
      <c r="AQ111" s="187"/>
      <c r="AR111" s="187"/>
      <c r="AS111" s="187"/>
      <c r="AT111" s="187"/>
      <c r="AU111" s="187"/>
      <c r="AV111" s="187"/>
      <c r="AW111" s="187"/>
      <c r="AX111" s="187"/>
      <c r="AY111" s="187"/>
      <c r="AZ111" s="187"/>
      <c r="BA111" s="187"/>
      <c r="BB111" s="187"/>
      <c r="BC111" s="187"/>
      <c r="BD111" s="187"/>
      <c r="BE111" s="187"/>
      <c r="BF111" s="187" t="s">
        <v>314</v>
      </c>
      <c r="BG111" s="187"/>
      <c r="BH111" s="187"/>
      <c r="BI111" s="187"/>
      <c r="BJ111" s="187"/>
      <c r="BK111" s="187"/>
      <c r="BL111" s="187"/>
      <c r="BM111" s="187"/>
      <c r="BN111" s="187"/>
      <c r="BO111" s="187"/>
      <c r="BP111" s="187"/>
      <c r="BQ111" s="187"/>
      <c r="BR111" s="187"/>
      <c r="BS111" s="187"/>
      <c r="BT111" s="187"/>
      <c r="BU111" s="187"/>
      <c r="BV111" s="187"/>
      <c r="BW111" s="187"/>
      <c r="BX111" s="187" t="s">
        <v>315</v>
      </c>
      <c r="BY111" s="187"/>
      <c r="BZ111" s="187"/>
      <c r="CA111" s="187"/>
      <c r="CB111" s="187"/>
      <c r="CC111" s="187"/>
      <c r="CD111" s="187"/>
      <c r="CE111" s="187"/>
      <c r="CF111" s="187"/>
      <c r="CG111" s="187"/>
      <c r="CH111" s="187"/>
      <c r="CI111" s="187"/>
      <c r="CJ111" s="187"/>
      <c r="CK111" s="187"/>
      <c r="CL111" s="187"/>
      <c r="CM111" s="187"/>
      <c r="CN111" s="187"/>
      <c r="CO111" s="187"/>
      <c r="CP111" s="9"/>
      <c r="CQ111" s="10"/>
      <c r="CR111" s="11"/>
    </row>
    <row r="112" customFormat="false" ht="15.6" hidden="false" customHeight="true" outlineLevel="0" collapsed="false">
      <c r="B112" s="103"/>
      <c r="C112" s="103"/>
      <c r="D112" s="106" t="s">
        <v>438</v>
      </c>
      <c r="E112" s="106"/>
      <c r="F112" s="106"/>
      <c r="G112" s="106" t="s">
        <v>439</v>
      </c>
      <c r="H112" s="106"/>
      <c r="I112" s="106"/>
      <c r="J112" s="106" t="s">
        <v>440</v>
      </c>
      <c r="K112" s="106"/>
      <c r="L112" s="106"/>
      <c r="M112" s="106" t="s">
        <v>441</v>
      </c>
      <c r="N112" s="106"/>
      <c r="O112" s="106"/>
      <c r="P112" s="106" t="s">
        <v>442</v>
      </c>
      <c r="Q112" s="106"/>
      <c r="R112" s="106"/>
      <c r="S112" s="106" t="s">
        <v>443</v>
      </c>
      <c r="T112" s="106"/>
      <c r="U112" s="106"/>
      <c r="V112" s="106" t="s">
        <v>444</v>
      </c>
      <c r="W112" s="106"/>
      <c r="X112" s="106"/>
      <c r="Y112" s="106" t="s">
        <v>445</v>
      </c>
      <c r="Z112" s="106"/>
      <c r="AA112" s="106"/>
      <c r="AB112" s="106" t="s">
        <v>446</v>
      </c>
      <c r="AC112" s="106"/>
      <c r="AD112" s="106"/>
      <c r="AE112" s="106" t="s">
        <v>447</v>
      </c>
      <c r="AF112" s="106"/>
      <c r="AG112" s="106"/>
      <c r="AH112" s="106" t="s">
        <v>448</v>
      </c>
      <c r="AI112" s="106"/>
      <c r="AJ112" s="106"/>
      <c r="AK112" s="106" t="s">
        <v>449</v>
      </c>
      <c r="AL112" s="106"/>
      <c r="AM112" s="106"/>
      <c r="AN112" s="106" t="s">
        <v>450</v>
      </c>
      <c r="AO112" s="106"/>
      <c r="AP112" s="106"/>
      <c r="AQ112" s="106" t="s">
        <v>451</v>
      </c>
      <c r="AR112" s="106"/>
      <c r="AS112" s="106"/>
      <c r="AT112" s="106" t="s">
        <v>452</v>
      </c>
      <c r="AU112" s="106"/>
      <c r="AV112" s="106"/>
      <c r="AW112" s="106" t="s">
        <v>453</v>
      </c>
      <c r="AX112" s="106"/>
      <c r="AY112" s="106"/>
      <c r="AZ112" s="106" t="s">
        <v>454</v>
      </c>
      <c r="BA112" s="106"/>
      <c r="BB112" s="106"/>
      <c r="BC112" s="106" t="s">
        <v>455</v>
      </c>
      <c r="BD112" s="106"/>
      <c r="BE112" s="106"/>
      <c r="BF112" s="106" t="s">
        <v>456</v>
      </c>
      <c r="BG112" s="106"/>
      <c r="BH112" s="106"/>
      <c r="BI112" s="106" t="s">
        <v>457</v>
      </c>
      <c r="BJ112" s="106"/>
      <c r="BK112" s="106"/>
      <c r="BL112" s="106" t="s">
        <v>458</v>
      </c>
      <c r="BM112" s="106"/>
      <c r="BN112" s="106"/>
      <c r="BO112" s="106" t="s">
        <v>459</v>
      </c>
      <c r="BP112" s="106"/>
      <c r="BQ112" s="106"/>
      <c r="BR112" s="106" t="s">
        <v>460</v>
      </c>
      <c r="BS112" s="106"/>
      <c r="BT112" s="106"/>
      <c r="BU112" s="106" t="s">
        <v>461</v>
      </c>
      <c r="BV112" s="106"/>
      <c r="BW112" s="106"/>
      <c r="BX112" s="106" t="s">
        <v>462</v>
      </c>
      <c r="BY112" s="106"/>
      <c r="BZ112" s="106"/>
      <c r="CA112" s="106" t="s">
        <v>463</v>
      </c>
      <c r="CB112" s="106"/>
      <c r="CC112" s="106"/>
      <c r="CD112" s="106" t="s">
        <v>464</v>
      </c>
      <c r="CE112" s="106"/>
      <c r="CF112" s="106"/>
      <c r="CG112" s="106" t="s">
        <v>465</v>
      </c>
      <c r="CH112" s="106"/>
      <c r="CI112" s="106"/>
      <c r="CJ112" s="106" t="s">
        <v>466</v>
      </c>
      <c r="CK112" s="106"/>
      <c r="CL112" s="106"/>
      <c r="CM112" s="106" t="s">
        <v>467</v>
      </c>
      <c r="CN112" s="106"/>
      <c r="CO112" s="106"/>
      <c r="CP112" s="9"/>
      <c r="CQ112" s="10"/>
      <c r="CR112" s="11"/>
    </row>
    <row r="113" customFormat="false" ht="131.25" hidden="false" customHeight="true" outlineLevel="0" collapsed="false">
      <c r="B113" s="103"/>
      <c r="C113" s="103"/>
      <c r="D113" s="13" t="s">
        <v>468</v>
      </c>
      <c r="E113" s="13"/>
      <c r="F113" s="13"/>
      <c r="G113" s="13" t="s">
        <v>469</v>
      </c>
      <c r="H113" s="13"/>
      <c r="I113" s="13"/>
      <c r="J113" s="13" t="s">
        <v>470</v>
      </c>
      <c r="K113" s="13"/>
      <c r="L113" s="13"/>
      <c r="M113" s="13" t="s">
        <v>471</v>
      </c>
      <c r="N113" s="13"/>
      <c r="O113" s="13"/>
      <c r="P113" s="13" t="s">
        <v>472</v>
      </c>
      <c r="Q113" s="13"/>
      <c r="R113" s="13"/>
      <c r="S113" s="13" t="s">
        <v>473</v>
      </c>
      <c r="T113" s="13"/>
      <c r="U113" s="13"/>
      <c r="V113" s="13" t="s">
        <v>474</v>
      </c>
      <c r="W113" s="13"/>
      <c r="X113" s="13"/>
      <c r="Y113" s="13" t="s">
        <v>475</v>
      </c>
      <c r="Z113" s="13"/>
      <c r="AA113" s="13"/>
      <c r="AB113" s="13" t="s">
        <v>476</v>
      </c>
      <c r="AC113" s="13"/>
      <c r="AD113" s="13"/>
      <c r="AE113" s="13" t="s">
        <v>477</v>
      </c>
      <c r="AF113" s="13"/>
      <c r="AG113" s="13"/>
      <c r="AH113" s="13" t="s">
        <v>478</v>
      </c>
      <c r="AI113" s="13"/>
      <c r="AJ113" s="13"/>
      <c r="AK113" s="13" t="s">
        <v>479</v>
      </c>
      <c r="AL113" s="13"/>
      <c r="AM113" s="13"/>
      <c r="AN113" s="13" t="s">
        <v>480</v>
      </c>
      <c r="AO113" s="13"/>
      <c r="AP113" s="13"/>
      <c r="AQ113" s="13" t="s">
        <v>481</v>
      </c>
      <c r="AR113" s="13"/>
      <c r="AS113" s="13"/>
      <c r="AT113" s="13" t="s">
        <v>482</v>
      </c>
      <c r="AU113" s="13"/>
      <c r="AV113" s="13"/>
      <c r="AW113" s="13" t="s">
        <v>483</v>
      </c>
      <c r="AX113" s="13"/>
      <c r="AY113" s="13"/>
      <c r="AZ113" s="13" t="s">
        <v>484</v>
      </c>
      <c r="BA113" s="13"/>
      <c r="BB113" s="13"/>
      <c r="BC113" s="13" t="s">
        <v>485</v>
      </c>
      <c r="BD113" s="13"/>
      <c r="BE113" s="13"/>
      <c r="BF113" s="13" t="s">
        <v>486</v>
      </c>
      <c r="BG113" s="13"/>
      <c r="BH113" s="13"/>
      <c r="BI113" s="13" t="s">
        <v>487</v>
      </c>
      <c r="BJ113" s="13"/>
      <c r="BK113" s="13"/>
      <c r="BL113" s="13" t="s">
        <v>488</v>
      </c>
      <c r="BM113" s="13"/>
      <c r="BN113" s="13"/>
      <c r="BO113" s="13" t="s">
        <v>489</v>
      </c>
      <c r="BP113" s="13"/>
      <c r="BQ113" s="13"/>
      <c r="BR113" s="13" t="s">
        <v>490</v>
      </c>
      <c r="BS113" s="13"/>
      <c r="BT113" s="13"/>
      <c r="BU113" s="13" t="s">
        <v>491</v>
      </c>
      <c r="BV113" s="13"/>
      <c r="BW113" s="13"/>
      <c r="BX113" s="13" t="s">
        <v>492</v>
      </c>
      <c r="BY113" s="13"/>
      <c r="BZ113" s="13"/>
      <c r="CA113" s="13" t="s">
        <v>493</v>
      </c>
      <c r="CB113" s="13"/>
      <c r="CC113" s="13"/>
      <c r="CD113" s="13" t="s">
        <v>494</v>
      </c>
      <c r="CE113" s="13"/>
      <c r="CF113" s="13"/>
      <c r="CG113" s="13" t="s">
        <v>495</v>
      </c>
      <c r="CH113" s="13"/>
      <c r="CI113" s="13"/>
      <c r="CJ113" s="13" t="s">
        <v>496</v>
      </c>
      <c r="CK113" s="13"/>
      <c r="CL113" s="13"/>
      <c r="CM113" s="13" t="s">
        <v>497</v>
      </c>
      <c r="CN113" s="13"/>
      <c r="CO113" s="13"/>
      <c r="CP113" s="9"/>
      <c r="CQ113" s="10"/>
      <c r="CR113" s="11"/>
    </row>
    <row r="114" customFormat="false" ht="148.5" hidden="false" customHeight="true" outlineLevel="0" collapsed="false">
      <c r="B114" s="103"/>
      <c r="C114" s="103"/>
      <c r="D114" s="14" t="s">
        <v>498</v>
      </c>
      <c r="E114" s="14" t="s">
        <v>499</v>
      </c>
      <c r="F114" s="14" t="s">
        <v>500</v>
      </c>
      <c r="G114" s="14" t="s">
        <v>501</v>
      </c>
      <c r="H114" s="14" t="s">
        <v>502</v>
      </c>
      <c r="I114" s="14" t="s">
        <v>503</v>
      </c>
      <c r="J114" s="14" t="s">
        <v>504</v>
      </c>
      <c r="K114" s="14" t="s">
        <v>505</v>
      </c>
      <c r="L114" s="14" t="s">
        <v>506</v>
      </c>
      <c r="M114" s="14" t="s">
        <v>507</v>
      </c>
      <c r="N114" s="14" t="s">
        <v>508</v>
      </c>
      <c r="O114" s="14" t="s">
        <v>509</v>
      </c>
      <c r="P114" s="14" t="s">
        <v>510</v>
      </c>
      <c r="Q114" s="14" t="s">
        <v>511</v>
      </c>
      <c r="R114" s="14" t="s">
        <v>512</v>
      </c>
      <c r="S114" s="14" t="s">
        <v>513</v>
      </c>
      <c r="T114" s="14" t="s">
        <v>514</v>
      </c>
      <c r="U114" s="14" t="s">
        <v>515</v>
      </c>
      <c r="V114" s="14" t="s">
        <v>516</v>
      </c>
      <c r="W114" s="14" t="s">
        <v>517</v>
      </c>
      <c r="X114" s="14" t="s">
        <v>518</v>
      </c>
      <c r="Y114" s="14" t="s">
        <v>519</v>
      </c>
      <c r="Z114" s="14" t="s">
        <v>520</v>
      </c>
      <c r="AA114" s="14" t="s">
        <v>521</v>
      </c>
      <c r="AB114" s="14" t="s">
        <v>522</v>
      </c>
      <c r="AC114" s="14" t="s">
        <v>523</v>
      </c>
      <c r="AD114" s="14" t="s">
        <v>524</v>
      </c>
      <c r="AE114" s="14" t="s">
        <v>525</v>
      </c>
      <c r="AF114" s="14" t="s">
        <v>526</v>
      </c>
      <c r="AG114" s="14" t="s">
        <v>527</v>
      </c>
      <c r="AH114" s="14" t="s">
        <v>528</v>
      </c>
      <c r="AI114" s="14" t="s">
        <v>529</v>
      </c>
      <c r="AJ114" s="14" t="s">
        <v>530</v>
      </c>
      <c r="AK114" s="14" t="s">
        <v>531</v>
      </c>
      <c r="AL114" s="14" t="s">
        <v>532</v>
      </c>
      <c r="AM114" s="14" t="s">
        <v>533</v>
      </c>
      <c r="AN114" s="14" t="s">
        <v>534</v>
      </c>
      <c r="AO114" s="14" t="s">
        <v>535</v>
      </c>
      <c r="AP114" s="14" t="s">
        <v>536</v>
      </c>
      <c r="AQ114" s="14" t="s">
        <v>537</v>
      </c>
      <c r="AR114" s="14" t="s">
        <v>538</v>
      </c>
      <c r="AS114" s="14" t="s">
        <v>539</v>
      </c>
      <c r="AT114" s="14" t="s">
        <v>400</v>
      </c>
      <c r="AU114" s="14" t="s">
        <v>540</v>
      </c>
      <c r="AV114" s="14" t="s">
        <v>541</v>
      </c>
      <c r="AW114" s="14" t="s">
        <v>542</v>
      </c>
      <c r="AX114" s="14" t="s">
        <v>543</v>
      </c>
      <c r="AY114" s="14" t="s">
        <v>544</v>
      </c>
      <c r="AZ114" s="14" t="s">
        <v>545</v>
      </c>
      <c r="BA114" s="14" t="s">
        <v>546</v>
      </c>
      <c r="BB114" s="14" t="s">
        <v>547</v>
      </c>
      <c r="BC114" s="14" t="s">
        <v>548</v>
      </c>
      <c r="BD114" s="14" t="s">
        <v>549</v>
      </c>
      <c r="BE114" s="14" t="s">
        <v>550</v>
      </c>
      <c r="BF114" s="14" t="s">
        <v>551</v>
      </c>
      <c r="BG114" s="14" t="s">
        <v>552</v>
      </c>
      <c r="BH114" s="14" t="s">
        <v>553</v>
      </c>
      <c r="BI114" s="14" t="s">
        <v>554</v>
      </c>
      <c r="BJ114" s="14" t="s">
        <v>555</v>
      </c>
      <c r="BK114" s="14" t="s">
        <v>556</v>
      </c>
      <c r="BL114" s="14" t="s">
        <v>557</v>
      </c>
      <c r="BM114" s="14" t="s">
        <v>558</v>
      </c>
      <c r="BN114" s="14" t="s">
        <v>559</v>
      </c>
      <c r="BO114" s="14" t="s">
        <v>222</v>
      </c>
      <c r="BP114" s="14" t="s">
        <v>560</v>
      </c>
      <c r="BQ114" s="14" t="s">
        <v>224</v>
      </c>
      <c r="BR114" s="14" t="s">
        <v>561</v>
      </c>
      <c r="BS114" s="14" t="s">
        <v>562</v>
      </c>
      <c r="BT114" s="14" t="s">
        <v>563</v>
      </c>
      <c r="BU114" s="14" t="s">
        <v>564</v>
      </c>
      <c r="BV114" s="14" t="s">
        <v>565</v>
      </c>
      <c r="BW114" s="14" t="s">
        <v>566</v>
      </c>
      <c r="BX114" s="14" t="s">
        <v>567</v>
      </c>
      <c r="BY114" s="14" t="s">
        <v>568</v>
      </c>
      <c r="BZ114" s="14" t="s">
        <v>569</v>
      </c>
      <c r="CA114" s="14" t="s">
        <v>570</v>
      </c>
      <c r="CB114" s="14" t="s">
        <v>571</v>
      </c>
      <c r="CC114" s="14" t="s">
        <v>572</v>
      </c>
      <c r="CD114" s="14" t="s">
        <v>573</v>
      </c>
      <c r="CE114" s="14" t="s">
        <v>574</v>
      </c>
      <c r="CF114" s="14" t="s">
        <v>575</v>
      </c>
      <c r="CG114" s="14" t="s">
        <v>576</v>
      </c>
      <c r="CH114" s="14" t="s">
        <v>577</v>
      </c>
      <c r="CI114" s="14" t="s">
        <v>578</v>
      </c>
      <c r="CJ114" s="14" t="s">
        <v>579</v>
      </c>
      <c r="CK114" s="14" t="s">
        <v>278</v>
      </c>
      <c r="CL114" s="14" t="s">
        <v>580</v>
      </c>
      <c r="CM114" s="14" t="s">
        <v>581</v>
      </c>
      <c r="CN114" s="14" t="s">
        <v>582</v>
      </c>
      <c r="CO114" s="14" t="s">
        <v>583</v>
      </c>
      <c r="CP114" s="9"/>
      <c r="CQ114" s="10"/>
      <c r="CR114" s="11"/>
    </row>
    <row r="115" customFormat="false" ht="15.6" hidden="false" customHeight="false" outlineLevel="0" collapsed="false">
      <c r="B115" s="107" t="n">
        <v>1</v>
      </c>
      <c r="C115" s="108" t="n">
        <f aca="false">'4 жастағы балалар Ф'!C115</f>
        <v>0</v>
      </c>
      <c r="D115" s="18"/>
      <c r="E115" s="18"/>
      <c r="F115" s="19"/>
      <c r="G115" s="18"/>
      <c r="H115" s="18"/>
      <c r="I115" s="19"/>
      <c r="J115" s="18"/>
      <c r="K115" s="18"/>
      <c r="L115" s="19"/>
      <c r="M115" s="18"/>
      <c r="N115" s="18"/>
      <c r="O115" s="19"/>
      <c r="P115" s="18"/>
      <c r="Q115" s="18"/>
      <c r="R115" s="19"/>
      <c r="S115" s="18"/>
      <c r="T115" s="18"/>
      <c r="U115" s="19"/>
      <c r="V115" s="18"/>
      <c r="W115" s="18"/>
      <c r="X115" s="19"/>
      <c r="Y115" s="18"/>
      <c r="Z115" s="18"/>
      <c r="AA115" s="19"/>
      <c r="AB115" s="18"/>
      <c r="AC115" s="18"/>
      <c r="AD115" s="19"/>
      <c r="AE115" s="18"/>
      <c r="AF115" s="18"/>
      <c r="AG115" s="19"/>
      <c r="AH115" s="18"/>
      <c r="AI115" s="18"/>
      <c r="AJ115" s="19"/>
      <c r="AK115" s="18"/>
      <c r="AL115" s="18"/>
      <c r="AM115" s="19"/>
      <c r="AN115" s="18"/>
      <c r="AO115" s="18"/>
      <c r="AP115" s="19"/>
      <c r="AQ115" s="18"/>
      <c r="AR115" s="18"/>
      <c r="AS115" s="19"/>
      <c r="AT115" s="18"/>
      <c r="AU115" s="18"/>
      <c r="AV115" s="19"/>
      <c r="AW115" s="18"/>
      <c r="AX115" s="18"/>
      <c r="AY115" s="19"/>
      <c r="AZ115" s="18"/>
      <c r="BA115" s="18"/>
      <c r="BB115" s="19"/>
      <c r="BC115" s="18"/>
      <c r="BD115" s="18"/>
      <c r="BE115" s="19"/>
      <c r="BF115" s="18"/>
      <c r="BG115" s="18"/>
      <c r="BH115" s="19"/>
      <c r="BI115" s="18"/>
      <c r="BJ115" s="18"/>
      <c r="BK115" s="19"/>
      <c r="BL115" s="18"/>
      <c r="BM115" s="18"/>
      <c r="BN115" s="19"/>
      <c r="BO115" s="18"/>
      <c r="BP115" s="18"/>
      <c r="BQ115" s="19"/>
      <c r="BR115" s="18"/>
      <c r="BS115" s="18"/>
      <c r="BT115" s="19"/>
      <c r="BU115" s="18"/>
      <c r="BV115" s="18"/>
      <c r="BW115" s="19"/>
      <c r="BX115" s="18"/>
      <c r="BY115" s="18"/>
      <c r="BZ115" s="19"/>
      <c r="CA115" s="18"/>
      <c r="CB115" s="18"/>
      <c r="CC115" s="19"/>
      <c r="CD115" s="18"/>
      <c r="CE115" s="18"/>
      <c r="CF115" s="19"/>
      <c r="CG115" s="18"/>
      <c r="CH115" s="18"/>
      <c r="CI115" s="19"/>
      <c r="CJ115" s="18"/>
      <c r="CK115" s="18"/>
      <c r="CL115" s="19"/>
      <c r="CM115" s="18"/>
      <c r="CN115" s="18"/>
      <c r="CO115" s="19"/>
      <c r="CP115" s="136" t="n">
        <f aca="false">D115+G115+J115+M115+Y115+BC115+BF115+BI115+BL115+BO115+BR115+BU115+BX115+CA115+CD115+CG115+CJ115+CM115+P115+S115+V115+AZ115+AW115+AT115+AQ115+AN115+AK115+AH115+AE115+AB115</f>
        <v>0</v>
      </c>
      <c r="CQ115" s="110" t="n">
        <f aca="false">CN115+CK115+CH115+CE115+CB115+BY115+BV115+BS115+BP115+BM115+BJ115+BG115+BD115+BA115+AX115+AU115+AR115+AO115+AL115+AI115+AF115+AC115+Z115+W115+T115+Q115+N115+K115+H115+E115</f>
        <v>0</v>
      </c>
      <c r="CR115" s="111" t="n">
        <f aca="false">F115+I115+L115+O115+AA115+BE115+BH115+BK115+BN115+BQ115+BT115+BW115+BZ115+CC115+CF115+CI115+CL115+CO115+R115+U115+X115+BB115+AY115+AV115+AS115+AP115+AM115+AJ115+AG115+AD115</f>
        <v>0</v>
      </c>
    </row>
    <row r="116" customFormat="false" ht="15.6" hidden="false" customHeight="false" outlineLevel="0" collapsed="false">
      <c r="B116" s="107" t="n">
        <v>2</v>
      </c>
      <c r="C116" s="108" t="n">
        <f aca="false">'4 жастағы балалар Ф'!C116</f>
        <v>0</v>
      </c>
      <c r="D116" s="18"/>
      <c r="E116" s="18"/>
      <c r="F116" s="19"/>
      <c r="G116" s="18"/>
      <c r="H116" s="18"/>
      <c r="I116" s="19"/>
      <c r="J116" s="18"/>
      <c r="K116" s="18"/>
      <c r="L116" s="19"/>
      <c r="M116" s="18"/>
      <c r="N116" s="18"/>
      <c r="O116" s="19"/>
      <c r="P116" s="18"/>
      <c r="Q116" s="18"/>
      <c r="R116" s="19"/>
      <c r="S116" s="18"/>
      <c r="T116" s="18"/>
      <c r="U116" s="19"/>
      <c r="V116" s="18"/>
      <c r="W116" s="18"/>
      <c r="X116" s="19"/>
      <c r="Y116" s="18"/>
      <c r="Z116" s="18"/>
      <c r="AA116" s="19"/>
      <c r="AB116" s="18"/>
      <c r="AC116" s="18"/>
      <c r="AD116" s="19"/>
      <c r="AE116" s="18"/>
      <c r="AF116" s="18"/>
      <c r="AG116" s="19"/>
      <c r="AH116" s="18"/>
      <c r="AI116" s="18"/>
      <c r="AJ116" s="19"/>
      <c r="AK116" s="18"/>
      <c r="AL116" s="18"/>
      <c r="AM116" s="19"/>
      <c r="AN116" s="18"/>
      <c r="AO116" s="18"/>
      <c r="AP116" s="19"/>
      <c r="AQ116" s="18"/>
      <c r="AR116" s="18"/>
      <c r="AS116" s="19"/>
      <c r="AT116" s="18"/>
      <c r="AU116" s="18"/>
      <c r="AV116" s="19"/>
      <c r="AW116" s="18"/>
      <c r="AX116" s="18"/>
      <c r="AY116" s="19"/>
      <c r="AZ116" s="18"/>
      <c r="BA116" s="18"/>
      <c r="BB116" s="19"/>
      <c r="BC116" s="18"/>
      <c r="BD116" s="18"/>
      <c r="BE116" s="19"/>
      <c r="BF116" s="18"/>
      <c r="BG116" s="18"/>
      <c r="BH116" s="19"/>
      <c r="BI116" s="18"/>
      <c r="BJ116" s="18"/>
      <c r="BK116" s="19"/>
      <c r="BL116" s="18"/>
      <c r="BM116" s="18"/>
      <c r="BN116" s="19"/>
      <c r="BO116" s="18"/>
      <c r="BP116" s="18"/>
      <c r="BQ116" s="19"/>
      <c r="BR116" s="18"/>
      <c r="BS116" s="18"/>
      <c r="BT116" s="19"/>
      <c r="BU116" s="18"/>
      <c r="BV116" s="18"/>
      <c r="BW116" s="19"/>
      <c r="BX116" s="18"/>
      <c r="BY116" s="18"/>
      <c r="BZ116" s="19"/>
      <c r="CA116" s="18"/>
      <c r="CB116" s="18"/>
      <c r="CC116" s="19"/>
      <c r="CD116" s="18"/>
      <c r="CE116" s="18"/>
      <c r="CF116" s="19"/>
      <c r="CG116" s="18"/>
      <c r="CH116" s="18"/>
      <c r="CI116" s="19"/>
      <c r="CJ116" s="18"/>
      <c r="CK116" s="18"/>
      <c r="CL116" s="19"/>
      <c r="CM116" s="18"/>
      <c r="CN116" s="18"/>
      <c r="CO116" s="19"/>
      <c r="CP116" s="136" t="n">
        <f aca="false">D116+G116+J116+M116+Y116+BC116+BF116+BI116+BL116+BO116+BR116+BU116+BX116+CA116+CD116+CG116+CJ116+CM116+P116+S116+V116+AZ116+AW116+AT116+AQ116+AN116+AK116+AH116+AE116+AB116</f>
        <v>0</v>
      </c>
      <c r="CQ116" s="110" t="n">
        <f aca="false">CN116+CK116+CH116+CE116+CB116+BY116+BV116+BS116+BP116+BM116+BJ116+BG116+BD116+BA116+AX116+AU116+AR116+AO116+AL116+AI116+AF116+AC116+Z116+W116+T116+Q116+N116+K116+H116+E116</f>
        <v>0</v>
      </c>
      <c r="CR116" s="111" t="n">
        <f aca="false">F116+I116+L116+O116+AA116+BE116+BH116+BK116+BN116+BQ116+BT116+BW116+BZ116+CC116+CF116+CI116+CL116+CO116+R116+U116+X116+BB116+AY116+AV116+AS116+AP116+AM116+AJ116+AG116+AD116</f>
        <v>0</v>
      </c>
    </row>
    <row r="117" customFormat="false" ht="15.6" hidden="false" customHeight="false" outlineLevel="0" collapsed="false">
      <c r="B117" s="107" t="n">
        <v>3</v>
      </c>
      <c r="C117" s="108" t="n">
        <f aca="false">'4 жастағы балалар Ф'!C117</f>
        <v>0</v>
      </c>
      <c r="D117" s="18"/>
      <c r="E117" s="18"/>
      <c r="F117" s="19"/>
      <c r="G117" s="18"/>
      <c r="H117" s="18"/>
      <c r="I117" s="19"/>
      <c r="J117" s="18"/>
      <c r="K117" s="18"/>
      <c r="L117" s="19"/>
      <c r="M117" s="18"/>
      <c r="N117" s="18"/>
      <c r="O117" s="19"/>
      <c r="P117" s="18"/>
      <c r="Q117" s="18"/>
      <c r="R117" s="19"/>
      <c r="S117" s="18"/>
      <c r="T117" s="18"/>
      <c r="U117" s="19"/>
      <c r="V117" s="18"/>
      <c r="W117" s="18"/>
      <c r="X117" s="19"/>
      <c r="Y117" s="18"/>
      <c r="Z117" s="18"/>
      <c r="AA117" s="19"/>
      <c r="AB117" s="18"/>
      <c r="AC117" s="18"/>
      <c r="AD117" s="19"/>
      <c r="AE117" s="18"/>
      <c r="AF117" s="18"/>
      <c r="AG117" s="19"/>
      <c r="AH117" s="18"/>
      <c r="AI117" s="18"/>
      <c r="AJ117" s="19"/>
      <c r="AK117" s="18"/>
      <c r="AL117" s="18"/>
      <c r="AM117" s="19"/>
      <c r="AN117" s="18"/>
      <c r="AO117" s="18"/>
      <c r="AP117" s="19"/>
      <c r="AQ117" s="18"/>
      <c r="AR117" s="18"/>
      <c r="AS117" s="19"/>
      <c r="AT117" s="18"/>
      <c r="AU117" s="18"/>
      <c r="AV117" s="19"/>
      <c r="AW117" s="18"/>
      <c r="AX117" s="18"/>
      <c r="AY117" s="19"/>
      <c r="AZ117" s="18"/>
      <c r="BA117" s="18"/>
      <c r="BB117" s="19"/>
      <c r="BC117" s="18"/>
      <c r="BD117" s="18"/>
      <c r="BE117" s="19"/>
      <c r="BF117" s="18"/>
      <c r="BG117" s="18"/>
      <c r="BH117" s="19"/>
      <c r="BI117" s="18"/>
      <c r="BJ117" s="18"/>
      <c r="BK117" s="19"/>
      <c r="BL117" s="18"/>
      <c r="BM117" s="18"/>
      <c r="BN117" s="19"/>
      <c r="BO117" s="18"/>
      <c r="BP117" s="18"/>
      <c r="BQ117" s="19"/>
      <c r="BR117" s="18"/>
      <c r="BS117" s="18"/>
      <c r="BT117" s="19"/>
      <c r="BU117" s="18"/>
      <c r="BV117" s="18"/>
      <c r="BW117" s="19"/>
      <c r="BX117" s="18"/>
      <c r="BY117" s="18"/>
      <c r="BZ117" s="19"/>
      <c r="CA117" s="18"/>
      <c r="CB117" s="18"/>
      <c r="CC117" s="19"/>
      <c r="CD117" s="18"/>
      <c r="CE117" s="18"/>
      <c r="CF117" s="19"/>
      <c r="CG117" s="18"/>
      <c r="CH117" s="18"/>
      <c r="CI117" s="19"/>
      <c r="CJ117" s="18"/>
      <c r="CK117" s="18"/>
      <c r="CL117" s="19"/>
      <c r="CM117" s="18"/>
      <c r="CN117" s="18"/>
      <c r="CO117" s="19"/>
      <c r="CP117" s="136" t="n">
        <f aca="false">D117+G117+J117+M117+Y117+BC117+BF117+BI117+BL117+BO117+BR117+BU117+BX117+CA117+CD117+CG117+CJ117+CM117+P117+S117+V117+AZ117+AW117+AT117+AQ117+AN117+AK117+AH117+AE117+AB117</f>
        <v>0</v>
      </c>
      <c r="CQ117" s="110" t="n">
        <f aca="false">CN117+CK117+CH117+CE117+CB117+BY117+BV117+BS117+BP117+BM117+BJ117+BG117+BD117+BA117+AX117+AU117+AR117+AO117+AL117+AI117+AF117+AC117+Z117+W117+T117+Q117+N117+K117+H117+E117</f>
        <v>0</v>
      </c>
      <c r="CR117" s="111" t="n">
        <f aca="false">F117+I117+L117+O117+AA117+BE117+BH117+BK117+BN117+BQ117+BT117+BW117+BZ117+CC117+CF117+CI117+CL117+CO117+R117+U117+X117+BB117+AY117+AV117+AS117+AP117+AM117+AJ117+AG117+AD117</f>
        <v>0</v>
      </c>
    </row>
    <row r="118" customFormat="false" ht="15.6" hidden="false" customHeight="false" outlineLevel="0" collapsed="false">
      <c r="B118" s="107" t="n">
        <v>4</v>
      </c>
      <c r="C118" s="108" t="n">
        <f aca="false">'4 жастағы балалар Ф'!C118</f>
        <v>0</v>
      </c>
      <c r="D118" s="18"/>
      <c r="E118" s="18"/>
      <c r="F118" s="19"/>
      <c r="G118" s="18"/>
      <c r="H118" s="18"/>
      <c r="I118" s="19"/>
      <c r="J118" s="18"/>
      <c r="K118" s="18"/>
      <c r="L118" s="19"/>
      <c r="M118" s="18"/>
      <c r="N118" s="18"/>
      <c r="O118" s="19"/>
      <c r="P118" s="18"/>
      <c r="Q118" s="18"/>
      <c r="R118" s="19"/>
      <c r="S118" s="18"/>
      <c r="T118" s="18"/>
      <c r="U118" s="19"/>
      <c r="V118" s="18"/>
      <c r="W118" s="18"/>
      <c r="X118" s="19"/>
      <c r="Y118" s="18"/>
      <c r="Z118" s="18"/>
      <c r="AA118" s="19"/>
      <c r="AB118" s="18"/>
      <c r="AC118" s="18"/>
      <c r="AD118" s="19"/>
      <c r="AE118" s="18"/>
      <c r="AF118" s="18"/>
      <c r="AG118" s="19"/>
      <c r="AH118" s="18"/>
      <c r="AI118" s="18"/>
      <c r="AJ118" s="19"/>
      <c r="AK118" s="18"/>
      <c r="AL118" s="18"/>
      <c r="AM118" s="19"/>
      <c r="AN118" s="18"/>
      <c r="AO118" s="18"/>
      <c r="AP118" s="19"/>
      <c r="AQ118" s="18"/>
      <c r="AR118" s="18"/>
      <c r="AS118" s="19"/>
      <c r="AT118" s="18"/>
      <c r="AU118" s="18"/>
      <c r="AV118" s="19"/>
      <c r="AW118" s="18"/>
      <c r="AX118" s="18"/>
      <c r="AY118" s="19"/>
      <c r="AZ118" s="18"/>
      <c r="BA118" s="18"/>
      <c r="BB118" s="19"/>
      <c r="BC118" s="18"/>
      <c r="BD118" s="18"/>
      <c r="BE118" s="19"/>
      <c r="BF118" s="18"/>
      <c r="BG118" s="18"/>
      <c r="BH118" s="19"/>
      <c r="BI118" s="18"/>
      <c r="BJ118" s="18"/>
      <c r="BK118" s="19"/>
      <c r="BL118" s="18"/>
      <c r="BM118" s="18"/>
      <c r="BN118" s="19"/>
      <c r="BO118" s="18"/>
      <c r="BP118" s="18"/>
      <c r="BQ118" s="19"/>
      <c r="BR118" s="18"/>
      <c r="BS118" s="18"/>
      <c r="BT118" s="19"/>
      <c r="BU118" s="18"/>
      <c r="BV118" s="18"/>
      <c r="BW118" s="19"/>
      <c r="BX118" s="18"/>
      <c r="BY118" s="18"/>
      <c r="BZ118" s="19"/>
      <c r="CA118" s="18"/>
      <c r="CB118" s="18"/>
      <c r="CC118" s="19"/>
      <c r="CD118" s="18"/>
      <c r="CE118" s="18"/>
      <c r="CF118" s="19"/>
      <c r="CG118" s="18"/>
      <c r="CH118" s="18"/>
      <c r="CI118" s="19"/>
      <c r="CJ118" s="18"/>
      <c r="CK118" s="18"/>
      <c r="CL118" s="19"/>
      <c r="CM118" s="18"/>
      <c r="CN118" s="18"/>
      <c r="CO118" s="19"/>
      <c r="CP118" s="136" t="n">
        <f aca="false">D118+G118+J118+M118+Y118+BC118+BF118+BI118+BL118+BO118+BR118+BU118+BX118+CA118+CD118+CG118+CJ118+CM118+P118+S118+V118+AZ118+AW118+AT118+AQ118+AN118+AK118+AH118+AE118+AB118</f>
        <v>0</v>
      </c>
      <c r="CQ118" s="110" t="n">
        <f aca="false">CN118+CK118+CH118+CE118+CB118+BY118+BV118+BS118+BP118+BM118+BJ118+BG118+BD118+BA118+AX118+AU118+AR118+AO118+AL118+AI118+AF118+AC118+Z118+W118+T118+Q118+N118+K118+H118+E118</f>
        <v>0</v>
      </c>
      <c r="CR118" s="111" t="n">
        <f aca="false">F118+I118+L118+O118+AA118+BE118+BH118+BK118+BN118+BQ118+BT118+BW118+BZ118+CC118+CF118+CI118+CL118+CO118+R118+U118+X118+BB118+AY118+AV118+AS118+AP118+AM118+AJ118+AG118+AD118</f>
        <v>0</v>
      </c>
    </row>
    <row r="119" customFormat="false" ht="15.6" hidden="false" customHeight="false" outlineLevel="0" collapsed="false">
      <c r="B119" s="107" t="n">
        <v>5</v>
      </c>
      <c r="C119" s="108" t="n">
        <f aca="false">'4 жастағы балалар Ф'!C119</f>
        <v>0</v>
      </c>
      <c r="D119" s="18"/>
      <c r="E119" s="18"/>
      <c r="F119" s="19"/>
      <c r="G119" s="18"/>
      <c r="H119" s="18"/>
      <c r="I119" s="19"/>
      <c r="J119" s="18"/>
      <c r="K119" s="18"/>
      <c r="L119" s="19"/>
      <c r="M119" s="18"/>
      <c r="N119" s="18"/>
      <c r="O119" s="19"/>
      <c r="P119" s="18"/>
      <c r="Q119" s="18"/>
      <c r="R119" s="19"/>
      <c r="S119" s="18"/>
      <c r="T119" s="18"/>
      <c r="U119" s="19"/>
      <c r="V119" s="18"/>
      <c r="W119" s="18"/>
      <c r="X119" s="19"/>
      <c r="Y119" s="18"/>
      <c r="Z119" s="18"/>
      <c r="AA119" s="19"/>
      <c r="AB119" s="18"/>
      <c r="AC119" s="18"/>
      <c r="AD119" s="19"/>
      <c r="AE119" s="18"/>
      <c r="AF119" s="18"/>
      <c r="AG119" s="19"/>
      <c r="AH119" s="18"/>
      <c r="AI119" s="18"/>
      <c r="AJ119" s="19"/>
      <c r="AK119" s="18"/>
      <c r="AL119" s="18"/>
      <c r="AM119" s="19"/>
      <c r="AN119" s="18"/>
      <c r="AO119" s="18"/>
      <c r="AP119" s="19"/>
      <c r="AQ119" s="18"/>
      <c r="AR119" s="18"/>
      <c r="AS119" s="19"/>
      <c r="AT119" s="18"/>
      <c r="AU119" s="18"/>
      <c r="AV119" s="19"/>
      <c r="AW119" s="18"/>
      <c r="AX119" s="18"/>
      <c r="AY119" s="19"/>
      <c r="AZ119" s="18"/>
      <c r="BA119" s="18"/>
      <c r="BB119" s="19"/>
      <c r="BC119" s="18"/>
      <c r="BD119" s="18"/>
      <c r="BE119" s="19"/>
      <c r="BF119" s="18"/>
      <c r="BG119" s="18"/>
      <c r="BH119" s="19"/>
      <c r="BI119" s="18"/>
      <c r="BJ119" s="18"/>
      <c r="BK119" s="19"/>
      <c r="BL119" s="18"/>
      <c r="BM119" s="18"/>
      <c r="BN119" s="19"/>
      <c r="BO119" s="18"/>
      <c r="BP119" s="18"/>
      <c r="BQ119" s="19"/>
      <c r="BR119" s="18"/>
      <c r="BS119" s="18"/>
      <c r="BT119" s="19"/>
      <c r="BU119" s="18"/>
      <c r="BV119" s="18"/>
      <c r="BW119" s="19"/>
      <c r="BX119" s="18"/>
      <c r="BY119" s="18"/>
      <c r="BZ119" s="19"/>
      <c r="CA119" s="18"/>
      <c r="CB119" s="18"/>
      <c r="CC119" s="19"/>
      <c r="CD119" s="18"/>
      <c r="CE119" s="18"/>
      <c r="CF119" s="19"/>
      <c r="CG119" s="18"/>
      <c r="CH119" s="18"/>
      <c r="CI119" s="19"/>
      <c r="CJ119" s="18"/>
      <c r="CK119" s="18"/>
      <c r="CL119" s="19"/>
      <c r="CM119" s="18"/>
      <c r="CN119" s="18"/>
      <c r="CO119" s="19"/>
      <c r="CP119" s="136" t="n">
        <f aca="false">D119+G119+J119+M119+Y119+BC119+BF119+BI119+BL119+BO119+BR119+BU119+BX119+CA119+CD119+CG119+CJ119+CM119+P119+S119+V119+AZ119+AW119+AT119+AQ119+AN119+AK119+AH119+AE119+AB119</f>
        <v>0</v>
      </c>
      <c r="CQ119" s="110" t="n">
        <f aca="false">CN119+CK119+CH119+CE119+CB119+BY119+BV119+BS119+BP119+BM119+BJ119+BG119+BD119+BA119+AX119+AU119+AR119+AO119+AL119+AI119+AF119+AC119+Z119+W119+T119+Q119+N119+K119+H119+E119</f>
        <v>0</v>
      </c>
      <c r="CR119" s="111" t="n">
        <f aca="false">F119+I119+L119+O119+AA119+BE119+BH119+BK119+BN119+BQ119+BT119+BW119+BZ119+CC119+CF119+CI119+CL119+CO119+R119+U119+X119+BB119+AY119+AV119+AS119+AP119+AM119+AJ119+AG119+AD119</f>
        <v>0</v>
      </c>
    </row>
    <row r="120" customFormat="false" ht="15.6" hidden="false" customHeight="false" outlineLevel="0" collapsed="false">
      <c r="B120" s="107" t="n">
        <v>6</v>
      </c>
      <c r="C120" s="108" t="n">
        <f aca="false">'4 жастағы балалар Ф'!C120</f>
        <v>0</v>
      </c>
      <c r="D120" s="18"/>
      <c r="E120" s="18"/>
      <c r="F120" s="19"/>
      <c r="G120" s="18"/>
      <c r="H120" s="18"/>
      <c r="I120" s="19"/>
      <c r="J120" s="18"/>
      <c r="K120" s="18"/>
      <c r="L120" s="19"/>
      <c r="M120" s="18"/>
      <c r="N120" s="18"/>
      <c r="O120" s="19"/>
      <c r="P120" s="18"/>
      <c r="Q120" s="18"/>
      <c r="R120" s="19"/>
      <c r="S120" s="18"/>
      <c r="T120" s="18"/>
      <c r="U120" s="19"/>
      <c r="V120" s="18"/>
      <c r="W120" s="18"/>
      <c r="X120" s="19"/>
      <c r="Y120" s="18"/>
      <c r="Z120" s="18"/>
      <c r="AA120" s="19"/>
      <c r="AB120" s="18"/>
      <c r="AC120" s="18"/>
      <c r="AD120" s="19"/>
      <c r="AE120" s="18"/>
      <c r="AF120" s="18"/>
      <c r="AG120" s="19"/>
      <c r="AH120" s="18"/>
      <c r="AI120" s="18"/>
      <c r="AJ120" s="19"/>
      <c r="AK120" s="18"/>
      <c r="AL120" s="18"/>
      <c r="AM120" s="19"/>
      <c r="AN120" s="18"/>
      <c r="AO120" s="18"/>
      <c r="AP120" s="19"/>
      <c r="AQ120" s="18"/>
      <c r="AR120" s="18"/>
      <c r="AS120" s="19"/>
      <c r="AT120" s="18"/>
      <c r="AU120" s="18"/>
      <c r="AV120" s="19"/>
      <c r="AW120" s="18"/>
      <c r="AX120" s="18"/>
      <c r="AY120" s="19"/>
      <c r="AZ120" s="18"/>
      <c r="BA120" s="18"/>
      <c r="BB120" s="19"/>
      <c r="BC120" s="18"/>
      <c r="BD120" s="18"/>
      <c r="BE120" s="19"/>
      <c r="BF120" s="18"/>
      <c r="BG120" s="18"/>
      <c r="BH120" s="19"/>
      <c r="BI120" s="18"/>
      <c r="BJ120" s="18"/>
      <c r="BK120" s="19"/>
      <c r="BL120" s="18"/>
      <c r="BM120" s="18"/>
      <c r="BN120" s="19"/>
      <c r="BO120" s="18"/>
      <c r="BP120" s="18"/>
      <c r="BQ120" s="19"/>
      <c r="BR120" s="18"/>
      <c r="BS120" s="18"/>
      <c r="BT120" s="19"/>
      <c r="BU120" s="18"/>
      <c r="BV120" s="18"/>
      <c r="BW120" s="19"/>
      <c r="BX120" s="18"/>
      <c r="BY120" s="18"/>
      <c r="BZ120" s="19"/>
      <c r="CA120" s="18"/>
      <c r="CB120" s="18"/>
      <c r="CC120" s="19"/>
      <c r="CD120" s="18"/>
      <c r="CE120" s="18"/>
      <c r="CF120" s="19"/>
      <c r="CG120" s="18"/>
      <c r="CH120" s="18"/>
      <c r="CI120" s="19"/>
      <c r="CJ120" s="18"/>
      <c r="CK120" s="18"/>
      <c r="CL120" s="19"/>
      <c r="CM120" s="18"/>
      <c r="CN120" s="18"/>
      <c r="CO120" s="19"/>
      <c r="CP120" s="136" t="n">
        <f aca="false">D120+G120+J120+M120+Y120+BC120+BF120+BI120+BL120+BO120+BR120+BU120+BX120+CA120+CD120+CG120+CJ120+CM120+P120+S120+V120+AZ120+AW120+AT120+AQ120+AN120+AK120+AH120+AE120+AB120</f>
        <v>0</v>
      </c>
      <c r="CQ120" s="110" t="n">
        <f aca="false">CN120+CK120+CH120+CE120+CB120+BY120+BV120+BS120+BP120+BM120+BJ120+BG120+BD120+BA120+AX120+AU120+AR120+AO120+AL120+AI120+AF120+AC120+Z120+W120+T120+Q120+N120+K120+H120+E120</f>
        <v>0</v>
      </c>
      <c r="CR120" s="111" t="n">
        <f aca="false">F120+I120+L120+O120+AA120+BE120+BH120+BK120+BN120+BQ120+BT120+BW120+BZ120+CC120+CF120+CI120+CL120+CO120+R120+U120+X120+BB120+AY120+AV120+AS120+AP120+AM120+AJ120+AG120+AD120</f>
        <v>0</v>
      </c>
    </row>
    <row r="121" customFormat="false" ht="15.6" hidden="false" customHeight="false" outlineLevel="0" collapsed="false">
      <c r="B121" s="107" t="n">
        <v>7</v>
      </c>
      <c r="C121" s="108" t="n">
        <f aca="false">'4 жастағы балалар Ф'!C121</f>
        <v>0</v>
      </c>
      <c r="D121" s="18"/>
      <c r="E121" s="18"/>
      <c r="F121" s="19"/>
      <c r="G121" s="18"/>
      <c r="H121" s="18"/>
      <c r="I121" s="19"/>
      <c r="J121" s="18"/>
      <c r="K121" s="18"/>
      <c r="L121" s="19"/>
      <c r="M121" s="18"/>
      <c r="N121" s="18"/>
      <c r="O121" s="19"/>
      <c r="P121" s="18"/>
      <c r="Q121" s="18"/>
      <c r="R121" s="19"/>
      <c r="S121" s="18"/>
      <c r="T121" s="18"/>
      <c r="U121" s="19"/>
      <c r="V121" s="18"/>
      <c r="W121" s="18"/>
      <c r="X121" s="19"/>
      <c r="Y121" s="18"/>
      <c r="Z121" s="18"/>
      <c r="AA121" s="19"/>
      <c r="AB121" s="18"/>
      <c r="AC121" s="18"/>
      <c r="AD121" s="19"/>
      <c r="AE121" s="18"/>
      <c r="AF121" s="18"/>
      <c r="AG121" s="19"/>
      <c r="AH121" s="18"/>
      <c r="AI121" s="18"/>
      <c r="AJ121" s="19"/>
      <c r="AK121" s="18"/>
      <c r="AL121" s="18"/>
      <c r="AM121" s="19"/>
      <c r="AN121" s="18"/>
      <c r="AO121" s="18"/>
      <c r="AP121" s="19"/>
      <c r="AQ121" s="18"/>
      <c r="AR121" s="18"/>
      <c r="AS121" s="19"/>
      <c r="AT121" s="18"/>
      <c r="AU121" s="18"/>
      <c r="AV121" s="19"/>
      <c r="AW121" s="18"/>
      <c r="AX121" s="18"/>
      <c r="AY121" s="19"/>
      <c r="AZ121" s="18"/>
      <c r="BA121" s="18"/>
      <c r="BB121" s="19"/>
      <c r="BC121" s="18"/>
      <c r="BD121" s="18"/>
      <c r="BE121" s="19"/>
      <c r="BF121" s="18"/>
      <c r="BG121" s="18"/>
      <c r="BH121" s="19"/>
      <c r="BI121" s="18"/>
      <c r="BJ121" s="18"/>
      <c r="BK121" s="19"/>
      <c r="BL121" s="18"/>
      <c r="BM121" s="18"/>
      <c r="BN121" s="19"/>
      <c r="BO121" s="18"/>
      <c r="BP121" s="18"/>
      <c r="BQ121" s="19"/>
      <c r="BR121" s="18"/>
      <c r="BS121" s="18"/>
      <c r="BT121" s="19"/>
      <c r="BU121" s="18"/>
      <c r="BV121" s="18"/>
      <c r="BW121" s="19"/>
      <c r="BX121" s="18"/>
      <c r="BY121" s="18"/>
      <c r="BZ121" s="19"/>
      <c r="CA121" s="18"/>
      <c r="CB121" s="18"/>
      <c r="CC121" s="19"/>
      <c r="CD121" s="18"/>
      <c r="CE121" s="18"/>
      <c r="CF121" s="19"/>
      <c r="CG121" s="18"/>
      <c r="CH121" s="18"/>
      <c r="CI121" s="19"/>
      <c r="CJ121" s="18"/>
      <c r="CK121" s="18"/>
      <c r="CL121" s="19"/>
      <c r="CM121" s="18"/>
      <c r="CN121" s="18"/>
      <c r="CO121" s="19"/>
      <c r="CP121" s="136" t="n">
        <f aca="false">D121+G121+J121+M121+Y121+BC121+BF121+BI121+BL121+BO121+BR121+BU121+BX121+CA121+CD121+CG121+CJ121+CM121+P121+S121+V121+AZ121+AW121+AT121+AQ121+AN121+AK121+AH121+AE121+AB121</f>
        <v>0</v>
      </c>
      <c r="CQ121" s="110" t="n">
        <f aca="false">CN121+CK121+CH121+CE121+CB121+BY121+BV121+BS121+BP121+BM121+BJ121+BG121+BD121+BA121+AX121+AU121+AR121+AO121+AL121+AI121+AF121+AC121+Z121+W121+T121+Q121+N121+K121+H121+E121</f>
        <v>0</v>
      </c>
      <c r="CR121" s="111" t="n">
        <f aca="false">F121+I121+L121+O121+AA121+BE121+BH121+BK121+BN121+BQ121+BT121+BW121+BZ121+CC121+CF121+CI121+CL121+CO121+R121+U121+X121+BB121+AY121+AV121+AS121+AP121+AM121+AJ121+AG121+AD121</f>
        <v>0</v>
      </c>
    </row>
    <row r="122" customFormat="false" ht="15.6" hidden="false" customHeight="false" outlineLevel="0" collapsed="false">
      <c r="B122" s="107" t="n">
        <v>8</v>
      </c>
      <c r="C122" s="108" t="n">
        <f aca="false">'4 жастағы балалар Ф'!C122</f>
        <v>0</v>
      </c>
      <c r="D122" s="18"/>
      <c r="E122" s="18"/>
      <c r="F122" s="19"/>
      <c r="G122" s="18"/>
      <c r="H122" s="18"/>
      <c r="I122" s="19"/>
      <c r="J122" s="18"/>
      <c r="K122" s="18"/>
      <c r="L122" s="19"/>
      <c r="M122" s="18"/>
      <c r="N122" s="18"/>
      <c r="O122" s="19"/>
      <c r="P122" s="18"/>
      <c r="Q122" s="18"/>
      <c r="R122" s="19"/>
      <c r="S122" s="18"/>
      <c r="T122" s="18"/>
      <c r="U122" s="19"/>
      <c r="V122" s="18"/>
      <c r="W122" s="18"/>
      <c r="X122" s="19"/>
      <c r="Y122" s="18"/>
      <c r="Z122" s="18"/>
      <c r="AA122" s="19"/>
      <c r="AB122" s="18"/>
      <c r="AC122" s="18"/>
      <c r="AD122" s="19"/>
      <c r="AE122" s="18"/>
      <c r="AF122" s="18"/>
      <c r="AG122" s="19"/>
      <c r="AH122" s="18"/>
      <c r="AI122" s="18"/>
      <c r="AJ122" s="19"/>
      <c r="AK122" s="18"/>
      <c r="AL122" s="18"/>
      <c r="AM122" s="19"/>
      <c r="AN122" s="18"/>
      <c r="AO122" s="18"/>
      <c r="AP122" s="19"/>
      <c r="AQ122" s="18"/>
      <c r="AR122" s="18"/>
      <c r="AS122" s="19"/>
      <c r="AT122" s="18"/>
      <c r="AU122" s="18"/>
      <c r="AV122" s="19"/>
      <c r="AW122" s="18"/>
      <c r="AX122" s="18"/>
      <c r="AY122" s="19"/>
      <c r="AZ122" s="18"/>
      <c r="BA122" s="18"/>
      <c r="BB122" s="19"/>
      <c r="BC122" s="18"/>
      <c r="BD122" s="18"/>
      <c r="BE122" s="19"/>
      <c r="BF122" s="18"/>
      <c r="BG122" s="18"/>
      <c r="BH122" s="19"/>
      <c r="BI122" s="18"/>
      <c r="BJ122" s="18"/>
      <c r="BK122" s="19"/>
      <c r="BL122" s="18"/>
      <c r="BM122" s="18"/>
      <c r="BN122" s="19"/>
      <c r="BO122" s="18"/>
      <c r="BP122" s="18"/>
      <c r="BQ122" s="19"/>
      <c r="BR122" s="18"/>
      <c r="BS122" s="18"/>
      <c r="BT122" s="19"/>
      <c r="BU122" s="18"/>
      <c r="BV122" s="18"/>
      <c r="BW122" s="19"/>
      <c r="BX122" s="18"/>
      <c r="BY122" s="18"/>
      <c r="BZ122" s="19"/>
      <c r="CA122" s="18"/>
      <c r="CB122" s="18"/>
      <c r="CC122" s="19"/>
      <c r="CD122" s="18"/>
      <c r="CE122" s="18"/>
      <c r="CF122" s="19"/>
      <c r="CG122" s="18"/>
      <c r="CH122" s="18"/>
      <c r="CI122" s="19"/>
      <c r="CJ122" s="18"/>
      <c r="CK122" s="18"/>
      <c r="CL122" s="19"/>
      <c r="CM122" s="18"/>
      <c r="CN122" s="18"/>
      <c r="CO122" s="19"/>
      <c r="CP122" s="136" t="n">
        <f aca="false">D122+G122+J122+M122+Y122+BC122+BF122+BI122+BL122+BO122+BR122+BU122+BX122+CA122+CD122+CG122+CJ122+CM122+P122+S122+V122+AZ122+AW122+AT122+AQ122+AN122+AK122+AH122+AE122+AB122</f>
        <v>0</v>
      </c>
      <c r="CQ122" s="110" t="n">
        <f aca="false">CN122+CK122+CH122+CE122+CB122+BY122+BV122+BS122+BP122+BM122+BJ122+BG122+BD122+BA122+AX122+AU122+AR122+AO122+AL122+AI122+AF122+AC122+Z122+W122+T122+Q122+N122+K122+H122+E122</f>
        <v>0</v>
      </c>
      <c r="CR122" s="111" t="n">
        <f aca="false">F122+I122+L122+O122+AA122+BE122+BH122+BK122+BN122+BQ122+BT122+BW122+BZ122+CC122+CF122+CI122+CL122+CO122+R122+U122+X122+BB122+AY122+AV122+AS122+AP122+AM122+AJ122+AG122+AD122</f>
        <v>0</v>
      </c>
    </row>
    <row r="123" customFormat="false" ht="15.6" hidden="false" customHeight="false" outlineLevel="0" collapsed="false">
      <c r="B123" s="107" t="n">
        <v>9</v>
      </c>
      <c r="C123" s="108" t="n">
        <f aca="false">'4 жастағы балалар Ф'!C123</f>
        <v>0</v>
      </c>
      <c r="D123" s="18"/>
      <c r="E123" s="18"/>
      <c r="F123" s="19"/>
      <c r="G123" s="18"/>
      <c r="H123" s="18"/>
      <c r="I123" s="19"/>
      <c r="J123" s="18"/>
      <c r="K123" s="18"/>
      <c r="L123" s="19"/>
      <c r="M123" s="18"/>
      <c r="N123" s="18"/>
      <c r="O123" s="19"/>
      <c r="P123" s="18"/>
      <c r="Q123" s="18"/>
      <c r="R123" s="19"/>
      <c r="S123" s="18"/>
      <c r="T123" s="18"/>
      <c r="U123" s="19"/>
      <c r="V123" s="18"/>
      <c r="W123" s="18"/>
      <c r="X123" s="19"/>
      <c r="Y123" s="18"/>
      <c r="Z123" s="18"/>
      <c r="AA123" s="19"/>
      <c r="AB123" s="18"/>
      <c r="AC123" s="18"/>
      <c r="AD123" s="19"/>
      <c r="AE123" s="18"/>
      <c r="AF123" s="18"/>
      <c r="AG123" s="19"/>
      <c r="AH123" s="18"/>
      <c r="AI123" s="18"/>
      <c r="AJ123" s="19"/>
      <c r="AK123" s="18"/>
      <c r="AL123" s="18"/>
      <c r="AM123" s="19"/>
      <c r="AN123" s="18"/>
      <c r="AO123" s="18"/>
      <c r="AP123" s="19"/>
      <c r="AQ123" s="18"/>
      <c r="AR123" s="18"/>
      <c r="AS123" s="19"/>
      <c r="AT123" s="18"/>
      <c r="AU123" s="18"/>
      <c r="AV123" s="19"/>
      <c r="AW123" s="18"/>
      <c r="AX123" s="18"/>
      <c r="AY123" s="19"/>
      <c r="AZ123" s="18"/>
      <c r="BA123" s="18"/>
      <c r="BB123" s="19"/>
      <c r="BC123" s="18"/>
      <c r="BD123" s="18"/>
      <c r="BE123" s="19"/>
      <c r="BF123" s="18"/>
      <c r="BG123" s="18"/>
      <c r="BH123" s="19"/>
      <c r="BI123" s="18"/>
      <c r="BJ123" s="18"/>
      <c r="BK123" s="19"/>
      <c r="BL123" s="18"/>
      <c r="BM123" s="18"/>
      <c r="BN123" s="19"/>
      <c r="BO123" s="18"/>
      <c r="BP123" s="18"/>
      <c r="BQ123" s="19"/>
      <c r="BR123" s="18"/>
      <c r="BS123" s="18"/>
      <c r="BT123" s="19"/>
      <c r="BU123" s="18"/>
      <c r="BV123" s="18"/>
      <c r="BW123" s="19"/>
      <c r="BX123" s="18"/>
      <c r="BY123" s="18"/>
      <c r="BZ123" s="19"/>
      <c r="CA123" s="18"/>
      <c r="CB123" s="18"/>
      <c r="CC123" s="19"/>
      <c r="CD123" s="18"/>
      <c r="CE123" s="18"/>
      <c r="CF123" s="19"/>
      <c r="CG123" s="18"/>
      <c r="CH123" s="18"/>
      <c r="CI123" s="19"/>
      <c r="CJ123" s="18"/>
      <c r="CK123" s="18"/>
      <c r="CL123" s="19"/>
      <c r="CM123" s="18"/>
      <c r="CN123" s="18"/>
      <c r="CO123" s="19"/>
      <c r="CP123" s="136" t="n">
        <f aca="false">D123+G123+J123+M123+Y123+BC123+BF123+BI123+BL123+BO123+BR123+BU123+BX123+CA123+CD123+CG123+CJ123+CM123+P123+S123+V123+AZ123+AW123+AT123+AQ123+AN123+AK123+AH123+AE123+AB123</f>
        <v>0</v>
      </c>
      <c r="CQ123" s="110" t="n">
        <f aca="false">CN123+CK123+CH123+CE123+CB123+BY123+BV123+BS123+BP123+BM123+BJ123+BG123+BD123+BA123+AX123+AU123+AR123+AO123+AL123+AI123+AF123+AC123+Z123+W123+T123+Q123+N123+K123+H123+E123</f>
        <v>0</v>
      </c>
      <c r="CR123" s="111" t="n">
        <f aca="false">F123+I123+L123+O123+AA123+BE123+BH123+BK123+BN123+BQ123+BT123+BW123+BZ123+CC123+CF123+CI123+CL123+CO123+R123+U123+X123+BB123+AY123+AV123+AS123+AP123+AM123+AJ123+AG123+AD123</f>
        <v>0</v>
      </c>
    </row>
    <row r="124" customFormat="false" ht="15.6" hidden="false" customHeight="false" outlineLevel="0" collapsed="false">
      <c r="B124" s="107" t="n">
        <v>10</v>
      </c>
      <c r="C124" s="108" t="n">
        <f aca="false">'4 жастағы балалар Ф'!C124</f>
        <v>0</v>
      </c>
      <c r="D124" s="18"/>
      <c r="E124" s="18"/>
      <c r="F124" s="19"/>
      <c r="G124" s="18"/>
      <c r="H124" s="18"/>
      <c r="I124" s="19"/>
      <c r="J124" s="18"/>
      <c r="K124" s="18"/>
      <c r="L124" s="19"/>
      <c r="M124" s="18"/>
      <c r="N124" s="18"/>
      <c r="O124" s="19"/>
      <c r="P124" s="18"/>
      <c r="Q124" s="18"/>
      <c r="R124" s="19"/>
      <c r="S124" s="18"/>
      <c r="T124" s="18"/>
      <c r="U124" s="19"/>
      <c r="V124" s="18"/>
      <c r="W124" s="18"/>
      <c r="X124" s="19"/>
      <c r="Y124" s="18"/>
      <c r="Z124" s="18"/>
      <c r="AA124" s="19"/>
      <c r="AB124" s="18"/>
      <c r="AC124" s="18"/>
      <c r="AD124" s="19"/>
      <c r="AE124" s="18"/>
      <c r="AF124" s="18"/>
      <c r="AG124" s="19"/>
      <c r="AH124" s="18"/>
      <c r="AI124" s="18"/>
      <c r="AJ124" s="19"/>
      <c r="AK124" s="18"/>
      <c r="AL124" s="18"/>
      <c r="AM124" s="19"/>
      <c r="AN124" s="18"/>
      <c r="AO124" s="18"/>
      <c r="AP124" s="19"/>
      <c r="AQ124" s="18"/>
      <c r="AR124" s="18"/>
      <c r="AS124" s="19"/>
      <c r="AT124" s="18"/>
      <c r="AU124" s="18"/>
      <c r="AV124" s="19"/>
      <c r="AW124" s="18"/>
      <c r="AX124" s="18"/>
      <c r="AY124" s="19"/>
      <c r="AZ124" s="18"/>
      <c r="BA124" s="18"/>
      <c r="BB124" s="19"/>
      <c r="BC124" s="18"/>
      <c r="BD124" s="18"/>
      <c r="BE124" s="19"/>
      <c r="BF124" s="18"/>
      <c r="BG124" s="18"/>
      <c r="BH124" s="19"/>
      <c r="BI124" s="18"/>
      <c r="BJ124" s="18"/>
      <c r="BK124" s="19"/>
      <c r="BL124" s="18"/>
      <c r="BM124" s="18"/>
      <c r="BN124" s="19"/>
      <c r="BO124" s="18"/>
      <c r="BP124" s="18"/>
      <c r="BQ124" s="19"/>
      <c r="BR124" s="18"/>
      <c r="BS124" s="18"/>
      <c r="BT124" s="19"/>
      <c r="BU124" s="18"/>
      <c r="BV124" s="18"/>
      <c r="BW124" s="19"/>
      <c r="BX124" s="18"/>
      <c r="BY124" s="18"/>
      <c r="BZ124" s="19"/>
      <c r="CA124" s="18"/>
      <c r="CB124" s="18"/>
      <c r="CC124" s="19"/>
      <c r="CD124" s="18"/>
      <c r="CE124" s="18"/>
      <c r="CF124" s="19"/>
      <c r="CG124" s="18"/>
      <c r="CH124" s="18"/>
      <c r="CI124" s="19"/>
      <c r="CJ124" s="18"/>
      <c r="CK124" s="18"/>
      <c r="CL124" s="19"/>
      <c r="CM124" s="18"/>
      <c r="CN124" s="18"/>
      <c r="CO124" s="19"/>
      <c r="CP124" s="136" t="n">
        <f aca="false">D124+G124+J124+M124+Y124+BC124+BF124+BI124+BL124+BO124+BR124+BU124+BX124+CA124+CD124+CG124+CJ124+CM124+P124+S124+V124+AZ124+AW124+AT124+AQ124+AN124+AK124+AH124+AE124+AB124</f>
        <v>0</v>
      </c>
      <c r="CQ124" s="110" t="n">
        <f aca="false">CN124+CK124+CH124+CE124+CB124+BY124+BV124+BS124+BP124+BM124+BJ124+BG124+BD124+BA124+AX124+AU124+AR124+AO124+AL124+AI124+AF124+AC124+Z124+W124+T124+Q124+N124+K124+H124+E124</f>
        <v>0</v>
      </c>
      <c r="CR124" s="111" t="n">
        <f aca="false">F124+I124+L124+O124+AA124+BE124+BH124+BK124+BN124+BQ124+BT124+BW124+BZ124+CC124+CF124+CI124+CL124+CO124+R124+U124+X124+BB124+AY124+AV124+AS124+AP124+AM124+AJ124+AG124+AD124</f>
        <v>0</v>
      </c>
    </row>
    <row r="125" customFormat="false" ht="15.6" hidden="false" customHeight="false" outlineLevel="0" collapsed="false">
      <c r="B125" s="107" t="n">
        <v>11</v>
      </c>
      <c r="C125" s="108" t="n">
        <f aca="false">'4 жастағы балалар Ф'!C125</f>
        <v>0</v>
      </c>
      <c r="D125" s="18"/>
      <c r="E125" s="18"/>
      <c r="F125" s="19"/>
      <c r="G125" s="18"/>
      <c r="H125" s="18"/>
      <c r="I125" s="19"/>
      <c r="J125" s="18"/>
      <c r="K125" s="18"/>
      <c r="L125" s="19"/>
      <c r="M125" s="18"/>
      <c r="N125" s="18"/>
      <c r="O125" s="19"/>
      <c r="P125" s="18"/>
      <c r="Q125" s="18"/>
      <c r="R125" s="19"/>
      <c r="S125" s="18"/>
      <c r="T125" s="18"/>
      <c r="U125" s="19"/>
      <c r="V125" s="18"/>
      <c r="W125" s="18"/>
      <c r="X125" s="19"/>
      <c r="Y125" s="18"/>
      <c r="Z125" s="18"/>
      <c r="AA125" s="19"/>
      <c r="AB125" s="18"/>
      <c r="AC125" s="18"/>
      <c r="AD125" s="19"/>
      <c r="AE125" s="18"/>
      <c r="AF125" s="18"/>
      <c r="AG125" s="19"/>
      <c r="AH125" s="18"/>
      <c r="AI125" s="18"/>
      <c r="AJ125" s="19"/>
      <c r="AK125" s="18"/>
      <c r="AL125" s="18"/>
      <c r="AM125" s="19"/>
      <c r="AN125" s="18"/>
      <c r="AO125" s="18"/>
      <c r="AP125" s="19"/>
      <c r="AQ125" s="18"/>
      <c r="AR125" s="18"/>
      <c r="AS125" s="19"/>
      <c r="AT125" s="18"/>
      <c r="AU125" s="18"/>
      <c r="AV125" s="19"/>
      <c r="AW125" s="18"/>
      <c r="AX125" s="18"/>
      <c r="AY125" s="19"/>
      <c r="AZ125" s="18"/>
      <c r="BA125" s="18"/>
      <c r="BB125" s="19"/>
      <c r="BC125" s="18"/>
      <c r="BD125" s="18"/>
      <c r="BE125" s="19"/>
      <c r="BF125" s="18"/>
      <c r="BG125" s="18"/>
      <c r="BH125" s="19"/>
      <c r="BI125" s="18"/>
      <c r="BJ125" s="18"/>
      <c r="BK125" s="19"/>
      <c r="BL125" s="18"/>
      <c r="BM125" s="18"/>
      <c r="BN125" s="19"/>
      <c r="BO125" s="18"/>
      <c r="BP125" s="18"/>
      <c r="BQ125" s="19"/>
      <c r="BR125" s="18"/>
      <c r="BS125" s="18"/>
      <c r="BT125" s="19"/>
      <c r="BU125" s="18"/>
      <c r="BV125" s="18"/>
      <c r="BW125" s="19"/>
      <c r="BX125" s="18"/>
      <c r="BY125" s="18"/>
      <c r="BZ125" s="19"/>
      <c r="CA125" s="18"/>
      <c r="CB125" s="18"/>
      <c r="CC125" s="19"/>
      <c r="CD125" s="18"/>
      <c r="CE125" s="18"/>
      <c r="CF125" s="19"/>
      <c r="CG125" s="18"/>
      <c r="CH125" s="18"/>
      <c r="CI125" s="19"/>
      <c r="CJ125" s="18"/>
      <c r="CK125" s="18"/>
      <c r="CL125" s="19"/>
      <c r="CM125" s="18"/>
      <c r="CN125" s="18"/>
      <c r="CO125" s="19"/>
      <c r="CP125" s="136" t="n">
        <f aca="false">D125+G125+J125+M125+Y125+BC125+BF125+BI125+BL125+BO125+BR125+BU125+BX125+CA125+CD125+CG125+CJ125+CM125+P125+S125+V125+AZ125+AW125+AT125+AQ125+AN125+AK125+AH125+AE125+AB125</f>
        <v>0</v>
      </c>
      <c r="CQ125" s="110" t="n">
        <f aca="false">CN125+CK125+CH125+CE125+CB125+BY125+BV125+BS125+BP125+BM125+BJ125+BG125+BD125+BA125+AX125+AU125+AR125+AO125+AL125+AI125+AF125+AC125+Z125+W125+T125+Q125+N125+K125+H125+E125</f>
        <v>0</v>
      </c>
      <c r="CR125" s="111" t="n">
        <f aca="false">F125+I125+L125+O125+AA125+BE125+BH125+BK125+BN125+BQ125+BT125+BW125+BZ125+CC125+CF125+CI125+CL125+CO125+R125+U125+X125+BB125+AY125+AV125+AS125+AP125+AM125+AJ125+AG125+AD125</f>
        <v>0</v>
      </c>
    </row>
    <row r="126" customFormat="false" ht="15.6" hidden="false" customHeight="false" outlineLevel="0" collapsed="false">
      <c r="B126" s="107" t="n">
        <v>12</v>
      </c>
      <c r="C126" s="108" t="n">
        <f aca="false">'4 жастағы балалар Ф'!C126</f>
        <v>0</v>
      </c>
      <c r="D126" s="18"/>
      <c r="E126" s="18"/>
      <c r="F126" s="19"/>
      <c r="G126" s="18"/>
      <c r="H126" s="18"/>
      <c r="I126" s="19"/>
      <c r="J126" s="18"/>
      <c r="K126" s="18"/>
      <c r="L126" s="19"/>
      <c r="M126" s="18"/>
      <c r="N126" s="18"/>
      <c r="O126" s="19"/>
      <c r="P126" s="18"/>
      <c r="Q126" s="18"/>
      <c r="R126" s="19"/>
      <c r="S126" s="18"/>
      <c r="T126" s="18"/>
      <c r="U126" s="19"/>
      <c r="V126" s="18"/>
      <c r="W126" s="18"/>
      <c r="X126" s="19"/>
      <c r="Y126" s="18"/>
      <c r="Z126" s="18"/>
      <c r="AA126" s="19"/>
      <c r="AB126" s="18"/>
      <c r="AC126" s="18"/>
      <c r="AD126" s="19"/>
      <c r="AE126" s="18"/>
      <c r="AF126" s="18"/>
      <c r="AG126" s="19"/>
      <c r="AH126" s="18"/>
      <c r="AI126" s="18"/>
      <c r="AJ126" s="19"/>
      <c r="AK126" s="18"/>
      <c r="AL126" s="18"/>
      <c r="AM126" s="19"/>
      <c r="AN126" s="18"/>
      <c r="AO126" s="18"/>
      <c r="AP126" s="19"/>
      <c r="AQ126" s="18"/>
      <c r="AR126" s="18"/>
      <c r="AS126" s="19"/>
      <c r="AT126" s="18"/>
      <c r="AU126" s="18"/>
      <c r="AV126" s="19"/>
      <c r="AW126" s="18"/>
      <c r="AX126" s="18"/>
      <c r="AY126" s="19"/>
      <c r="AZ126" s="18"/>
      <c r="BA126" s="18"/>
      <c r="BB126" s="19"/>
      <c r="BC126" s="18"/>
      <c r="BD126" s="18"/>
      <c r="BE126" s="19"/>
      <c r="BF126" s="18"/>
      <c r="BG126" s="18"/>
      <c r="BH126" s="19"/>
      <c r="BI126" s="18"/>
      <c r="BJ126" s="18"/>
      <c r="BK126" s="19"/>
      <c r="BL126" s="18"/>
      <c r="BM126" s="18"/>
      <c r="BN126" s="19"/>
      <c r="BO126" s="18"/>
      <c r="BP126" s="18"/>
      <c r="BQ126" s="19"/>
      <c r="BR126" s="18"/>
      <c r="BS126" s="18"/>
      <c r="BT126" s="19"/>
      <c r="BU126" s="18"/>
      <c r="BV126" s="18"/>
      <c r="BW126" s="19"/>
      <c r="BX126" s="18"/>
      <c r="BY126" s="18"/>
      <c r="BZ126" s="19"/>
      <c r="CA126" s="18"/>
      <c r="CB126" s="18"/>
      <c r="CC126" s="19"/>
      <c r="CD126" s="18"/>
      <c r="CE126" s="18"/>
      <c r="CF126" s="19"/>
      <c r="CG126" s="18"/>
      <c r="CH126" s="18"/>
      <c r="CI126" s="19"/>
      <c r="CJ126" s="18"/>
      <c r="CK126" s="18"/>
      <c r="CL126" s="19"/>
      <c r="CM126" s="18"/>
      <c r="CN126" s="18"/>
      <c r="CO126" s="19"/>
      <c r="CP126" s="136" t="n">
        <f aca="false">D126+G126+J126+M126+Y126+BC126+BF126+BI126+BL126+BO126+BR126+BU126+BX126+CA126+CD126+CG126+CJ126+CM126+P126+S126+V126+AZ126+AW126+AT126+AQ126+AN126+AK126+AH126+AE126+AB126</f>
        <v>0</v>
      </c>
      <c r="CQ126" s="110" t="n">
        <f aca="false">CN126+CK126+CH126+CE126+CB126+BY126+BV126+BS126+BP126+BM126+BJ126+BG126+BD126+BA126+AX126+AU126+AR126+AO126+AL126+AI126+AF126+AC126+Z126+W126+T126+Q126+N126+K126+H126+E126</f>
        <v>0</v>
      </c>
      <c r="CR126" s="111" t="n">
        <f aca="false">F126+I126+L126+O126+AA126+BE126+BH126+BK126+BN126+BQ126+BT126+BW126+BZ126+CC126+CF126+CI126+CL126+CO126+R126+U126+X126+BB126+AY126+AV126+AS126+AP126+AM126+AJ126+AG126+AD126</f>
        <v>0</v>
      </c>
    </row>
    <row r="127" customFormat="false" ht="15.6" hidden="false" customHeight="false" outlineLevel="0" collapsed="false">
      <c r="B127" s="107" t="n">
        <v>13</v>
      </c>
      <c r="C127" s="108" t="n">
        <f aca="false">'4 жастағы балалар Ф'!C127</f>
        <v>0</v>
      </c>
      <c r="D127" s="18"/>
      <c r="E127" s="18"/>
      <c r="F127" s="19"/>
      <c r="G127" s="18"/>
      <c r="H127" s="18"/>
      <c r="I127" s="19"/>
      <c r="J127" s="18"/>
      <c r="K127" s="18"/>
      <c r="L127" s="19"/>
      <c r="M127" s="18"/>
      <c r="N127" s="18"/>
      <c r="O127" s="19"/>
      <c r="P127" s="18"/>
      <c r="Q127" s="18"/>
      <c r="R127" s="19"/>
      <c r="S127" s="18"/>
      <c r="T127" s="18"/>
      <c r="U127" s="19"/>
      <c r="V127" s="18"/>
      <c r="W127" s="18"/>
      <c r="X127" s="19"/>
      <c r="Y127" s="18"/>
      <c r="Z127" s="18"/>
      <c r="AA127" s="19"/>
      <c r="AB127" s="18"/>
      <c r="AC127" s="18"/>
      <c r="AD127" s="19"/>
      <c r="AE127" s="18"/>
      <c r="AF127" s="18"/>
      <c r="AG127" s="19"/>
      <c r="AH127" s="18"/>
      <c r="AI127" s="18"/>
      <c r="AJ127" s="19"/>
      <c r="AK127" s="18"/>
      <c r="AL127" s="18"/>
      <c r="AM127" s="19"/>
      <c r="AN127" s="18"/>
      <c r="AO127" s="18"/>
      <c r="AP127" s="19"/>
      <c r="AQ127" s="18"/>
      <c r="AR127" s="18"/>
      <c r="AS127" s="19"/>
      <c r="AT127" s="18"/>
      <c r="AU127" s="18"/>
      <c r="AV127" s="19"/>
      <c r="AW127" s="18"/>
      <c r="AX127" s="18"/>
      <c r="AY127" s="19"/>
      <c r="AZ127" s="18"/>
      <c r="BA127" s="18"/>
      <c r="BB127" s="19"/>
      <c r="BC127" s="18"/>
      <c r="BD127" s="18"/>
      <c r="BE127" s="19"/>
      <c r="BF127" s="18"/>
      <c r="BG127" s="18"/>
      <c r="BH127" s="19"/>
      <c r="BI127" s="18"/>
      <c r="BJ127" s="18"/>
      <c r="BK127" s="19"/>
      <c r="BL127" s="18"/>
      <c r="BM127" s="18"/>
      <c r="BN127" s="19"/>
      <c r="BO127" s="18"/>
      <c r="BP127" s="18"/>
      <c r="BQ127" s="19"/>
      <c r="BR127" s="18"/>
      <c r="BS127" s="18"/>
      <c r="BT127" s="19"/>
      <c r="BU127" s="18"/>
      <c r="BV127" s="18"/>
      <c r="BW127" s="19"/>
      <c r="BX127" s="18"/>
      <c r="BY127" s="18"/>
      <c r="BZ127" s="19"/>
      <c r="CA127" s="18"/>
      <c r="CB127" s="18"/>
      <c r="CC127" s="19"/>
      <c r="CD127" s="18"/>
      <c r="CE127" s="18"/>
      <c r="CF127" s="19"/>
      <c r="CG127" s="18"/>
      <c r="CH127" s="18"/>
      <c r="CI127" s="19"/>
      <c r="CJ127" s="18"/>
      <c r="CK127" s="18"/>
      <c r="CL127" s="19"/>
      <c r="CM127" s="18"/>
      <c r="CN127" s="18"/>
      <c r="CO127" s="19"/>
      <c r="CP127" s="136" t="n">
        <f aca="false">D127+G127+J127+M127+Y127+BC127+BF127+BI127+BL127+BO127+BR127+BU127+BX127+CA127+CD127+CG127+CJ127+CM127+P127+S127+V127+AZ127+AW127+AT127+AQ127+AN127+AK127+AH127+AE127+AB127</f>
        <v>0</v>
      </c>
      <c r="CQ127" s="110" t="n">
        <f aca="false">CN127+CK127+CH127+CE127+CB127+BY127+BV127+BS127+BP127+BM127+BJ127+BG127+BD127+BA127+AX127+AU127+AR127+AO127+AL127+AI127+AF127+AC127+Z127+W127+T127+Q127+N127+K127+H127+E127</f>
        <v>0</v>
      </c>
      <c r="CR127" s="111" t="n">
        <f aca="false">F127+I127+L127+O127+AA127+BE127+BH127+BK127+BN127+BQ127+BT127+BW127+BZ127+CC127+CF127+CI127+CL127+CO127+R127+U127+X127+BB127+AY127+AV127+AS127+AP127+AM127+AJ127+AG127+AD127</f>
        <v>0</v>
      </c>
    </row>
    <row r="128" customFormat="false" ht="15.6" hidden="false" customHeight="false" outlineLevel="0" collapsed="false">
      <c r="B128" s="107" t="n">
        <v>14</v>
      </c>
      <c r="C128" s="108" t="n">
        <f aca="false">'4 жастағы балалар Ф'!C128</f>
        <v>0</v>
      </c>
      <c r="D128" s="18"/>
      <c r="E128" s="18"/>
      <c r="F128" s="19"/>
      <c r="G128" s="18"/>
      <c r="H128" s="18"/>
      <c r="I128" s="19"/>
      <c r="J128" s="18"/>
      <c r="K128" s="18"/>
      <c r="L128" s="19"/>
      <c r="M128" s="18"/>
      <c r="N128" s="18"/>
      <c r="O128" s="19"/>
      <c r="P128" s="18"/>
      <c r="Q128" s="18"/>
      <c r="R128" s="19"/>
      <c r="S128" s="18"/>
      <c r="T128" s="18"/>
      <c r="U128" s="19"/>
      <c r="V128" s="18"/>
      <c r="W128" s="18"/>
      <c r="X128" s="19"/>
      <c r="Y128" s="18"/>
      <c r="Z128" s="18"/>
      <c r="AA128" s="19"/>
      <c r="AB128" s="18"/>
      <c r="AC128" s="18"/>
      <c r="AD128" s="19"/>
      <c r="AE128" s="18"/>
      <c r="AF128" s="18"/>
      <c r="AG128" s="19"/>
      <c r="AH128" s="18"/>
      <c r="AI128" s="18"/>
      <c r="AJ128" s="19"/>
      <c r="AK128" s="18"/>
      <c r="AL128" s="18"/>
      <c r="AM128" s="19"/>
      <c r="AN128" s="18"/>
      <c r="AO128" s="18"/>
      <c r="AP128" s="19"/>
      <c r="AQ128" s="18"/>
      <c r="AR128" s="18"/>
      <c r="AS128" s="19"/>
      <c r="AT128" s="18"/>
      <c r="AU128" s="18"/>
      <c r="AV128" s="19"/>
      <c r="AW128" s="18"/>
      <c r="AX128" s="18"/>
      <c r="AY128" s="19"/>
      <c r="AZ128" s="18"/>
      <c r="BA128" s="18"/>
      <c r="BB128" s="19"/>
      <c r="BC128" s="18"/>
      <c r="BD128" s="18"/>
      <c r="BE128" s="19"/>
      <c r="BF128" s="18"/>
      <c r="BG128" s="18"/>
      <c r="BH128" s="19"/>
      <c r="BI128" s="18"/>
      <c r="BJ128" s="18"/>
      <c r="BK128" s="19"/>
      <c r="BL128" s="18"/>
      <c r="BM128" s="18"/>
      <c r="BN128" s="19"/>
      <c r="BO128" s="18"/>
      <c r="BP128" s="18"/>
      <c r="BQ128" s="19"/>
      <c r="BR128" s="18"/>
      <c r="BS128" s="18"/>
      <c r="BT128" s="19"/>
      <c r="BU128" s="18"/>
      <c r="BV128" s="18"/>
      <c r="BW128" s="19"/>
      <c r="BX128" s="18"/>
      <c r="BY128" s="18"/>
      <c r="BZ128" s="19"/>
      <c r="CA128" s="18"/>
      <c r="CB128" s="18"/>
      <c r="CC128" s="19"/>
      <c r="CD128" s="18"/>
      <c r="CE128" s="18"/>
      <c r="CF128" s="19"/>
      <c r="CG128" s="18"/>
      <c r="CH128" s="18"/>
      <c r="CI128" s="19"/>
      <c r="CJ128" s="18"/>
      <c r="CK128" s="18"/>
      <c r="CL128" s="19"/>
      <c r="CM128" s="18"/>
      <c r="CN128" s="18"/>
      <c r="CO128" s="19"/>
      <c r="CP128" s="136" t="n">
        <f aca="false">D128+G128+J128+M128+Y128+BC128+BF128+BI128+BL128+BO128+BR128+BU128+BX128+CA128+CD128+CG128+CJ128+CM128+P128+S128+V128+AZ128+AW128+AT128+AQ128+AN128+AK128+AH128+AE128+AB128</f>
        <v>0</v>
      </c>
      <c r="CQ128" s="110" t="n">
        <f aca="false">CN128+CK128+CH128+CE128+CB128+BY128+BV128+BS128+BP128+BM128+BJ128+BG128+BD128+BA128+AX128+AU128+AR128+AO128+AL128+AI128+AF128+AC128+Z128+W128+T128+Q128+N128+K128+H128+E128</f>
        <v>0</v>
      </c>
      <c r="CR128" s="111" t="n">
        <f aca="false">F128+I128+L128+O128+AA128+BE128+BH128+BK128+BN128+BQ128+BT128+BW128+BZ128+CC128+CF128+CI128+CL128+CO128+R128+U128+X128+BB128+AY128+AV128+AS128+AP128+AM128+AJ128+AG128+AD128</f>
        <v>0</v>
      </c>
    </row>
    <row r="129" customFormat="false" ht="15.6" hidden="false" customHeight="false" outlineLevel="0" collapsed="false">
      <c r="B129" s="107" t="n">
        <v>15</v>
      </c>
      <c r="C129" s="108" t="n">
        <f aca="false">'4 жастағы балалар Ф'!C129</f>
        <v>0</v>
      </c>
      <c r="D129" s="18"/>
      <c r="E129" s="18"/>
      <c r="F129" s="19"/>
      <c r="G129" s="18"/>
      <c r="H129" s="18"/>
      <c r="I129" s="19"/>
      <c r="J129" s="18"/>
      <c r="K129" s="18"/>
      <c r="L129" s="19"/>
      <c r="M129" s="18"/>
      <c r="N129" s="18"/>
      <c r="O129" s="19"/>
      <c r="P129" s="18"/>
      <c r="Q129" s="18"/>
      <c r="R129" s="19"/>
      <c r="S129" s="18"/>
      <c r="T129" s="18"/>
      <c r="U129" s="19"/>
      <c r="V129" s="18"/>
      <c r="W129" s="18"/>
      <c r="X129" s="19"/>
      <c r="Y129" s="18"/>
      <c r="Z129" s="18"/>
      <c r="AA129" s="19"/>
      <c r="AB129" s="18"/>
      <c r="AC129" s="18"/>
      <c r="AD129" s="19"/>
      <c r="AE129" s="18"/>
      <c r="AF129" s="18"/>
      <c r="AG129" s="19"/>
      <c r="AH129" s="18"/>
      <c r="AI129" s="18"/>
      <c r="AJ129" s="19"/>
      <c r="AK129" s="18"/>
      <c r="AL129" s="18"/>
      <c r="AM129" s="19"/>
      <c r="AN129" s="18"/>
      <c r="AO129" s="18"/>
      <c r="AP129" s="19"/>
      <c r="AQ129" s="18"/>
      <c r="AR129" s="18"/>
      <c r="AS129" s="19"/>
      <c r="AT129" s="18"/>
      <c r="AU129" s="18"/>
      <c r="AV129" s="19"/>
      <c r="AW129" s="18"/>
      <c r="AX129" s="18"/>
      <c r="AY129" s="19"/>
      <c r="AZ129" s="18"/>
      <c r="BA129" s="18"/>
      <c r="BB129" s="19"/>
      <c r="BC129" s="18"/>
      <c r="BD129" s="18"/>
      <c r="BE129" s="19"/>
      <c r="BF129" s="18"/>
      <c r="BG129" s="18"/>
      <c r="BH129" s="19"/>
      <c r="BI129" s="18"/>
      <c r="BJ129" s="18"/>
      <c r="BK129" s="19"/>
      <c r="BL129" s="18"/>
      <c r="BM129" s="18"/>
      <c r="BN129" s="19"/>
      <c r="BO129" s="18"/>
      <c r="BP129" s="18"/>
      <c r="BQ129" s="19"/>
      <c r="BR129" s="18"/>
      <c r="BS129" s="18"/>
      <c r="BT129" s="19"/>
      <c r="BU129" s="18"/>
      <c r="BV129" s="18"/>
      <c r="BW129" s="19"/>
      <c r="BX129" s="18"/>
      <c r="BY129" s="18"/>
      <c r="BZ129" s="19"/>
      <c r="CA129" s="18"/>
      <c r="CB129" s="18"/>
      <c r="CC129" s="19"/>
      <c r="CD129" s="18"/>
      <c r="CE129" s="18"/>
      <c r="CF129" s="19"/>
      <c r="CG129" s="18"/>
      <c r="CH129" s="18"/>
      <c r="CI129" s="19"/>
      <c r="CJ129" s="18"/>
      <c r="CK129" s="18"/>
      <c r="CL129" s="19"/>
      <c r="CM129" s="18"/>
      <c r="CN129" s="18"/>
      <c r="CO129" s="19"/>
      <c r="CP129" s="136" t="n">
        <f aca="false">D129+G129+J129+M129+Y129+BC129+BF129+BI129+BL129+BO129+BR129+BU129+BX129+CA129+CD129+CG129+CJ129+CM129+P129+S129+V129+AZ129+AW129+AT129+AQ129+AN129+AK129+AH129+AE129+AB129</f>
        <v>0</v>
      </c>
      <c r="CQ129" s="110" t="n">
        <f aca="false">CN129+CK129+CH129+CE129+CB129+BY129+BV129+BS129+BP129+BM129+BJ129+BG129+BD129+BA129+AX129+AU129+AR129+AO129+AL129+AI129+AF129+AC129+Z129+W129+T129+Q129+N129+K129+H129+E129</f>
        <v>0</v>
      </c>
      <c r="CR129" s="111" t="n">
        <f aca="false">F129+I129+L129+O129+AA129+BE129+BH129+BK129+BN129+BQ129+BT129+BW129+BZ129+CC129+CF129+CI129+CL129+CO129+R129+U129+X129+BB129+AY129+AV129+AS129+AP129+AM129+AJ129+AG129+AD129</f>
        <v>0</v>
      </c>
    </row>
    <row r="130" customFormat="false" ht="15.6" hidden="false" customHeight="false" outlineLevel="0" collapsed="false">
      <c r="B130" s="107" t="n">
        <v>16</v>
      </c>
      <c r="C130" s="108" t="n">
        <f aca="false">'4 жастағы балалар Ф'!C130</f>
        <v>0</v>
      </c>
      <c r="D130" s="18"/>
      <c r="E130" s="18"/>
      <c r="F130" s="19"/>
      <c r="G130" s="18"/>
      <c r="H130" s="18"/>
      <c r="I130" s="19"/>
      <c r="J130" s="18"/>
      <c r="K130" s="18"/>
      <c r="L130" s="19"/>
      <c r="M130" s="18"/>
      <c r="N130" s="18"/>
      <c r="O130" s="19"/>
      <c r="P130" s="18"/>
      <c r="Q130" s="18"/>
      <c r="R130" s="19"/>
      <c r="S130" s="18"/>
      <c r="T130" s="18"/>
      <c r="U130" s="19"/>
      <c r="V130" s="18"/>
      <c r="W130" s="18"/>
      <c r="X130" s="19"/>
      <c r="Y130" s="18"/>
      <c r="Z130" s="18"/>
      <c r="AA130" s="19"/>
      <c r="AB130" s="18"/>
      <c r="AC130" s="18"/>
      <c r="AD130" s="19"/>
      <c r="AE130" s="18"/>
      <c r="AF130" s="18"/>
      <c r="AG130" s="19"/>
      <c r="AH130" s="18"/>
      <c r="AI130" s="18"/>
      <c r="AJ130" s="19"/>
      <c r="AK130" s="18"/>
      <c r="AL130" s="18"/>
      <c r="AM130" s="19"/>
      <c r="AN130" s="18"/>
      <c r="AO130" s="18"/>
      <c r="AP130" s="19"/>
      <c r="AQ130" s="18"/>
      <c r="AR130" s="18"/>
      <c r="AS130" s="19"/>
      <c r="AT130" s="18"/>
      <c r="AU130" s="18"/>
      <c r="AV130" s="19"/>
      <c r="AW130" s="18"/>
      <c r="AX130" s="18"/>
      <c r="AY130" s="19"/>
      <c r="AZ130" s="18"/>
      <c r="BA130" s="18"/>
      <c r="BB130" s="19"/>
      <c r="BC130" s="18"/>
      <c r="BD130" s="18"/>
      <c r="BE130" s="19"/>
      <c r="BF130" s="18"/>
      <c r="BG130" s="18"/>
      <c r="BH130" s="19"/>
      <c r="BI130" s="18"/>
      <c r="BJ130" s="18"/>
      <c r="BK130" s="19"/>
      <c r="BL130" s="18"/>
      <c r="BM130" s="18"/>
      <c r="BN130" s="19"/>
      <c r="BO130" s="18"/>
      <c r="BP130" s="18"/>
      <c r="BQ130" s="19"/>
      <c r="BR130" s="18"/>
      <c r="BS130" s="18"/>
      <c r="BT130" s="19"/>
      <c r="BU130" s="18"/>
      <c r="BV130" s="18"/>
      <c r="BW130" s="19"/>
      <c r="BX130" s="18"/>
      <c r="BY130" s="18"/>
      <c r="BZ130" s="19"/>
      <c r="CA130" s="18"/>
      <c r="CB130" s="18"/>
      <c r="CC130" s="19"/>
      <c r="CD130" s="18"/>
      <c r="CE130" s="18"/>
      <c r="CF130" s="19"/>
      <c r="CG130" s="18"/>
      <c r="CH130" s="18"/>
      <c r="CI130" s="19"/>
      <c r="CJ130" s="18"/>
      <c r="CK130" s="18"/>
      <c r="CL130" s="19"/>
      <c r="CM130" s="18"/>
      <c r="CN130" s="18"/>
      <c r="CO130" s="19"/>
      <c r="CP130" s="136" t="n">
        <f aca="false">D130+G130+J130+M130+Y130+BC130+BF130+BI130+BL130+BO130+BR130+BU130+BX130+CA130+CD130+CG130+CJ130+CM130+P130+S130+V130+AZ130+AW130+AT130+AQ130+AN130+AK130+AH130+AE130+AB130</f>
        <v>0</v>
      </c>
      <c r="CQ130" s="110" t="n">
        <f aca="false">CN130+CK130+CH130+CE130+CB130+BY130+BV130+BS130+BP130+BM130+BJ130+BG130+BD130+BA130+AX130+AU130+AR130+AO130+AL130+AI130+AF130+AC130+Z130+W130+T130+Q130+N130+K130+H130+E130</f>
        <v>0</v>
      </c>
      <c r="CR130" s="111" t="n">
        <f aca="false">F130+I130+L130+O130+AA130+BE130+BH130+BK130+BN130+BQ130+BT130+BW130+BZ130+CC130+CF130+CI130+CL130+CO130+R130+U130+X130+BB130+AY130+AV130+AS130+AP130+AM130+AJ130+AG130+AD130</f>
        <v>0</v>
      </c>
    </row>
    <row r="131" customFormat="false" ht="15.6" hidden="false" customHeight="false" outlineLevel="0" collapsed="false">
      <c r="B131" s="107" t="n">
        <v>17</v>
      </c>
      <c r="C131" s="108" t="n">
        <f aca="false">'4 жастағы балалар Ф'!C131</f>
        <v>0</v>
      </c>
      <c r="D131" s="18"/>
      <c r="E131" s="18"/>
      <c r="F131" s="19"/>
      <c r="G131" s="18"/>
      <c r="H131" s="18"/>
      <c r="I131" s="19"/>
      <c r="J131" s="18"/>
      <c r="K131" s="18"/>
      <c r="L131" s="19"/>
      <c r="M131" s="18"/>
      <c r="N131" s="18"/>
      <c r="O131" s="19"/>
      <c r="P131" s="18"/>
      <c r="Q131" s="18"/>
      <c r="R131" s="19"/>
      <c r="S131" s="18"/>
      <c r="T131" s="18"/>
      <c r="U131" s="19"/>
      <c r="V131" s="18"/>
      <c r="W131" s="18"/>
      <c r="X131" s="19"/>
      <c r="Y131" s="18"/>
      <c r="Z131" s="18"/>
      <c r="AA131" s="19"/>
      <c r="AB131" s="18"/>
      <c r="AC131" s="18"/>
      <c r="AD131" s="19"/>
      <c r="AE131" s="18"/>
      <c r="AF131" s="18"/>
      <c r="AG131" s="19"/>
      <c r="AH131" s="18"/>
      <c r="AI131" s="18"/>
      <c r="AJ131" s="19"/>
      <c r="AK131" s="18"/>
      <c r="AL131" s="18"/>
      <c r="AM131" s="19"/>
      <c r="AN131" s="18"/>
      <c r="AO131" s="18"/>
      <c r="AP131" s="19"/>
      <c r="AQ131" s="18"/>
      <c r="AR131" s="18"/>
      <c r="AS131" s="19"/>
      <c r="AT131" s="18"/>
      <c r="AU131" s="18"/>
      <c r="AV131" s="19"/>
      <c r="AW131" s="18"/>
      <c r="AX131" s="18"/>
      <c r="AY131" s="19"/>
      <c r="AZ131" s="18"/>
      <c r="BA131" s="18"/>
      <c r="BB131" s="19"/>
      <c r="BC131" s="18"/>
      <c r="BD131" s="18"/>
      <c r="BE131" s="19"/>
      <c r="BF131" s="18"/>
      <c r="BG131" s="18"/>
      <c r="BH131" s="19"/>
      <c r="BI131" s="18"/>
      <c r="BJ131" s="18"/>
      <c r="BK131" s="19"/>
      <c r="BL131" s="18"/>
      <c r="BM131" s="18"/>
      <c r="BN131" s="19"/>
      <c r="BO131" s="18"/>
      <c r="BP131" s="18"/>
      <c r="BQ131" s="19"/>
      <c r="BR131" s="18"/>
      <c r="BS131" s="18"/>
      <c r="BT131" s="19"/>
      <c r="BU131" s="18"/>
      <c r="BV131" s="18"/>
      <c r="BW131" s="19"/>
      <c r="BX131" s="18"/>
      <c r="BY131" s="18"/>
      <c r="BZ131" s="19"/>
      <c r="CA131" s="18"/>
      <c r="CB131" s="18"/>
      <c r="CC131" s="19"/>
      <c r="CD131" s="18"/>
      <c r="CE131" s="18"/>
      <c r="CF131" s="19"/>
      <c r="CG131" s="18"/>
      <c r="CH131" s="18"/>
      <c r="CI131" s="19"/>
      <c r="CJ131" s="18"/>
      <c r="CK131" s="18"/>
      <c r="CL131" s="19"/>
      <c r="CM131" s="18"/>
      <c r="CN131" s="18"/>
      <c r="CO131" s="19"/>
      <c r="CP131" s="136" t="n">
        <f aca="false">D131+G131+J131+M131+Y131+BC131+BF131+BI131+BL131+BO131+BR131+BU131+BX131+CA131+CD131+CG131+CJ131+CM131+P131+S131+V131+AZ131+AW131+AT131+AQ131+AN131+AK131+AH131+AE131+AB131</f>
        <v>0</v>
      </c>
      <c r="CQ131" s="110" t="n">
        <f aca="false">CN131+CK131+CH131+CE131+CB131+BY131+BV131+BS131+BP131+BM131+BJ131+BG131+BD131+BA131+AX131+AU131+AR131+AO131+AL131+AI131+AF131+AC131+Z131+W131+T131+Q131+N131+K131+H131+E131</f>
        <v>0</v>
      </c>
      <c r="CR131" s="111" t="n">
        <f aca="false">F131+I131+L131+O131+AA131+BE131+BH131+BK131+BN131+BQ131+BT131+BW131+BZ131+CC131+CF131+CI131+CL131+CO131+R131+U131+X131+BB131+AY131+AV131+AS131+AP131+AM131+AJ131+AG131+AD131</f>
        <v>0</v>
      </c>
    </row>
    <row r="132" customFormat="false" ht="15.6" hidden="false" customHeight="false" outlineLevel="0" collapsed="false">
      <c r="B132" s="107" t="n">
        <v>18</v>
      </c>
      <c r="C132" s="108" t="n">
        <f aca="false">'4 жастағы балалар Ф'!C132</f>
        <v>0</v>
      </c>
      <c r="D132" s="18"/>
      <c r="E132" s="18"/>
      <c r="F132" s="19"/>
      <c r="G132" s="18"/>
      <c r="H132" s="18"/>
      <c r="I132" s="19"/>
      <c r="J132" s="18"/>
      <c r="K132" s="18"/>
      <c r="L132" s="19"/>
      <c r="M132" s="18"/>
      <c r="N132" s="18"/>
      <c r="O132" s="19"/>
      <c r="P132" s="18"/>
      <c r="Q132" s="18"/>
      <c r="R132" s="19"/>
      <c r="S132" s="18"/>
      <c r="T132" s="18"/>
      <c r="U132" s="19"/>
      <c r="V132" s="18"/>
      <c r="W132" s="18"/>
      <c r="X132" s="19"/>
      <c r="Y132" s="18"/>
      <c r="Z132" s="18"/>
      <c r="AA132" s="19"/>
      <c r="AB132" s="18"/>
      <c r="AC132" s="18"/>
      <c r="AD132" s="19"/>
      <c r="AE132" s="18"/>
      <c r="AF132" s="18"/>
      <c r="AG132" s="19"/>
      <c r="AH132" s="18"/>
      <c r="AI132" s="18"/>
      <c r="AJ132" s="19"/>
      <c r="AK132" s="18"/>
      <c r="AL132" s="18"/>
      <c r="AM132" s="19"/>
      <c r="AN132" s="18"/>
      <c r="AO132" s="18"/>
      <c r="AP132" s="19"/>
      <c r="AQ132" s="18"/>
      <c r="AR132" s="18"/>
      <c r="AS132" s="19"/>
      <c r="AT132" s="18"/>
      <c r="AU132" s="18"/>
      <c r="AV132" s="19"/>
      <c r="AW132" s="18"/>
      <c r="AX132" s="18"/>
      <c r="AY132" s="19"/>
      <c r="AZ132" s="18"/>
      <c r="BA132" s="18"/>
      <c r="BB132" s="19"/>
      <c r="BC132" s="18"/>
      <c r="BD132" s="18"/>
      <c r="BE132" s="19"/>
      <c r="BF132" s="18"/>
      <c r="BG132" s="18"/>
      <c r="BH132" s="19"/>
      <c r="BI132" s="18"/>
      <c r="BJ132" s="18"/>
      <c r="BK132" s="19"/>
      <c r="BL132" s="18"/>
      <c r="BM132" s="18"/>
      <c r="BN132" s="19"/>
      <c r="BO132" s="18"/>
      <c r="BP132" s="18"/>
      <c r="BQ132" s="19"/>
      <c r="BR132" s="18"/>
      <c r="BS132" s="18"/>
      <c r="BT132" s="19"/>
      <c r="BU132" s="18"/>
      <c r="BV132" s="18"/>
      <c r="BW132" s="19"/>
      <c r="BX132" s="18"/>
      <c r="BY132" s="18"/>
      <c r="BZ132" s="19"/>
      <c r="CA132" s="18"/>
      <c r="CB132" s="18"/>
      <c r="CC132" s="19"/>
      <c r="CD132" s="18"/>
      <c r="CE132" s="18"/>
      <c r="CF132" s="19"/>
      <c r="CG132" s="18"/>
      <c r="CH132" s="18"/>
      <c r="CI132" s="19"/>
      <c r="CJ132" s="18"/>
      <c r="CK132" s="18"/>
      <c r="CL132" s="19"/>
      <c r="CM132" s="18"/>
      <c r="CN132" s="18"/>
      <c r="CO132" s="19"/>
      <c r="CP132" s="136" t="n">
        <f aca="false">D132+G132+J132+M132+Y132+BC132+BF132+BI132+BL132+BO132+BR132+BU132+BX132+CA132+CD132+CG132+CJ132+CM132+P132+S132+V132+AZ132+AW132+AT132+AQ132+AN132+AK132+AH132+AE132+AB132</f>
        <v>0</v>
      </c>
      <c r="CQ132" s="110" t="n">
        <f aca="false">CN132+CK132+CH132+CE132+CB132+BY132+BV132+BS132+BP132+BM132+BJ132+BG132+BD132+BA132+AX132+AU132+AR132+AO132+AL132+AI132+AF132+AC132+Z132+W132+T132+Q132+N132+K132+H132+E132</f>
        <v>0</v>
      </c>
      <c r="CR132" s="111" t="n">
        <f aca="false">F132+I132+L132+O132+AA132+BE132+BH132+BK132+BN132+BQ132+BT132+BW132+BZ132+CC132+CF132+CI132+CL132+CO132+R132+U132+X132+BB132+AY132+AV132+AS132+AP132+AM132+AJ132+AG132+AD132</f>
        <v>0</v>
      </c>
    </row>
    <row r="133" customFormat="false" ht="15.6" hidden="false" customHeight="false" outlineLevel="0" collapsed="false">
      <c r="B133" s="107" t="n">
        <v>19</v>
      </c>
      <c r="C133" s="108" t="n">
        <f aca="false">'4 жастағы балалар Ф'!C133</f>
        <v>0</v>
      </c>
      <c r="D133" s="18"/>
      <c r="E133" s="18"/>
      <c r="F133" s="19"/>
      <c r="G133" s="18"/>
      <c r="H133" s="18"/>
      <c r="I133" s="19"/>
      <c r="J133" s="18"/>
      <c r="K133" s="18"/>
      <c r="L133" s="19"/>
      <c r="M133" s="18"/>
      <c r="N133" s="18"/>
      <c r="O133" s="19"/>
      <c r="P133" s="18"/>
      <c r="Q133" s="18"/>
      <c r="R133" s="19"/>
      <c r="S133" s="18"/>
      <c r="T133" s="18"/>
      <c r="U133" s="19"/>
      <c r="V133" s="18"/>
      <c r="W133" s="18"/>
      <c r="X133" s="19"/>
      <c r="Y133" s="18"/>
      <c r="Z133" s="18"/>
      <c r="AA133" s="19"/>
      <c r="AB133" s="18"/>
      <c r="AC133" s="18"/>
      <c r="AD133" s="19"/>
      <c r="AE133" s="18"/>
      <c r="AF133" s="18"/>
      <c r="AG133" s="19"/>
      <c r="AH133" s="18"/>
      <c r="AI133" s="18"/>
      <c r="AJ133" s="19"/>
      <c r="AK133" s="18"/>
      <c r="AL133" s="18"/>
      <c r="AM133" s="19"/>
      <c r="AN133" s="18"/>
      <c r="AO133" s="18"/>
      <c r="AP133" s="19"/>
      <c r="AQ133" s="18"/>
      <c r="AR133" s="18"/>
      <c r="AS133" s="19"/>
      <c r="AT133" s="18"/>
      <c r="AU133" s="18"/>
      <c r="AV133" s="19"/>
      <c r="AW133" s="18"/>
      <c r="AX133" s="18"/>
      <c r="AY133" s="19"/>
      <c r="AZ133" s="18"/>
      <c r="BA133" s="18"/>
      <c r="BB133" s="19"/>
      <c r="BC133" s="18"/>
      <c r="BD133" s="18"/>
      <c r="BE133" s="19"/>
      <c r="BF133" s="18"/>
      <c r="BG133" s="18"/>
      <c r="BH133" s="19"/>
      <c r="BI133" s="18"/>
      <c r="BJ133" s="18"/>
      <c r="BK133" s="19"/>
      <c r="BL133" s="18"/>
      <c r="BM133" s="18"/>
      <c r="BN133" s="19"/>
      <c r="BO133" s="18"/>
      <c r="BP133" s="18"/>
      <c r="BQ133" s="19"/>
      <c r="BR133" s="18"/>
      <c r="BS133" s="18"/>
      <c r="BT133" s="19"/>
      <c r="BU133" s="18"/>
      <c r="BV133" s="18"/>
      <c r="BW133" s="19"/>
      <c r="BX133" s="18"/>
      <c r="BY133" s="18"/>
      <c r="BZ133" s="19"/>
      <c r="CA133" s="18"/>
      <c r="CB133" s="18"/>
      <c r="CC133" s="19"/>
      <c r="CD133" s="18"/>
      <c r="CE133" s="18"/>
      <c r="CF133" s="19"/>
      <c r="CG133" s="18"/>
      <c r="CH133" s="18"/>
      <c r="CI133" s="19"/>
      <c r="CJ133" s="18"/>
      <c r="CK133" s="18"/>
      <c r="CL133" s="19"/>
      <c r="CM133" s="18"/>
      <c r="CN133" s="18"/>
      <c r="CO133" s="19"/>
      <c r="CP133" s="136" t="n">
        <f aca="false">D133+G133+J133+M133+Y133+BC133+BF133+BI133+BL133+BO133+BR133+BU133+BX133+CA133+CD133+CG133+CJ133+CM133+P133+S133+V133+AZ133+AW133+AT133+AQ133+AN133+AK133+AH133+AE133+AB133</f>
        <v>0</v>
      </c>
      <c r="CQ133" s="110" t="n">
        <f aca="false">CN133+CK133+CH133+CE133+CB133+BY133+BV133+BS133+BP133+BM133+BJ133+BG133+BD133+BA133+AX133+AU133+AR133+AO133+AL133+AI133+AF133+AC133+Z133+W133+T133+Q133+N133+K133+H133+E133</f>
        <v>0</v>
      </c>
      <c r="CR133" s="111" t="n">
        <f aca="false">F133+I133+L133+O133+AA133+BE133+BH133+BK133+BN133+BQ133+BT133+BW133+BZ133+CC133+CF133+CI133+CL133+CO133+R133+U133+X133+BB133+AY133+AV133+AS133+AP133+AM133+AJ133+AG133+AD133</f>
        <v>0</v>
      </c>
    </row>
    <row r="134" customFormat="false" ht="15.6" hidden="false" customHeight="false" outlineLevel="0" collapsed="false">
      <c r="B134" s="107" t="n">
        <v>20</v>
      </c>
      <c r="C134" s="108" t="n">
        <f aca="false">'4 жастағы балалар Ф'!C134</f>
        <v>0</v>
      </c>
      <c r="D134" s="18"/>
      <c r="E134" s="18"/>
      <c r="F134" s="19"/>
      <c r="G134" s="18"/>
      <c r="H134" s="18"/>
      <c r="I134" s="19"/>
      <c r="J134" s="18"/>
      <c r="K134" s="18"/>
      <c r="L134" s="19"/>
      <c r="M134" s="18"/>
      <c r="N134" s="18"/>
      <c r="O134" s="19"/>
      <c r="P134" s="18"/>
      <c r="Q134" s="18"/>
      <c r="R134" s="19"/>
      <c r="S134" s="18"/>
      <c r="T134" s="18"/>
      <c r="U134" s="19"/>
      <c r="V134" s="18"/>
      <c r="W134" s="18"/>
      <c r="X134" s="19"/>
      <c r="Y134" s="18"/>
      <c r="Z134" s="18"/>
      <c r="AA134" s="19"/>
      <c r="AB134" s="18"/>
      <c r="AC134" s="18"/>
      <c r="AD134" s="19"/>
      <c r="AE134" s="18"/>
      <c r="AF134" s="18"/>
      <c r="AG134" s="19"/>
      <c r="AH134" s="18"/>
      <c r="AI134" s="18"/>
      <c r="AJ134" s="19"/>
      <c r="AK134" s="18"/>
      <c r="AL134" s="18"/>
      <c r="AM134" s="19"/>
      <c r="AN134" s="18"/>
      <c r="AO134" s="18"/>
      <c r="AP134" s="19"/>
      <c r="AQ134" s="18"/>
      <c r="AR134" s="18"/>
      <c r="AS134" s="19"/>
      <c r="AT134" s="18"/>
      <c r="AU134" s="18"/>
      <c r="AV134" s="19"/>
      <c r="AW134" s="18"/>
      <c r="AX134" s="18"/>
      <c r="AY134" s="19"/>
      <c r="AZ134" s="18"/>
      <c r="BA134" s="18"/>
      <c r="BB134" s="19"/>
      <c r="BC134" s="18"/>
      <c r="BD134" s="18"/>
      <c r="BE134" s="19"/>
      <c r="BF134" s="18"/>
      <c r="BG134" s="18"/>
      <c r="BH134" s="19"/>
      <c r="BI134" s="18"/>
      <c r="BJ134" s="18"/>
      <c r="BK134" s="19"/>
      <c r="BL134" s="18"/>
      <c r="BM134" s="18"/>
      <c r="BN134" s="19"/>
      <c r="BO134" s="18"/>
      <c r="BP134" s="18"/>
      <c r="BQ134" s="19"/>
      <c r="BR134" s="18"/>
      <c r="BS134" s="18"/>
      <c r="BT134" s="19"/>
      <c r="BU134" s="18"/>
      <c r="BV134" s="18"/>
      <c r="BW134" s="19"/>
      <c r="BX134" s="18"/>
      <c r="BY134" s="18"/>
      <c r="BZ134" s="19"/>
      <c r="CA134" s="18"/>
      <c r="CB134" s="18"/>
      <c r="CC134" s="19"/>
      <c r="CD134" s="18"/>
      <c r="CE134" s="18"/>
      <c r="CF134" s="19"/>
      <c r="CG134" s="18"/>
      <c r="CH134" s="18"/>
      <c r="CI134" s="19"/>
      <c r="CJ134" s="18"/>
      <c r="CK134" s="18"/>
      <c r="CL134" s="19"/>
      <c r="CM134" s="18"/>
      <c r="CN134" s="18"/>
      <c r="CO134" s="19"/>
      <c r="CP134" s="136" t="n">
        <f aca="false">D134+G134+J134+M134+Y134+BC134+BF134+BI134+BL134+BO134+BR134+BU134+BX134+CA134+CD134+CG134+CJ134+CM134+P134+S134+V134+AZ134+AW134+AT134+AQ134+AN134+AK134+AH134+AE134+AB134</f>
        <v>0</v>
      </c>
      <c r="CQ134" s="110" t="n">
        <f aca="false">CN134+CK134+CH134+CE134+CB134+BY134+BV134+BS134+BP134+BM134+BJ134+BG134+BD134+BA134+AX134+AU134+AR134+AO134+AL134+AI134+AF134+AC134+Z134+W134+T134+Q134+N134+K134+H134+E134</f>
        <v>0</v>
      </c>
      <c r="CR134" s="111" t="n">
        <f aca="false">F134+I134+L134+O134+AA134+BE134+BH134+BK134+BN134+BQ134+BT134+BW134+BZ134+CC134+CF134+CI134+CL134+CO134+R134+U134+X134+BB134+AY134+AV134+AS134+AP134+AM134+AJ134+AG134+AD134</f>
        <v>0</v>
      </c>
    </row>
    <row r="135" customFormat="false" ht="15.6" hidden="false" customHeight="false" outlineLevel="0" collapsed="false">
      <c r="B135" s="107" t="n">
        <v>21</v>
      </c>
      <c r="C135" s="108" t="n">
        <f aca="false">'4 жастағы балалар Ф'!C135</f>
        <v>0</v>
      </c>
      <c r="D135" s="18"/>
      <c r="E135" s="18"/>
      <c r="F135" s="19"/>
      <c r="G135" s="18"/>
      <c r="H135" s="18"/>
      <c r="I135" s="19"/>
      <c r="J135" s="18"/>
      <c r="K135" s="18"/>
      <c r="L135" s="19"/>
      <c r="M135" s="18"/>
      <c r="N135" s="18"/>
      <c r="O135" s="19"/>
      <c r="P135" s="18"/>
      <c r="Q135" s="18"/>
      <c r="R135" s="19"/>
      <c r="S135" s="18"/>
      <c r="T135" s="18"/>
      <c r="U135" s="19"/>
      <c r="V135" s="18"/>
      <c r="W135" s="18"/>
      <c r="X135" s="19"/>
      <c r="Y135" s="18"/>
      <c r="Z135" s="18"/>
      <c r="AA135" s="19"/>
      <c r="AB135" s="18"/>
      <c r="AC135" s="18"/>
      <c r="AD135" s="19"/>
      <c r="AE135" s="18"/>
      <c r="AF135" s="18"/>
      <c r="AG135" s="19"/>
      <c r="AH135" s="18"/>
      <c r="AI135" s="18"/>
      <c r="AJ135" s="19"/>
      <c r="AK135" s="18"/>
      <c r="AL135" s="18"/>
      <c r="AM135" s="19"/>
      <c r="AN135" s="18"/>
      <c r="AO135" s="18"/>
      <c r="AP135" s="19"/>
      <c r="AQ135" s="18"/>
      <c r="AR135" s="18"/>
      <c r="AS135" s="19"/>
      <c r="AT135" s="18"/>
      <c r="AU135" s="18"/>
      <c r="AV135" s="19"/>
      <c r="AW135" s="18"/>
      <c r="AX135" s="18"/>
      <c r="AY135" s="19"/>
      <c r="AZ135" s="18"/>
      <c r="BA135" s="18"/>
      <c r="BB135" s="19"/>
      <c r="BC135" s="18"/>
      <c r="BD135" s="18"/>
      <c r="BE135" s="19"/>
      <c r="BF135" s="18"/>
      <c r="BG135" s="18"/>
      <c r="BH135" s="19"/>
      <c r="BI135" s="18"/>
      <c r="BJ135" s="18"/>
      <c r="BK135" s="19"/>
      <c r="BL135" s="18"/>
      <c r="BM135" s="18"/>
      <c r="BN135" s="19"/>
      <c r="BO135" s="18"/>
      <c r="BP135" s="18"/>
      <c r="BQ135" s="19"/>
      <c r="BR135" s="18"/>
      <c r="BS135" s="18"/>
      <c r="BT135" s="19"/>
      <c r="BU135" s="18"/>
      <c r="BV135" s="18"/>
      <c r="BW135" s="19"/>
      <c r="BX135" s="18"/>
      <c r="BY135" s="18"/>
      <c r="BZ135" s="19"/>
      <c r="CA135" s="18"/>
      <c r="CB135" s="18"/>
      <c r="CC135" s="19"/>
      <c r="CD135" s="18"/>
      <c r="CE135" s="18"/>
      <c r="CF135" s="19"/>
      <c r="CG135" s="18"/>
      <c r="CH135" s="18"/>
      <c r="CI135" s="19"/>
      <c r="CJ135" s="18"/>
      <c r="CK135" s="18"/>
      <c r="CL135" s="19"/>
      <c r="CM135" s="18"/>
      <c r="CN135" s="18"/>
      <c r="CO135" s="19"/>
      <c r="CP135" s="136" t="n">
        <f aca="false">D135+G135+J135+M135+Y135+BC135+BF135+BI135+BL135+BO135+BR135+BU135+BX135+CA135+CD135+CG135+CJ135+CM135+P135+S135+V135+AZ135+AW135+AT135+AQ135+AN135+AK135+AH135+AE135+AB135</f>
        <v>0</v>
      </c>
      <c r="CQ135" s="110" t="n">
        <f aca="false">CN135+CK135+CH135+CE135+CB135+BY135+BV135+BS135+BP135+BM135+BJ135+BG135+BD135+BA135+AX135+AU135+AR135+AO135+AL135+AI135+AF135+AC135+Z135+W135+T135+Q135+N135+K135+H135+E135</f>
        <v>0</v>
      </c>
      <c r="CR135" s="111" t="n">
        <f aca="false">F135+I135+L135+O135+AA135+BE135+BH135+BK135+BN135+BQ135+BT135+BW135+BZ135+CC135+CF135+CI135+CL135+CO135+R135+U135+X135+BB135+AY135+AV135+AS135+AP135+AM135+AJ135+AG135+AD135</f>
        <v>0</v>
      </c>
    </row>
    <row r="136" customFormat="false" ht="15.6" hidden="false" customHeight="false" outlineLevel="0" collapsed="false">
      <c r="B136" s="107" t="n">
        <v>22</v>
      </c>
      <c r="C136" s="108" t="n">
        <f aca="false">'4 жастағы балалар Ф'!C136</f>
        <v>0</v>
      </c>
      <c r="D136" s="18"/>
      <c r="E136" s="18"/>
      <c r="F136" s="19"/>
      <c r="G136" s="18"/>
      <c r="H136" s="18"/>
      <c r="I136" s="19"/>
      <c r="J136" s="18"/>
      <c r="K136" s="18"/>
      <c r="L136" s="19"/>
      <c r="M136" s="18"/>
      <c r="N136" s="18"/>
      <c r="O136" s="19"/>
      <c r="P136" s="18"/>
      <c r="Q136" s="18"/>
      <c r="R136" s="19"/>
      <c r="S136" s="18"/>
      <c r="T136" s="18"/>
      <c r="U136" s="19"/>
      <c r="V136" s="18"/>
      <c r="W136" s="18"/>
      <c r="X136" s="19"/>
      <c r="Y136" s="18"/>
      <c r="Z136" s="18"/>
      <c r="AA136" s="19"/>
      <c r="AB136" s="18"/>
      <c r="AC136" s="18"/>
      <c r="AD136" s="19"/>
      <c r="AE136" s="18"/>
      <c r="AF136" s="18"/>
      <c r="AG136" s="19"/>
      <c r="AH136" s="18"/>
      <c r="AI136" s="18"/>
      <c r="AJ136" s="19"/>
      <c r="AK136" s="18"/>
      <c r="AL136" s="18"/>
      <c r="AM136" s="19"/>
      <c r="AN136" s="18"/>
      <c r="AO136" s="18"/>
      <c r="AP136" s="19"/>
      <c r="AQ136" s="18"/>
      <c r="AR136" s="18"/>
      <c r="AS136" s="19"/>
      <c r="AT136" s="18"/>
      <c r="AU136" s="18"/>
      <c r="AV136" s="19"/>
      <c r="AW136" s="18"/>
      <c r="AX136" s="18"/>
      <c r="AY136" s="19"/>
      <c r="AZ136" s="18"/>
      <c r="BA136" s="18"/>
      <c r="BB136" s="19"/>
      <c r="BC136" s="18"/>
      <c r="BD136" s="18"/>
      <c r="BE136" s="19"/>
      <c r="BF136" s="18"/>
      <c r="BG136" s="18"/>
      <c r="BH136" s="19"/>
      <c r="BI136" s="18"/>
      <c r="BJ136" s="18"/>
      <c r="BK136" s="19"/>
      <c r="BL136" s="18"/>
      <c r="BM136" s="18"/>
      <c r="BN136" s="19"/>
      <c r="BO136" s="18"/>
      <c r="BP136" s="18"/>
      <c r="BQ136" s="19"/>
      <c r="BR136" s="18"/>
      <c r="BS136" s="18"/>
      <c r="BT136" s="19"/>
      <c r="BU136" s="18"/>
      <c r="BV136" s="18"/>
      <c r="BW136" s="19"/>
      <c r="BX136" s="18"/>
      <c r="BY136" s="18"/>
      <c r="BZ136" s="19"/>
      <c r="CA136" s="18"/>
      <c r="CB136" s="18"/>
      <c r="CC136" s="19"/>
      <c r="CD136" s="18"/>
      <c r="CE136" s="18"/>
      <c r="CF136" s="19"/>
      <c r="CG136" s="18"/>
      <c r="CH136" s="18"/>
      <c r="CI136" s="19"/>
      <c r="CJ136" s="18"/>
      <c r="CK136" s="18"/>
      <c r="CL136" s="19"/>
      <c r="CM136" s="18"/>
      <c r="CN136" s="18"/>
      <c r="CO136" s="19"/>
      <c r="CP136" s="136" t="n">
        <f aca="false">D136+G136+J136+M136+Y136+BC136+BF136+BI136+BL136+BO136+BR136+BU136+BX136+CA136+CD136+CG136+CJ136+CM136+P136+S136+V136+AZ136+AW136+AT136+AQ136+AN136+AK136+AH136+AE136+AB136</f>
        <v>0</v>
      </c>
      <c r="CQ136" s="110" t="n">
        <f aca="false">CN136+CK136+CH136+CE136+CB136+BY136+BV136+BS136+BP136+BM136+BJ136+BG136+BD136+BA136+AX136+AU136+AR136+AO136+AL136+AI136+AF136+AC136+Z136+W136+T136+Q136+N136+K136+H136+E136</f>
        <v>0</v>
      </c>
      <c r="CR136" s="111" t="n">
        <f aca="false">F136+I136+L136+O136+AA136+BE136+BH136+BK136+BN136+BQ136+BT136+BW136+BZ136+CC136+CF136+CI136+CL136+CO136+R136+U136+X136+BB136+AY136+AV136+AS136+AP136+AM136+AJ136+AG136+AD136</f>
        <v>0</v>
      </c>
    </row>
    <row r="137" customFormat="false" ht="15.6" hidden="false" customHeight="false" outlineLevel="0" collapsed="false">
      <c r="B137" s="107" t="n">
        <v>23</v>
      </c>
      <c r="C137" s="108" t="n">
        <f aca="false">'4 жастағы балалар Ф'!C137</f>
        <v>0</v>
      </c>
      <c r="D137" s="18"/>
      <c r="E137" s="18"/>
      <c r="F137" s="19"/>
      <c r="G137" s="18"/>
      <c r="H137" s="18"/>
      <c r="I137" s="19"/>
      <c r="J137" s="18"/>
      <c r="K137" s="18"/>
      <c r="L137" s="19"/>
      <c r="M137" s="18"/>
      <c r="N137" s="18"/>
      <c r="O137" s="19"/>
      <c r="P137" s="18"/>
      <c r="Q137" s="18"/>
      <c r="R137" s="19"/>
      <c r="S137" s="18"/>
      <c r="T137" s="18"/>
      <c r="U137" s="19"/>
      <c r="V137" s="18"/>
      <c r="W137" s="18"/>
      <c r="X137" s="19"/>
      <c r="Y137" s="18"/>
      <c r="Z137" s="18"/>
      <c r="AA137" s="19"/>
      <c r="AB137" s="18"/>
      <c r="AC137" s="18"/>
      <c r="AD137" s="19"/>
      <c r="AE137" s="18"/>
      <c r="AF137" s="18"/>
      <c r="AG137" s="19"/>
      <c r="AH137" s="18"/>
      <c r="AI137" s="18"/>
      <c r="AJ137" s="19"/>
      <c r="AK137" s="18"/>
      <c r="AL137" s="18"/>
      <c r="AM137" s="19"/>
      <c r="AN137" s="18"/>
      <c r="AO137" s="18"/>
      <c r="AP137" s="19"/>
      <c r="AQ137" s="18"/>
      <c r="AR137" s="18"/>
      <c r="AS137" s="19"/>
      <c r="AT137" s="18"/>
      <c r="AU137" s="18"/>
      <c r="AV137" s="19"/>
      <c r="AW137" s="18"/>
      <c r="AX137" s="18"/>
      <c r="AY137" s="19"/>
      <c r="AZ137" s="18"/>
      <c r="BA137" s="18"/>
      <c r="BB137" s="19"/>
      <c r="BC137" s="18"/>
      <c r="BD137" s="18"/>
      <c r="BE137" s="19"/>
      <c r="BF137" s="18"/>
      <c r="BG137" s="18"/>
      <c r="BH137" s="19"/>
      <c r="BI137" s="18"/>
      <c r="BJ137" s="18"/>
      <c r="BK137" s="19"/>
      <c r="BL137" s="18"/>
      <c r="BM137" s="18"/>
      <c r="BN137" s="19"/>
      <c r="BO137" s="18"/>
      <c r="BP137" s="18"/>
      <c r="BQ137" s="19"/>
      <c r="BR137" s="18"/>
      <c r="BS137" s="18"/>
      <c r="BT137" s="19"/>
      <c r="BU137" s="18"/>
      <c r="BV137" s="18"/>
      <c r="BW137" s="19"/>
      <c r="BX137" s="18"/>
      <c r="BY137" s="18"/>
      <c r="BZ137" s="19"/>
      <c r="CA137" s="18"/>
      <c r="CB137" s="18"/>
      <c r="CC137" s="19"/>
      <c r="CD137" s="18"/>
      <c r="CE137" s="18"/>
      <c r="CF137" s="19"/>
      <c r="CG137" s="18"/>
      <c r="CH137" s="18"/>
      <c r="CI137" s="19"/>
      <c r="CJ137" s="18"/>
      <c r="CK137" s="18"/>
      <c r="CL137" s="19"/>
      <c r="CM137" s="18"/>
      <c r="CN137" s="18"/>
      <c r="CO137" s="19"/>
      <c r="CP137" s="136" t="n">
        <f aca="false">D137+G137+J137+M137+Y137+BC137+BF137+BI137+BL137+BO137+BR137+BU137+BX137+CA137+CD137+CG137+CJ137+CM137+P137+S137+V137+AZ137+AW137+AT137+AQ137+AN137+AK137+AH137+AE137+AB137</f>
        <v>0</v>
      </c>
      <c r="CQ137" s="110" t="n">
        <f aca="false">CN137+CK137+CH137+CE137+CB137+BY137+BV137+BS137+BP137+BM137+BJ137+BG137+BD137+BA137+AX137+AU137+AR137+AO137+AL137+AI137+AF137+AC137+Z137+W137+T137+Q137+N137+K137+H137+E137</f>
        <v>0</v>
      </c>
      <c r="CR137" s="111" t="n">
        <f aca="false">F137+I137+L137+O137+AA137+BE137+BH137+BK137+BN137+BQ137+BT137+BW137+BZ137+CC137+CF137+CI137+CL137+CO137+R137+U137+X137+BB137+AY137+AV137+AS137+AP137+AM137+AJ137+AG137+AD137</f>
        <v>0</v>
      </c>
    </row>
    <row r="138" customFormat="false" ht="15.6" hidden="false" customHeight="false" outlineLevel="0" collapsed="false">
      <c r="B138" s="107" t="n">
        <v>24</v>
      </c>
      <c r="C138" s="108" t="n">
        <f aca="false">'4 жастағы балалар Ф'!C138</f>
        <v>0</v>
      </c>
      <c r="D138" s="18"/>
      <c r="E138" s="18"/>
      <c r="F138" s="19"/>
      <c r="G138" s="18"/>
      <c r="H138" s="18"/>
      <c r="I138" s="19"/>
      <c r="J138" s="18"/>
      <c r="K138" s="18"/>
      <c r="L138" s="19"/>
      <c r="M138" s="18"/>
      <c r="N138" s="18"/>
      <c r="O138" s="19"/>
      <c r="P138" s="18"/>
      <c r="Q138" s="18"/>
      <c r="R138" s="19"/>
      <c r="S138" s="18"/>
      <c r="T138" s="18"/>
      <c r="U138" s="19"/>
      <c r="V138" s="18"/>
      <c r="W138" s="18"/>
      <c r="X138" s="19"/>
      <c r="Y138" s="18"/>
      <c r="Z138" s="18"/>
      <c r="AA138" s="19"/>
      <c r="AB138" s="18"/>
      <c r="AC138" s="18"/>
      <c r="AD138" s="19"/>
      <c r="AE138" s="18"/>
      <c r="AF138" s="18"/>
      <c r="AG138" s="19"/>
      <c r="AH138" s="18"/>
      <c r="AI138" s="18"/>
      <c r="AJ138" s="19"/>
      <c r="AK138" s="18"/>
      <c r="AL138" s="18"/>
      <c r="AM138" s="19"/>
      <c r="AN138" s="18"/>
      <c r="AO138" s="18"/>
      <c r="AP138" s="19"/>
      <c r="AQ138" s="18"/>
      <c r="AR138" s="18"/>
      <c r="AS138" s="19"/>
      <c r="AT138" s="18"/>
      <c r="AU138" s="18"/>
      <c r="AV138" s="19"/>
      <c r="AW138" s="18"/>
      <c r="AX138" s="18"/>
      <c r="AY138" s="19"/>
      <c r="AZ138" s="18"/>
      <c r="BA138" s="18"/>
      <c r="BB138" s="19"/>
      <c r="BC138" s="18"/>
      <c r="BD138" s="18"/>
      <c r="BE138" s="19"/>
      <c r="BF138" s="18"/>
      <c r="BG138" s="18"/>
      <c r="BH138" s="19"/>
      <c r="BI138" s="18"/>
      <c r="BJ138" s="18"/>
      <c r="BK138" s="19"/>
      <c r="BL138" s="18"/>
      <c r="BM138" s="18"/>
      <c r="BN138" s="19"/>
      <c r="BO138" s="18"/>
      <c r="BP138" s="18"/>
      <c r="BQ138" s="19"/>
      <c r="BR138" s="18"/>
      <c r="BS138" s="18"/>
      <c r="BT138" s="19"/>
      <c r="BU138" s="18"/>
      <c r="BV138" s="18"/>
      <c r="BW138" s="19"/>
      <c r="BX138" s="18"/>
      <c r="BY138" s="18"/>
      <c r="BZ138" s="19"/>
      <c r="CA138" s="18"/>
      <c r="CB138" s="18"/>
      <c r="CC138" s="19"/>
      <c r="CD138" s="18"/>
      <c r="CE138" s="18"/>
      <c r="CF138" s="19"/>
      <c r="CG138" s="18"/>
      <c r="CH138" s="18"/>
      <c r="CI138" s="19"/>
      <c r="CJ138" s="18"/>
      <c r="CK138" s="18"/>
      <c r="CL138" s="19"/>
      <c r="CM138" s="18"/>
      <c r="CN138" s="18"/>
      <c r="CO138" s="19"/>
      <c r="CP138" s="136" t="n">
        <f aca="false">D138+G138+J138+M138+Y138+BC138+BF138+BI138+BL138+BO138+BR138+BU138+BX138+CA138+CD138+CG138+CJ138+CM138+P138+S138+V138+AZ138+AW138+AT138+AQ138+AN138+AK138+AH138+AE138+AB138</f>
        <v>0</v>
      </c>
      <c r="CQ138" s="110" t="n">
        <f aca="false">CN138+CK138+CH138+CE138+CB138+BY138+BV138+BS138+BP138+BM138+BJ138+BG138+BD138+BA138+AX138+AU138+AR138+AO138+AL138+AI138+AF138+AC138+Z138+W138+T138+Q138+N138+K138+H138+E138</f>
        <v>0</v>
      </c>
      <c r="CR138" s="111" t="n">
        <f aca="false">F138+I138+L138+O138+AA138+BE138+BH138+BK138+BN138+BQ138+BT138+BW138+BZ138+CC138+CF138+CI138+CL138+CO138+R138+U138+X138+BB138+AY138+AV138+AS138+AP138+AM138+AJ138+AG138+AD138</f>
        <v>0</v>
      </c>
    </row>
    <row r="139" customFormat="false" ht="15.6" hidden="false" customHeight="false" outlineLevel="0" collapsed="false">
      <c r="B139" s="107" t="n">
        <v>25</v>
      </c>
      <c r="C139" s="108" t="n">
        <f aca="false">'4 жастағы балалар Ф'!C139</f>
        <v>0</v>
      </c>
      <c r="D139" s="18"/>
      <c r="E139" s="18"/>
      <c r="F139" s="19"/>
      <c r="G139" s="18"/>
      <c r="H139" s="18"/>
      <c r="I139" s="19"/>
      <c r="J139" s="18"/>
      <c r="K139" s="18"/>
      <c r="L139" s="19"/>
      <c r="M139" s="18"/>
      <c r="N139" s="18"/>
      <c r="O139" s="19"/>
      <c r="P139" s="18"/>
      <c r="Q139" s="18"/>
      <c r="R139" s="19"/>
      <c r="S139" s="18"/>
      <c r="T139" s="18"/>
      <c r="U139" s="19"/>
      <c r="V139" s="18"/>
      <c r="W139" s="18"/>
      <c r="X139" s="19"/>
      <c r="Y139" s="18"/>
      <c r="Z139" s="18"/>
      <c r="AA139" s="19"/>
      <c r="AB139" s="18"/>
      <c r="AC139" s="18"/>
      <c r="AD139" s="19"/>
      <c r="AE139" s="18"/>
      <c r="AF139" s="18"/>
      <c r="AG139" s="19"/>
      <c r="AH139" s="18"/>
      <c r="AI139" s="18"/>
      <c r="AJ139" s="19"/>
      <c r="AK139" s="18"/>
      <c r="AL139" s="18"/>
      <c r="AM139" s="19"/>
      <c r="AN139" s="18"/>
      <c r="AO139" s="18"/>
      <c r="AP139" s="19"/>
      <c r="AQ139" s="18"/>
      <c r="AR139" s="18"/>
      <c r="AS139" s="19"/>
      <c r="AT139" s="18"/>
      <c r="AU139" s="18"/>
      <c r="AV139" s="19"/>
      <c r="AW139" s="18"/>
      <c r="AX139" s="18"/>
      <c r="AY139" s="19"/>
      <c r="AZ139" s="18"/>
      <c r="BA139" s="18"/>
      <c r="BB139" s="19"/>
      <c r="BC139" s="18"/>
      <c r="BD139" s="18"/>
      <c r="BE139" s="19"/>
      <c r="BF139" s="18"/>
      <c r="BG139" s="18"/>
      <c r="BH139" s="19"/>
      <c r="BI139" s="18"/>
      <c r="BJ139" s="18"/>
      <c r="BK139" s="19"/>
      <c r="BL139" s="18"/>
      <c r="BM139" s="18"/>
      <c r="BN139" s="19"/>
      <c r="BO139" s="18"/>
      <c r="BP139" s="18"/>
      <c r="BQ139" s="19"/>
      <c r="BR139" s="18"/>
      <c r="BS139" s="18"/>
      <c r="BT139" s="19"/>
      <c r="BU139" s="18"/>
      <c r="BV139" s="18"/>
      <c r="BW139" s="19"/>
      <c r="BX139" s="18"/>
      <c r="BY139" s="18"/>
      <c r="BZ139" s="19"/>
      <c r="CA139" s="18"/>
      <c r="CB139" s="18"/>
      <c r="CC139" s="19"/>
      <c r="CD139" s="18"/>
      <c r="CE139" s="18"/>
      <c r="CF139" s="19"/>
      <c r="CG139" s="18"/>
      <c r="CH139" s="18"/>
      <c r="CI139" s="19"/>
      <c r="CJ139" s="18"/>
      <c r="CK139" s="18"/>
      <c r="CL139" s="19"/>
      <c r="CM139" s="18"/>
      <c r="CN139" s="18"/>
      <c r="CO139" s="19"/>
      <c r="CP139" s="136" t="n">
        <f aca="false">D139+G139+J139+M139+Y139+BC139+BF139+BI139+BL139+BO139+BR139+BU139+BX139+CA139+CD139+CG139+CJ139+CM139+P139+S139+V139+AZ139+AW139+AT139+AQ139+AN139+AK139+AH139+AE139+AB139</f>
        <v>0</v>
      </c>
      <c r="CQ139" s="110" t="n">
        <f aca="false">CN139+CK139+CH139+CE139+CB139+BY139+BV139+BS139+BP139+BM139+BJ139+BG139+BD139+BA139+AX139+AU139+AR139+AO139+AL139+AI139+AF139+AC139+Z139+W139+T139+Q139+N139+K139+H139+E139</f>
        <v>0</v>
      </c>
      <c r="CR139" s="111" t="n">
        <f aca="false">F139+I139+L139+O139+AA139+BE139+BH139+BK139+BN139+BQ139+BT139+BW139+BZ139+CC139+CF139+CI139+CL139+CO139+R139+U139+X139+BB139+AY139+AV139+AS139+AP139+AM139+AJ139+AG139+AD139</f>
        <v>0</v>
      </c>
    </row>
    <row r="140" customFormat="false" ht="15.6" hidden="false" customHeight="false" outlineLevel="0" collapsed="false">
      <c r="B140" s="137" t="n">
        <v>26</v>
      </c>
      <c r="C140" s="108" t="n">
        <f aca="false">'4 жастағы балалар Ф'!C140</f>
        <v>0</v>
      </c>
      <c r="D140" s="18"/>
      <c r="E140" s="18"/>
      <c r="F140" s="19"/>
      <c r="G140" s="18"/>
      <c r="H140" s="18"/>
      <c r="I140" s="19"/>
      <c r="J140" s="18"/>
      <c r="K140" s="18"/>
      <c r="L140" s="19"/>
      <c r="M140" s="18"/>
      <c r="N140" s="18"/>
      <c r="O140" s="19"/>
      <c r="P140" s="18"/>
      <c r="Q140" s="18"/>
      <c r="R140" s="19"/>
      <c r="S140" s="18"/>
      <c r="T140" s="18"/>
      <c r="U140" s="19"/>
      <c r="V140" s="18"/>
      <c r="W140" s="18"/>
      <c r="X140" s="19"/>
      <c r="Y140" s="18"/>
      <c r="Z140" s="18"/>
      <c r="AA140" s="19"/>
      <c r="AB140" s="18"/>
      <c r="AC140" s="18"/>
      <c r="AD140" s="19"/>
      <c r="AE140" s="18"/>
      <c r="AF140" s="18"/>
      <c r="AG140" s="19"/>
      <c r="AH140" s="18"/>
      <c r="AI140" s="18"/>
      <c r="AJ140" s="19"/>
      <c r="AK140" s="18"/>
      <c r="AL140" s="18"/>
      <c r="AM140" s="19"/>
      <c r="AN140" s="18"/>
      <c r="AO140" s="18"/>
      <c r="AP140" s="19"/>
      <c r="AQ140" s="18"/>
      <c r="AR140" s="18"/>
      <c r="AS140" s="19"/>
      <c r="AT140" s="18"/>
      <c r="AU140" s="18"/>
      <c r="AV140" s="19"/>
      <c r="AW140" s="18"/>
      <c r="AX140" s="18"/>
      <c r="AY140" s="19"/>
      <c r="AZ140" s="18"/>
      <c r="BA140" s="18"/>
      <c r="BB140" s="19"/>
      <c r="BC140" s="18"/>
      <c r="BD140" s="18"/>
      <c r="BE140" s="19"/>
      <c r="BF140" s="18"/>
      <c r="BG140" s="18"/>
      <c r="BH140" s="19"/>
      <c r="BI140" s="18"/>
      <c r="BJ140" s="18"/>
      <c r="BK140" s="19"/>
      <c r="BL140" s="18"/>
      <c r="BM140" s="18"/>
      <c r="BN140" s="19"/>
      <c r="BO140" s="18"/>
      <c r="BP140" s="18"/>
      <c r="BQ140" s="19"/>
      <c r="BR140" s="18"/>
      <c r="BS140" s="18"/>
      <c r="BT140" s="19"/>
      <c r="BU140" s="18"/>
      <c r="BV140" s="18"/>
      <c r="BW140" s="19"/>
      <c r="BX140" s="18"/>
      <c r="BY140" s="18"/>
      <c r="BZ140" s="19"/>
      <c r="CA140" s="18"/>
      <c r="CB140" s="18"/>
      <c r="CC140" s="19"/>
      <c r="CD140" s="18"/>
      <c r="CE140" s="18"/>
      <c r="CF140" s="19"/>
      <c r="CG140" s="18"/>
      <c r="CH140" s="18"/>
      <c r="CI140" s="19"/>
      <c r="CJ140" s="18"/>
      <c r="CK140" s="18"/>
      <c r="CL140" s="19"/>
      <c r="CM140" s="18"/>
      <c r="CN140" s="18"/>
      <c r="CO140" s="19"/>
      <c r="CP140" s="136" t="n">
        <f aca="false">D140+G140+J140+M140+Y140+BC140+BF140+BI140+BL140+BO140+BR140+BU140+BX140+CA140+CD140+CG140+CJ140+CM140+P140+S140+V140+AZ140+AW140+AT140+AQ140+AN140+AK140+AH140+AE140+AB140</f>
        <v>0</v>
      </c>
      <c r="CQ140" s="110" t="n">
        <f aca="false">CN140+CK140+CH140+CE140+CB140+BY140+BV140+BS140+BP140+BM140+BJ140+BG140+BD140+BA140+AX140+AU140+AR140+AO140+AL140+AI140+AF140+AC140+Z140+W140+T140+Q140+N140+K140+H140+E140</f>
        <v>0</v>
      </c>
      <c r="CR140" s="111" t="n">
        <f aca="false">F140+I140+L140+O140+AA140+BE140+BH140+BK140+BN140+BQ140+BT140+BW140+BZ140+CC140+CF140+CI140+CL140+CO140+R140+U140+X140+BB140+AY140+AV140+AS140+AP140+AM140+AJ140+AG140+AD140</f>
        <v>0</v>
      </c>
    </row>
    <row r="141" customFormat="false" ht="15.6" hidden="false" customHeight="false" outlineLevel="0" collapsed="false">
      <c r="B141" s="137" t="n">
        <v>27</v>
      </c>
      <c r="C141" s="108" t="n">
        <f aca="false">'4 жастағы балалар Ф'!C141</f>
        <v>0</v>
      </c>
      <c r="D141" s="18"/>
      <c r="E141" s="18"/>
      <c r="F141" s="19"/>
      <c r="G141" s="18"/>
      <c r="H141" s="18"/>
      <c r="I141" s="19"/>
      <c r="J141" s="18"/>
      <c r="K141" s="18"/>
      <c r="L141" s="19"/>
      <c r="M141" s="18"/>
      <c r="N141" s="18"/>
      <c r="O141" s="19"/>
      <c r="P141" s="18"/>
      <c r="Q141" s="18"/>
      <c r="R141" s="19"/>
      <c r="S141" s="18"/>
      <c r="T141" s="18"/>
      <c r="U141" s="19"/>
      <c r="V141" s="18"/>
      <c r="W141" s="18"/>
      <c r="X141" s="19"/>
      <c r="Y141" s="18"/>
      <c r="Z141" s="18"/>
      <c r="AA141" s="19"/>
      <c r="AB141" s="18"/>
      <c r="AC141" s="18"/>
      <c r="AD141" s="19"/>
      <c r="AE141" s="18"/>
      <c r="AF141" s="18"/>
      <c r="AG141" s="19"/>
      <c r="AH141" s="18"/>
      <c r="AI141" s="18"/>
      <c r="AJ141" s="19"/>
      <c r="AK141" s="18"/>
      <c r="AL141" s="18"/>
      <c r="AM141" s="19"/>
      <c r="AN141" s="18"/>
      <c r="AO141" s="18"/>
      <c r="AP141" s="19"/>
      <c r="AQ141" s="18"/>
      <c r="AR141" s="18"/>
      <c r="AS141" s="19"/>
      <c r="AT141" s="18"/>
      <c r="AU141" s="18"/>
      <c r="AV141" s="19"/>
      <c r="AW141" s="18"/>
      <c r="AX141" s="18"/>
      <c r="AY141" s="19"/>
      <c r="AZ141" s="18"/>
      <c r="BA141" s="18"/>
      <c r="BB141" s="19"/>
      <c r="BC141" s="18"/>
      <c r="BD141" s="18"/>
      <c r="BE141" s="19"/>
      <c r="BF141" s="18"/>
      <c r="BG141" s="18"/>
      <c r="BH141" s="19"/>
      <c r="BI141" s="18"/>
      <c r="BJ141" s="18"/>
      <c r="BK141" s="19"/>
      <c r="BL141" s="18"/>
      <c r="BM141" s="18"/>
      <c r="BN141" s="19"/>
      <c r="BO141" s="18"/>
      <c r="BP141" s="18"/>
      <c r="BQ141" s="19"/>
      <c r="BR141" s="18"/>
      <c r="BS141" s="18"/>
      <c r="BT141" s="19"/>
      <c r="BU141" s="18"/>
      <c r="BV141" s="18"/>
      <c r="BW141" s="19"/>
      <c r="BX141" s="18"/>
      <c r="BY141" s="18"/>
      <c r="BZ141" s="19"/>
      <c r="CA141" s="18"/>
      <c r="CB141" s="18"/>
      <c r="CC141" s="19"/>
      <c r="CD141" s="18"/>
      <c r="CE141" s="18"/>
      <c r="CF141" s="19"/>
      <c r="CG141" s="18"/>
      <c r="CH141" s="18"/>
      <c r="CI141" s="19"/>
      <c r="CJ141" s="18"/>
      <c r="CK141" s="18"/>
      <c r="CL141" s="19"/>
      <c r="CM141" s="18"/>
      <c r="CN141" s="18"/>
      <c r="CO141" s="19"/>
      <c r="CP141" s="136" t="n">
        <f aca="false">D141+G141+J141+M141+Y141+BC141+BF141+BI141+BL141+BO141+BR141+BU141+BX141+CA141+CD141+CG141+CJ141+CM141+P141+S141+V141+AZ141+AW141+AT141+AQ141+AN141+AK141+AH141+AE141+AB141</f>
        <v>0</v>
      </c>
      <c r="CQ141" s="110" t="n">
        <f aca="false">CN141+CK141+CH141+CE141+CB141+BY141+BV141+BS141+BP141+BM141+BJ141+BG141+BD141+BA141+AX141+AU141+AR141+AO141+AL141+AI141+AF141+AC141+Z141+W141+T141+Q141+N141+K141+H141+E141</f>
        <v>0</v>
      </c>
      <c r="CR141" s="111" t="n">
        <f aca="false">F141+I141+L141+O141+AA141+BE141+BH141+BK141+BN141+BQ141+BT141+BW141+BZ141+CC141+CF141+CI141+CL141+CO141+R141+U141+X141+BB141+AY141+AV141+AS141+AP141+AM141+AJ141+AG141+AD141</f>
        <v>0</v>
      </c>
    </row>
    <row r="142" customFormat="false" ht="15.6" hidden="false" customHeight="false" outlineLevel="0" collapsed="false">
      <c r="B142" s="138" t="n">
        <v>28</v>
      </c>
      <c r="C142" s="139" t="n">
        <f aca="false">'4 жастағы балалар Ф'!C142</f>
        <v>0</v>
      </c>
      <c r="D142" s="72"/>
      <c r="E142" s="72"/>
      <c r="F142" s="73"/>
      <c r="G142" s="72"/>
      <c r="H142" s="72"/>
      <c r="I142" s="73"/>
      <c r="J142" s="72"/>
      <c r="K142" s="72"/>
      <c r="L142" s="73"/>
      <c r="M142" s="72"/>
      <c r="N142" s="72"/>
      <c r="O142" s="73"/>
      <c r="P142" s="72"/>
      <c r="Q142" s="72"/>
      <c r="R142" s="73"/>
      <c r="S142" s="72"/>
      <c r="T142" s="72"/>
      <c r="U142" s="73"/>
      <c r="V142" s="72"/>
      <c r="W142" s="72"/>
      <c r="X142" s="73"/>
      <c r="Y142" s="72"/>
      <c r="Z142" s="72"/>
      <c r="AA142" s="73"/>
      <c r="AB142" s="72"/>
      <c r="AC142" s="72"/>
      <c r="AD142" s="73"/>
      <c r="AE142" s="72"/>
      <c r="AF142" s="72"/>
      <c r="AG142" s="73"/>
      <c r="AH142" s="72"/>
      <c r="AI142" s="72"/>
      <c r="AJ142" s="73"/>
      <c r="AK142" s="72"/>
      <c r="AL142" s="72"/>
      <c r="AM142" s="73"/>
      <c r="AN142" s="72"/>
      <c r="AO142" s="72"/>
      <c r="AP142" s="73"/>
      <c r="AQ142" s="72"/>
      <c r="AR142" s="72"/>
      <c r="AS142" s="73"/>
      <c r="AT142" s="72"/>
      <c r="AU142" s="72"/>
      <c r="AV142" s="73"/>
      <c r="AW142" s="72"/>
      <c r="AX142" s="72"/>
      <c r="AY142" s="73"/>
      <c r="AZ142" s="72"/>
      <c r="BA142" s="72"/>
      <c r="BB142" s="73"/>
      <c r="BC142" s="72"/>
      <c r="BD142" s="72"/>
      <c r="BE142" s="73"/>
      <c r="BF142" s="72"/>
      <c r="BG142" s="72"/>
      <c r="BH142" s="73"/>
      <c r="BI142" s="72"/>
      <c r="BJ142" s="72"/>
      <c r="BK142" s="73"/>
      <c r="BL142" s="72"/>
      <c r="BM142" s="72"/>
      <c r="BN142" s="73"/>
      <c r="BO142" s="72"/>
      <c r="BP142" s="72"/>
      <c r="BQ142" s="73"/>
      <c r="BR142" s="72"/>
      <c r="BS142" s="72"/>
      <c r="BT142" s="73"/>
      <c r="BU142" s="72"/>
      <c r="BV142" s="72"/>
      <c r="BW142" s="73"/>
      <c r="BX142" s="72"/>
      <c r="BY142" s="72"/>
      <c r="BZ142" s="73"/>
      <c r="CA142" s="72"/>
      <c r="CB142" s="72"/>
      <c r="CC142" s="73"/>
      <c r="CD142" s="72"/>
      <c r="CE142" s="72"/>
      <c r="CF142" s="73"/>
      <c r="CG142" s="72"/>
      <c r="CH142" s="72"/>
      <c r="CI142" s="73"/>
      <c r="CJ142" s="72"/>
      <c r="CK142" s="72"/>
      <c r="CL142" s="73"/>
      <c r="CM142" s="72"/>
      <c r="CN142" s="72"/>
      <c r="CO142" s="73"/>
      <c r="CP142" s="136" t="n">
        <f aca="false">D142+G142+J142+M142+Y142+BC142+BF142+BI142+BL142+BO142+BR142+BU142+BX142+CA142+CD142+CG142+CJ142+CM142+P142+S142+V142+AZ142+AW142+AT142+AQ142+AN142+AK142+AH142+AE142+AB142</f>
        <v>0</v>
      </c>
      <c r="CQ142" s="110" t="n">
        <f aca="false">CN142+CK142+CH142+CE142+CB142+BY142+BV142+BS142+BP142+BM142+BJ142+BG142+BD142+BA142+AX142+AU142+AR142+AO142+AL142+AI142+AF142+AC142+Z142+W142+T142+Q142+N142+K142+H142+E142</f>
        <v>0</v>
      </c>
      <c r="CR142" s="111" t="n">
        <f aca="false">F142+I142+L142+O142+AA142+BE142+BH142+BK142+BN142+BQ142+BT142+BW142+BZ142+CC142+CF142+CI142+CL142+CO142+R142+U142+X142+BB142+AY142+AV142+AS142+AP142+AM142+AJ142+AG142+AD142</f>
        <v>0</v>
      </c>
    </row>
    <row r="143" customFormat="false" ht="15.6" hidden="false" customHeight="false" outlineLevel="0" collapsed="false">
      <c r="B143" s="138" t="n">
        <v>29</v>
      </c>
      <c r="C143" s="139" t="n">
        <f aca="false">'4 жастағы балалар Ф'!C143</f>
        <v>0</v>
      </c>
      <c r="D143" s="72"/>
      <c r="E143" s="72"/>
      <c r="F143" s="73"/>
      <c r="G143" s="72"/>
      <c r="H143" s="72"/>
      <c r="I143" s="73"/>
      <c r="J143" s="72"/>
      <c r="K143" s="72"/>
      <c r="L143" s="73"/>
      <c r="M143" s="72"/>
      <c r="N143" s="72"/>
      <c r="O143" s="73"/>
      <c r="P143" s="72"/>
      <c r="Q143" s="72"/>
      <c r="R143" s="73"/>
      <c r="S143" s="72"/>
      <c r="T143" s="72"/>
      <c r="U143" s="73"/>
      <c r="V143" s="72"/>
      <c r="W143" s="72"/>
      <c r="X143" s="73"/>
      <c r="Y143" s="72"/>
      <c r="Z143" s="72"/>
      <c r="AA143" s="73"/>
      <c r="AB143" s="72"/>
      <c r="AC143" s="72"/>
      <c r="AD143" s="73"/>
      <c r="AE143" s="72"/>
      <c r="AF143" s="72"/>
      <c r="AG143" s="73"/>
      <c r="AH143" s="72"/>
      <c r="AI143" s="72"/>
      <c r="AJ143" s="73"/>
      <c r="AK143" s="72"/>
      <c r="AL143" s="72"/>
      <c r="AM143" s="73"/>
      <c r="AN143" s="72"/>
      <c r="AO143" s="72"/>
      <c r="AP143" s="73"/>
      <c r="AQ143" s="72"/>
      <c r="AR143" s="72"/>
      <c r="AS143" s="73"/>
      <c r="AT143" s="72"/>
      <c r="AU143" s="72"/>
      <c r="AV143" s="73"/>
      <c r="AW143" s="72"/>
      <c r="AX143" s="72"/>
      <c r="AY143" s="73"/>
      <c r="AZ143" s="72"/>
      <c r="BA143" s="72"/>
      <c r="BB143" s="73"/>
      <c r="BC143" s="72"/>
      <c r="BD143" s="72"/>
      <c r="BE143" s="73"/>
      <c r="BF143" s="72"/>
      <c r="BG143" s="72"/>
      <c r="BH143" s="73"/>
      <c r="BI143" s="72"/>
      <c r="BJ143" s="72"/>
      <c r="BK143" s="73"/>
      <c r="BL143" s="72"/>
      <c r="BM143" s="72"/>
      <c r="BN143" s="73"/>
      <c r="BO143" s="72"/>
      <c r="BP143" s="72"/>
      <c r="BQ143" s="73"/>
      <c r="BR143" s="72"/>
      <c r="BS143" s="72"/>
      <c r="BT143" s="73"/>
      <c r="BU143" s="72"/>
      <c r="BV143" s="72"/>
      <c r="BW143" s="73"/>
      <c r="BX143" s="72"/>
      <c r="BY143" s="72"/>
      <c r="BZ143" s="73"/>
      <c r="CA143" s="72"/>
      <c r="CB143" s="72"/>
      <c r="CC143" s="73"/>
      <c r="CD143" s="72"/>
      <c r="CE143" s="72"/>
      <c r="CF143" s="73"/>
      <c r="CG143" s="72"/>
      <c r="CH143" s="72"/>
      <c r="CI143" s="73"/>
      <c r="CJ143" s="72"/>
      <c r="CK143" s="72"/>
      <c r="CL143" s="73"/>
      <c r="CM143" s="72"/>
      <c r="CN143" s="72"/>
      <c r="CO143" s="73"/>
      <c r="CP143" s="136" t="n">
        <f aca="false">D143+G143+J143+M143+Y143+BC143+BF143+BI143+BL143+BO143+BR143+BU143+BX143+CA143+CD143+CG143+CJ143+CM143+P143+S143+V143+AZ143+AW143+AT143+AQ143+AN143+AK143+AH143+AE143+AB143</f>
        <v>0</v>
      </c>
      <c r="CQ143" s="110" t="n">
        <f aca="false">CN143+CK143+CH143+CE143+CB143+BY143+BV143+BS143+BP143+BM143+BJ143+BG143+BD143+BA143+AX143+AU143+AR143+AO143+AL143+AI143+AF143+AC143+Z143+W143+T143+Q143+N143+K143+H143+E143</f>
        <v>0</v>
      </c>
      <c r="CR143" s="111" t="n">
        <f aca="false">F143+I143+L143+O143+AA143+BE143+BH143+BK143+BN143+BQ143+BT143+BW143+BZ143+CC143+CF143+CI143+CL143+CO143+R143+U143+X143+BB143+AY143+AV143+AS143+AP143+AM143+AJ143+AG143+AD143</f>
        <v>0</v>
      </c>
    </row>
    <row r="144" customFormat="false" ht="15.6" hidden="false" customHeight="false" outlineLevel="0" collapsed="false">
      <c r="B144" s="138" t="n">
        <v>30</v>
      </c>
      <c r="C144" s="139" t="n">
        <f aca="false">'4 жастағы балалар Ф'!C144</f>
        <v>0</v>
      </c>
      <c r="D144" s="72"/>
      <c r="E144" s="72"/>
      <c r="F144" s="73"/>
      <c r="G144" s="72"/>
      <c r="H144" s="72"/>
      <c r="I144" s="73"/>
      <c r="J144" s="72"/>
      <c r="K144" s="72"/>
      <c r="L144" s="73"/>
      <c r="M144" s="72"/>
      <c r="N144" s="72"/>
      <c r="O144" s="73"/>
      <c r="P144" s="72"/>
      <c r="Q144" s="72"/>
      <c r="R144" s="73"/>
      <c r="S144" s="72"/>
      <c r="T144" s="72"/>
      <c r="U144" s="73"/>
      <c r="V144" s="72"/>
      <c r="W144" s="72"/>
      <c r="X144" s="73"/>
      <c r="Y144" s="72"/>
      <c r="Z144" s="72"/>
      <c r="AA144" s="73"/>
      <c r="AB144" s="72"/>
      <c r="AC144" s="72"/>
      <c r="AD144" s="73"/>
      <c r="AE144" s="72"/>
      <c r="AF144" s="72"/>
      <c r="AG144" s="73"/>
      <c r="AH144" s="72"/>
      <c r="AI144" s="72"/>
      <c r="AJ144" s="73"/>
      <c r="AK144" s="72"/>
      <c r="AL144" s="72"/>
      <c r="AM144" s="73"/>
      <c r="AN144" s="72"/>
      <c r="AO144" s="72"/>
      <c r="AP144" s="73"/>
      <c r="AQ144" s="72"/>
      <c r="AR144" s="72"/>
      <c r="AS144" s="73"/>
      <c r="AT144" s="72"/>
      <c r="AU144" s="72"/>
      <c r="AV144" s="73"/>
      <c r="AW144" s="72"/>
      <c r="AX144" s="72"/>
      <c r="AY144" s="73"/>
      <c r="AZ144" s="72"/>
      <c r="BA144" s="72"/>
      <c r="BB144" s="73"/>
      <c r="BC144" s="72"/>
      <c r="BD144" s="72"/>
      <c r="BE144" s="73"/>
      <c r="BF144" s="72"/>
      <c r="BG144" s="72"/>
      <c r="BH144" s="73"/>
      <c r="BI144" s="72"/>
      <c r="BJ144" s="72"/>
      <c r="BK144" s="73"/>
      <c r="BL144" s="72"/>
      <c r="BM144" s="72"/>
      <c r="BN144" s="73"/>
      <c r="BO144" s="72"/>
      <c r="BP144" s="72"/>
      <c r="BQ144" s="73"/>
      <c r="BR144" s="72"/>
      <c r="BS144" s="72"/>
      <c r="BT144" s="73"/>
      <c r="BU144" s="72"/>
      <c r="BV144" s="72"/>
      <c r="BW144" s="73"/>
      <c r="BX144" s="72"/>
      <c r="BY144" s="72"/>
      <c r="BZ144" s="73"/>
      <c r="CA144" s="72"/>
      <c r="CB144" s="72"/>
      <c r="CC144" s="73"/>
      <c r="CD144" s="72"/>
      <c r="CE144" s="72"/>
      <c r="CF144" s="73"/>
      <c r="CG144" s="72"/>
      <c r="CH144" s="72"/>
      <c r="CI144" s="73"/>
      <c r="CJ144" s="72"/>
      <c r="CK144" s="72"/>
      <c r="CL144" s="73"/>
      <c r="CM144" s="72"/>
      <c r="CN144" s="72"/>
      <c r="CO144" s="73"/>
      <c r="CP144" s="136" t="n">
        <f aca="false">D144+G144+J144+M144+Y144+BC144+BF144+BI144+BL144+BO144+BR144+BU144+BX144+CA144+CD144+CG144+CJ144+CM144+P144+S144+V144+AZ144+AW144+AT144+AQ144+AN144+AK144+AH144+AE144+AB144</f>
        <v>0</v>
      </c>
      <c r="CQ144" s="110" t="n">
        <f aca="false">CN144+CK144+CH144+CE144+CB144+BY144+BV144+BS144+BP144+BM144+BJ144+BG144+BD144+BA144+AX144+AU144+AR144+AO144+AL144+AI144+AF144+AC144+Z144+W144+T144+Q144+N144+K144+H144+E144</f>
        <v>0</v>
      </c>
      <c r="CR144" s="111" t="n">
        <f aca="false">F144+I144+L144+O144+AA144+BE144+BH144+BK144+BN144+BQ144+BT144+BW144+BZ144+CC144+CF144+CI144+CL144+CO144+R144+U144+X144+BB144+AY144+AV144+AS144+AP144+AM144+AJ144+AG144+AD144</f>
        <v>0</v>
      </c>
    </row>
    <row r="145" customFormat="false" ht="15.6" hidden="false" customHeight="false" outlineLevel="0" collapsed="false">
      <c r="B145" s="138" t="n">
        <v>31</v>
      </c>
      <c r="C145" s="139" t="n">
        <f aca="false">'4 жастағы балалар Ф'!C145</f>
        <v>0</v>
      </c>
      <c r="D145" s="72"/>
      <c r="E145" s="72"/>
      <c r="F145" s="73"/>
      <c r="G145" s="72"/>
      <c r="H145" s="72"/>
      <c r="I145" s="73"/>
      <c r="J145" s="72"/>
      <c r="K145" s="72"/>
      <c r="L145" s="73"/>
      <c r="M145" s="72"/>
      <c r="N145" s="72"/>
      <c r="O145" s="73"/>
      <c r="P145" s="72"/>
      <c r="Q145" s="72"/>
      <c r="R145" s="73"/>
      <c r="S145" s="72"/>
      <c r="T145" s="72"/>
      <c r="U145" s="73"/>
      <c r="V145" s="72"/>
      <c r="W145" s="72"/>
      <c r="X145" s="73"/>
      <c r="Y145" s="72"/>
      <c r="Z145" s="72"/>
      <c r="AA145" s="73"/>
      <c r="AB145" s="72"/>
      <c r="AC145" s="72"/>
      <c r="AD145" s="73"/>
      <c r="AE145" s="72"/>
      <c r="AF145" s="72"/>
      <c r="AG145" s="73"/>
      <c r="AH145" s="72"/>
      <c r="AI145" s="72"/>
      <c r="AJ145" s="73"/>
      <c r="AK145" s="72"/>
      <c r="AL145" s="72"/>
      <c r="AM145" s="73"/>
      <c r="AN145" s="72"/>
      <c r="AO145" s="72"/>
      <c r="AP145" s="73"/>
      <c r="AQ145" s="72"/>
      <c r="AR145" s="72"/>
      <c r="AS145" s="73"/>
      <c r="AT145" s="72"/>
      <c r="AU145" s="72"/>
      <c r="AV145" s="73"/>
      <c r="AW145" s="72"/>
      <c r="AX145" s="72"/>
      <c r="AY145" s="73"/>
      <c r="AZ145" s="72"/>
      <c r="BA145" s="72"/>
      <c r="BB145" s="73"/>
      <c r="BC145" s="72"/>
      <c r="BD145" s="72"/>
      <c r="BE145" s="73"/>
      <c r="BF145" s="72"/>
      <c r="BG145" s="72"/>
      <c r="BH145" s="73"/>
      <c r="BI145" s="72"/>
      <c r="BJ145" s="72"/>
      <c r="BK145" s="73"/>
      <c r="BL145" s="72"/>
      <c r="BM145" s="72"/>
      <c r="BN145" s="73"/>
      <c r="BO145" s="72"/>
      <c r="BP145" s="72"/>
      <c r="BQ145" s="73"/>
      <c r="BR145" s="72"/>
      <c r="BS145" s="72"/>
      <c r="BT145" s="73"/>
      <c r="BU145" s="72"/>
      <c r="BV145" s="72"/>
      <c r="BW145" s="73"/>
      <c r="BX145" s="72"/>
      <c r="BY145" s="72"/>
      <c r="BZ145" s="73"/>
      <c r="CA145" s="72"/>
      <c r="CB145" s="72"/>
      <c r="CC145" s="73"/>
      <c r="CD145" s="72"/>
      <c r="CE145" s="72"/>
      <c r="CF145" s="73"/>
      <c r="CG145" s="72"/>
      <c r="CH145" s="72"/>
      <c r="CI145" s="73"/>
      <c r="CJ145" s="72"/>
      <c r="CK145" s="72"/>
      <c r="CL145" s="73"/>
      <c r="CM145" s="72"/>
      <c r="CN145" s="72"/>
      <c r="CO145" s="73"/>
      <c r="CP145" s="136" t="n">
        <f aca="false">D145+G145+J145+M145+Y145+BC145+BF145+BI145+BL145+BO145+BR145+BU145+BX145+CA145+CD145+CG145+CJ145+CM145+P145+S145+V145+AZ145+AW145+AT145+AQ145+AN145+AK145+AH145+AE145+AB145</f>
        <v>0</v>
      </c>
      <c r="CQ145" s="110" t="n">
        <f aca="false">CN145+CK145+CH145+CE145+CB145+BY145+BV145+BS145+BP145+BM145+BJ145+BG145+BD145+BA145+AX145+AU145+AR145+AO145+AL145+AI145+AF145+AC145+Z145+W145+T145+Q145+N145+K145+H145+E145</f>
        <v>0</v>
      </c>
      <c r="CR145" s="111" t="n">
        <f aca="false">F145+I145+L145+O145+AA145+BE145+BH145+BK145+BN145+BQ145+BT145+BW145+BZ145+CC145+CF145+CI145+CL145+CO145+R145+U145+X145+BB145+AY145+AV145+AS145+AP145+AM145+AJ145+AG145+AD145</f>
        <v>0</v>
      </c>
    </row>
    <row r="146" customFormat="false" ht="15.6" hidden="false" customHeight="false" outlineLevel="0" collapsed="false">
      <c r="B146" s="138" t="n">
        <v>32</v>
      </c>
      <c r="C146" s="139" t="n">
        <f aca="false">'4 жастағы балалар Ф'!C146</f>
        <v>0</v>
      </c>
      <c r="D146" s="72"/>
      <c r="E146" s="72"/>
      <c r="F146" s="73"/>
      <c r="G146" s="72"/>
      <c r="H146" s="72"/>
      <c r="I146" s="73"/>
      <c r="J146" s="72"/>
      <c r="K146" s="72"/>
      <c r="L146" s="73"/>
      <c r="M146" s="72"/>
      <c r="N146" s="72"/>
      <c r="O146" s="73"/>
      <c r="P146" s="72"/>
      <c r="Q146" s="72"/>
      <c r="R146" s="73"/>
      <c r="S146" s="72"/>
      <c r="T146" s="72"/>
      <c r="U146" s="73"/>
      <c r="V146" s="72"/>
      <c r="W146" s="72"/>
      <c r="X146" s="73"/>
      <c r="Y146" s="72"/>
      <c r="Z146" s="72"/>
      <c r="AA146" s="73"/>
      <c r="AB146" s="72"/>
      <c r="AC146" s="72"/>
      <c r="AD146" s="73"/>
      <c r="AE146" s="72"/>
      <c r="AF146" s="72"/>
      <c r="AG146" s="73"/>
      <c r="AH146" s="72"/>
      <c r="AI146" s="72"/>
      <c r="AJ146" s="73"/>
      <c r="AK146" s="72"/>
      <c r="AL146" s="72"/>
      <c r="AM146" s="73"/>
      <c r="AN146" s="72"/>
      <c r="AO146" s="72"/>
      <c r="AP146" s="73"/>
      <c r="AQ146" s="72"/>
      <c r="AR146" s="72"/>
      <c r="AS146" s="73"/>
      <c r="AT146" s="72"/>
      <c r="AU146" s="72"/>
      <c r="AV146" s="73"/>
      <c r="AW146" s="72"/>
      <c r="AX146" s="72"/>
      <c r="AY146" s="73"/>
      <c r="AZ146" s="72"/>
      <c r="BA146" s="72"/>
      <c r="BB146" s="73"/>
      <c r="BC146" s="72"/>
      <c r="BD146" s="72"/>
      <c r="BE146" s="73"/>
      <c r="BF146" s="72"/>
      <c r="BG146" s="72"/>
      <c r="BH146" s="73"/>
      <c r="BI146" s="72"/>
      <c r="BJ146" s="72"/>
      <c r="BK146" s="73"/>
      <c r="BL146" s="72"/>
      <c r="BM146" s="72"/>
      <c r="BN146" s="73"/>
      <c r="BO146" s="72"/>
      <c r="BP146" s="72"/>
      <c r="BQ146" s="73"/>
      <c r="BR146" s="72"/>
      <c r="BS146" s="72"/>
      <c r="BT146" s="73"/>
      <c r="BU146" s="72"/>
      <c r="BV146" s="72"/>
      <c r="BW146" s="73"/>
      <c r="BX146" s="72"/>
      <c r="BY146" s="72"/>
      <c r="BZ146" s="73"/>
      <c r="CA146" s="72"/>
      <c r="CB146" s="72"/>
      <c r="CC146" s="73"/>
      <c r="CD146" s="72"/>
      <c r="CE146" s="72"/>
      <c r="CF146" s="73"/>
      <c r="CG146" s="72"/>
      <c r="CH146" s="72"/>
      <c r="CI146" s="73"/>
      <c r="CJ146" s="72"/>
      <c r="CK146" s="72"/>
      <c r="CL146" s="73"/>
      <c r="CM146" s="72"/>
      <c r="CN146" s="72"/>
      <c r="CO146" s="73"/>
      <c r="CP146" s="136" t="n">
        <f aca="false">D146+G146+J146+M146+Y146+BC146+BF146+BI146+BL146+BO146+BR146+BU146+BX146+CA146+CD146+CG146+CJ146+CM146+P146+S146+V146+AZ146+AW146+AT146+AQ146+AN146+AK146+AH146+AE146+AB146</f>
        <v>0</v>
      </c>
      <c r="CQ146" s="110" t="n">
        <f aca="false">CN146+CK146+CH146+CE146+CB146+BY146+BV146+BS146+BP146+BM146+BJ146+BG146+BD146+BA146+AX146+AU146+AR146+AO146+AL146+AI146+AF146+AC146+Z146+W146+T146+Q146+N146+K146+H146+E146</f>
        <v>0</v>
      </c>
      <c r="CR146" s="111" t="n">
        <f aca="false">F146+I146+L146+O146+AA146+BE146+BH146+BK146+BN146+BQ146+BT146+BW146+BZ146+CC146+CF146+CI146+CL146+CO146+R146+U146+X146+BB146+AY146+AV146+AS146+AP146+AM146+AJ146+AG146+AD146</f>
        <v>0</v>
      </c>
    </row>
    <row r="147" customFormat="false" ht="15.6" hidden="false" customHeight="false" outlineLevel="0" collapsed="false">
      <c r="B147" s="138" t="n">
        <v>33</v>
      </c>
      <c r="C147" s="139" t="n">
        <f aca="false">'4 жастағы балалар Ф'!C147</f>
        <v>0</v>
      </c>
      <c r="D147" s="72"/>
      <c r="E147" s="72"/>
      <c r="F147" s="73"/>
      <c r="G147" s="72"/>
      <c r="H147" s="72"/>
      <c r="I147" s="73"/>
      <c r="J147" s="72"/>
      <c r="K147" s="72"/>
      <c r="L147" s="73"/>
      <c r="M147" s="72"/>
      <c r="N147" s="72"/>
      <c r="O147" s="73"/>
      <c r="P147" s="72"/>
      <c r="Q147" s="72"/>
      <c r="R147" s="73"/>
      <c r="S147" s="72"/>
      <c r="T147" s="72"/>
      <c r="U147" s="73"/>
      <c r="V147" s="72"/>
      <c r="W147" s="72"/>
      <c r="X147" s="73"/>
      <c r="Y147" s="72"/>
      <c r="Z147" s="72"/>
      <c r="AA147" s="73"/>
      <c r="AB147" s="72"/>
      <c r="AC147" s="72"/>
      <c r="AD147" s="73"/>
      <c r="AE147" s="72"/>
      <c r="AF147" s="72"/>
      <c r="AG147" s="73"/>
      <c r="AH147" s="72"/>
      <c r="AI147" s="72"/>
      <c r="AJ147" s="73"/>
      <c r="AK147" s="72"/>
      <c r="AL147" s="72"/>
      <c r="AM147" s="73"/>
      <c r="AN147" s="72"/>
      <c r="AO147" s="72"/>
      <c r="AP147" s="73"/>
      <c r="AQ147" s="72"/>
      <c r="AR147" s="72"/>
      <c r="AS147" s="73"/>
      <c r="AT147" s="72"/>
      <c r="AU147" s="72"/>
      <c r="AV147" s="73"/>
      <c r="AW147" s="72"/>
      <c r="AX147" s="72"/>
      <c r="AY147" s="73"/>
      <c r="AZ147" s="72"/>
      <c r="BA147" s="72"/>
      <c r="BB147" s="73"/>
      <c r="BC147" s="72"/>
      <c r="BD147" s="72"/>
      <c r="BE147" s="73"/>
      <c r="BF147" s="72"/>
      <c r="BG147" s="72"/>
      <c r="BH147" s="73"/>
      <c r="BI147" s="72"/>
      <c r="BJ147" s="72"/>
      <c r="BK147" s="73"/>
      <c r="BL147" s="72"/>
      <c r="BM147" s="72"/>
      <c r="BN147" s="73"/>
      <c r="BO147" s="72"/>
      <c r="BP147" s="72"/>
      <c r="BQ147" s="73"/>
      <c r="BR147" s="72"/>
      <c r="BS147" s="72"/>
      <c r="BT147" s="73"/>
      <c r="BU147" s="72"/>
      <c r="BV147" s="72"/>
      <c r="BW147" s="73"/>
      <c r="BX147" s="72"/>
      <c r="BY147" s="72"/>
      <c r="BZ147" s="73"/>
      <c r="CA147" s="72"/>
      <c r="CB147" s="72"/>
      <c r="CC147" s="73"/>
      <c r="CD147" s="72"/>
      <c r="CE147" s="72"/>
      <c r="CF147" s="73"/>
      <c r="CG147" s="72"/>
      <c r="CH147" s="72"/>
      <c r="CI147" s="73"/>
      <c r="CJ147" s="72"/>
      <c r="CK147" s="72"/>
      <c r="CL147" s="73"/>
      <c r="CM147" s="72"/>
      <c r="CN147" s="72"/>
      <c r="CO147" s="73"/>
      <c r="CP147" s="136" t="n">
        <f aca="false">D147+G147+J147+M147+Y147+BC147+BF147+BI147+BL147+BO147+BR147+BU147+BX147+CA147+CD147+CG147+CJ147+CM147+P147+S147+V147+AZ147+AW147+AT147+AQ147+AN147+AK147+AH147+AE147+AB147</f>
        <v>0</v>
      </c>
      <c r="CQ147" s="110" t="n">
        <f aca="false">CN147+CK147+CH147+CE147+CB147+BY147+BV147+BS147+BP147+BM147+BJ147+BG147+BD147+BA147+AX147+AU147+AR147+AO147+AL147+AI147+AF147+AC147+Z147+W147+T147+Q147+N147+K147+H147+E147</f>
        <v>0</v>
      </c>
      <c r="CR147" s="111" t="n">
        <f aca="false">F147+I147+L147+O147+AA147+BE147+BH147+BK147+BN147+BQ147+BT147+BW147+BZ147+CC147+CF147+CI147+CL147+CO147+R147+U147+X147+BB147+AY147+AV147+AS147+AP147+AM147+AJ147+AG147+AD147</f>
        <v>0</v>
      </c>
    </row>
    <row r="148" customFormat="false" ht="15.6" hidden="false" customHeight="false" outlineLevel="0" collapsed="false">
      <c r="B148" s="138" t="n">
        <v>34</v>
      </c>
      <c r="C148" s="139" t="n">
        <f aca="false">'4 жастағы балалар Ф'!C148</f>
        <v>0</v>
      </c>
      <c r="D148" s="72"/>
      <c r="E148" s="72"/>
      <c r="F148" s="73"/>
      <c r="G148" s="72"/>
      <c r="H148" s="72"/>
      <c r="I148" s="73"/>
      <c r="J148" s="72"/>
      <c r="K148" s="72"/>
      <c r="L148" s="73"/>
      <c r="M148" s="72"/>
      <c r="N148" s="72"/>
      <c r="O148" s="73"/>
      <c r="P148" s="72"/>
      <c r="Q148" s="72"/>
      <c r="R148" s="73"/>
      <c r="S148" s="72"/>
      <c r="T148" s="72"/>
      <c r="U148" s="73"/>
      <c r="V148" s="72"/>
      <c r="W148" s="72"/>
      <c r="X148" s="73"/>
      <c r="Y148" s="72"/>
      <c r="Z148" s="72"/>
      <c r="AA148" s="73"/>
      <c r="AB148" s="72"/>
      <c r="AC148" s="72"/>
      <c r="AD148" s="73"/>
      <c r="AE148" s="72"/>
      <c r="AF148" s="72"/>
      <c r="AG148" s="73"/>
      <c r="AH148" s="72"/>
      <c r="AI148" s="72"/>
      <c r="AJ148" s="73"/>
      <c r="AK148" s="72"/>
      <c r="AL148" s="72"/>
      <c r="AM148" s="73"/>
      <c r="AN148" s="72"/>
      <c r="AO148" s="72"/>
      <c r="AP148" s="73"/>
      <c r="AQ148" s="72"/>
      <c r="AR148" s="72"/>
      <c r="AS148" s="73"/>
      <c r="AT148" s="72"/>
      <c r="AU148" s="72"/>
      <c r="AV148" s="73"/>
      <c r="AW148" s="72"/>
      <c r="AX148" s="72"/>
      <c r="AY148" s="73"/>
      <c r="AZ148" s="72"/>
      <c r="BA148" s="72"/>
      <c r="BB148" s="73"/>
      <c r="BC148" s="72"/>
      <c r="BD148" s="72"/>
      <c r="BE148" s="73"/>
      <c r="BF148" s="72"/>
      <c r="BG148" s="72"/>
      <c r="BH148" s="73"/>
      <c r="BI148" s="72"/>
      <c r="BJ148" s="72"/>
      <c r="BK148" s="73"/>
      <c r="BL148" s="72"/>
      <c r="BM148" s="72"/>
      <c r="BN148" s="73"/>
      <c r="BO148" s="72"/>
      <c r="BP148" s="72"/>
      <c r="BQ148" s="73"/>
      <c r="BR148" s="72"/>
      <c r="BS148" s="72"/>
      <c r="BT148" s="73"/>
      <c r="BU148" s="72"/>
      <c r="BV148" s="72"/>
      <c r="BW148" s="73"/>
      <c r="BX148" s="72"/>
      <c r="BY148" s="72"/>
      <c r="BZ148" s="73"/>
      <c r="CA148" s="72"/>
      <c r="CB148" s="72"/>
      <c r="CC148" s="73"/>
      <c r="CD148" s="72"/>
      <c r="CE148" s="72"/>
      <c r="CF148" s="73"/>
      <c r="CG148" s="72"/>
      <c r="CH148" s="72"/>
      <c r="CI148" s="73"/>
      <c r="CJ148" s="72"/>
      <c r="CK148" s="72"/>
      <c r="CL148" s="73"/>
      <c r="CM148" s="72"/>
      <c r="CN148" s="72"/>
      <c r="CO148" s="73"/>
      <c r="CP148" s="136" t="n">
        <f aca="false">D148+G148+J148+M148+Y148+BC148+BF148+BI148+BL148+BO148+BR148+BU148+BX148+CA148+CD148+CG148+CJ148+CM148+P148+S148+V148+AZ148+AW148+AT148+AQ148+AN148+AK148+AH148+AE148+AB148</f>
        <v>0</v>
      </c>
      <c r="CQ148" s="110" t="n">
        <f aca="false">CN148+CK148+CH148+CE148+CB148+BY148+BV148+BS148+BP148+BM148+BJ148+BG148+BD148+BA148+AX148+AU148+AR148+AO148+AL148+AI148+AF148+AC148+Z148+W148+T148+Q148+N148+K148+H148+E148</f>
        <v>0</v>
      </c>
      <c r="CR148" s="111" t="n">
        <f aca="false">F148+I148+L148+O148+AA148+BE148+BH148+BK148+BN148+BQ148+BT148+BW148+BZ148+CC148+CF148+CI148+CL148+CO148+R148+U148+X148+BB148+AY148+AV148+AS148+AP148+AM148+AJ148+AG148+AD148</f>
        <v>0</v>
      </c>
    </row>
    <row r="149" customFormat="false" ht="15.6" hidden="false" customHeight="false" outlineLevel="0" collapsed="false">
      <c r="B149" s="138" t="n">
        <v>35</v>
      </c>
      <c r="C149" s="139" t="n">
        <f aca="false">'4 жастағы балалар Ф'!C149</f>
        <v>0</v>
      </c>
      <c r="D149" s="72"/>
      <c r="E149" s="72"/>
      <c r="F149" s="73"/>
      <c r="G149" s="72"/>
      <c r="H149" s="72"/>
      <c r="I149" s="73"/>
      <c r="J149" s="72"/>
      <c r="K149" s="72"/>
      <c r="L149" s="73"/>
      <c r="M149" s="72"/>
      <c r="N149" s="72"/>
      <c r="O149" s="73"/>
      <c r="P149" s="72"/>
      <c r="Q149" s="72"/>
      <c r="R149" s="73"/>
      <c r="S149" s="72"/>
      <c r="T149" s="72"/>
      <c r="U149" s="73"/>
      <c r="V149" s="72"/>
      <c r="W149" s="72"/>
      <c r="X149" s="73"/>
      <c r="Y149" s="72"/>
      <c r="Z149" s="72"/>
      <c r="AA149" s="73"/>
      <c r="AB149" s="72"/>
      <c r="AC149" s="72"/>
      <c r="AD149" s="73"/>
      <c r="AE149" s="72"/>
      <c r="AF149" s="72"/>
      <c r="AG149" s="73"/>
      <c r="AH149" s="72"/>
      <c r="AI149" s="72"/>
      <c r="AJ149" s="73"/>
      <c r="AK149" s="72"/>
      <c r="AL149" s="72"/>
      <c r="AM149" s="73"/>
      <c r="AN149" s="72"/>
      <c r="AO149" s="72"/>
      <c r="AP149" s="73"/>
      <c r="AQ149" s="72"/>
      <c r="AR149" s="72"/>
      <c r="AS149" s="73"/>
      <c r="AT149" s="72"/>
      <c r="AU149" s="72"/>
      <c r="AV149" s="73"/>
      <c r="AW149" s="72"/>
      <c r="AX149" s="72"/>
      <c r="AY149" s="73"/>
      <c r="AZ149" s="72"/>
      <c r="BA149" s="72"/>
      <c r="BB149" s="73"/>
      <c r="BC149" s="72"/>
      <c r="BD149" s="72"/>
      <c r="BE149" s="73"/>
      <c r="BF149" s="72"/>
      <c r="BG149" s="72"/>
      <c r="BH149" s="73"/>
      <c r="BI149" s="72"/>
      <c r="BJ149" s="72"/>
      <c r="BK149" s="73"/>
      <c r="BL149" s="72"/>
      <c r="BM149" s="72"/>
      <c r="BN149" s="73"/>
      <c r="BO149" s="72"/>
      <c r="BP149" s="72"/>
      <c r="BQ149" s="73"/>
      <c r="BR149" s="72"/>
      <c r="BS149" s="72"/>
      <c r="BT149" s="73"/>
      <c r="BU149" s="72"/>
      <c r="BV149" s="72"/>
      <c r="BW149" s="73"/>
      <c r="BX149" s="72"/>
      <c r="BY149" s="72"/>
      <c r="BZ149" s="73"/>
      <c r="CA149" s="72"/>
      <c r="CB149" s="72"/>
      <c r="CC149" s="73"/>
      <c r="CD149" s="72"/>
      <c r="CE149" s="72"/>
      <c r="CF149" s="73"/>
      <c r="CG149" s="72"/>
      <c r="CH149" s="72"/>
      <c r="CI149" s="73"/>
      <c r="CJ149" s="72"/>
      <c r="CK149" s="72"/>
      <c r="CL149" s="73"/>
      <c r="CM149" s="72"/>
      <c r="CN149" s="72"/>
      <c r="CO149" s="73"/>
      <c r="CP149" s="136" t="n">
        <f aca="false">D149+G149+J149+M149+Y149+BC149+BF149+BI149+BL149+BO149+BR149+BU149+BX149+CA149+CD149+CG149+CJ149+CM149+P149+S149+V149+AZ149+AW149+AT149+AQ149+AN149+AK149+AH149+AE149+AB149</f>
        <v>0</v>
      </c>
      <c r="CQ149" s="110" t="n">
        <f aca="false">CN149+CK149+CH149+CE149+CB149+BY149+BV149+BS149+BP149+BM149+BJ149+BG149+BD149+BA149+AX149+AU149+AR149+AO149+AL149+AI149+AF149+AC149+Z149+W149+T149+Q149+N149+K149+H149+E149</f>
        <v>0</v>
      </c>
      <c r="CR149" s="111" t="n">
        <f aca="false">F149+I149+L149+O149+AA149+BE149+BH149+BK149+BN149+BQ149+BT149+BW149+BZ149+CC149+CF149+CI149+CL149+CO149+R149+U149+X149+BB149+AY149+AV149+AS149+AP149+AM149+AJ149+AG149+AD149</f>
        <v>0</v>
      </c>
    </row>
    <row r="150" customFormat="false" ht="15.6" hidden="false" customHeight="false" outlineLevel="0" collapsed="false">
      <c r="B150" s="138" t="n">
        <v>36</v>
      </c>
      <c r="C150" s="139" t="n">
        <f aca="false">'4 жастағы балалар Ф'!C150</f>
        <v>0</v>
      </c>
      <c r="D150" s="72"/>
      <c r="E150" s="72"/>
      <c r="F150" s="73"/>
      <c r="G150" s="72"/>
      <c r="H150" s="72"/>
      <c r="I150" s="73"/>
      <c r="J150" s="72"/>
      <c r="K150" s="72"/>
      <c r="L150" s="73"/>
      <c r="M150" s="72"/>
      <c r="N150" s="72"/>
      <c r="O150" s="73"/>
      <c r="P150" s="72"/>
      <c r="Q150" s="72"/>
      <c r="R150" s="73"/>
      <c r="S150" s="72"/>
      <c r="T150" s="72"/>
      <c r="U150" s="73"/>
      <c r="V150" s="72"/>
      <c r="W150" s="72"/>
      <c r="X150" s="73"/>
      <c r="Y150" s="72"/>
      <c r="Z150" s="72"/>
      <c r="AA150" s="73"/>
      <c r="AB150" s="72"/>
      <c r="AC150" s="72"/>
      <c r="AD150" s="73"/>
      <c r="AE150" s="72"/>
      <c r="AF150" s="72"/>
      <c r="AG150" s="73"/>
      <c r="AH150" s="72"/>
      <c r="AI150" s="72"/>
      <c r="AJ150" s="73"/>
      <c r="AK150" s="72"/>
      <c r="AL150" s="72"/>
      <c r="AM150" s="73"/>
      <c r="AN150" s="72"/>
      <c r="AO150" s="72"/>
      <c r="AP150" s="73"/>
      <c r="AQ150" s="72"/>
      <c r="AR150" s="72"/>
      <c r="AS150" s="73"/>
      <c r="AT150" s="72"/>
      <c r="AU150" s="72"/>
      <c r="AV150" s="73"/>
      <c r="AW150" s="72"/>
      <c r="AX150" s="72"/>
      <c r="AY150" s="73"/>
      <c r="AZ150" s="72"/>
      <c r="BA150" s="72"/>
      <c r="BB150" s="73"/>
      <c r="BC150" s="72"/>
      <c r="BD150" s="72"/>
      <c r="BE150" s="73"/>
      <c r="BF150" s="72"/>
      <c r="BG150" s="72"/>
      <c r="BH150" s="73"/>
      <c r="BI150" s="72"/>
      <c r="BJ150" s="72"/>
      <c r="BK150" s="73"/>
      <c r="BL150" s="72"/>
      <c r="BM150" s="72"/>
      <c r="BN150" s="73"/>
      <c r="BO150" s="72"/>
      <c r="BP150" s="72"/>
      <c r="BQ150" s="73"/>
      <c r="BR150" s="72"/>
      <c r="BS150" s="72"/>
      <c r="BT150" s="73"/>
      <c r="BU150" s="72"/>
      <c r="BV150" s="72"/>
      <c r="BW150" s="73"/>
      <c r="BX150" s="72"/>
      <c r="BY150" s="72"/>
      <c r="BZ150" s="73"/>
      <c r="CA150" s="72"/>
      <c r="CB150" s="72"/>
      <c r="CC150" s="73"/>
      <c r="CD150" s="72"/>
      <c r="CE150" s="72"/>
      <c r="CF150" s="73"/>
      <c r="CG150" s="72"/>
      <c r="CH150" s="72"/>
      <c r="CI150" s="73"/>
      <c r="CJ150" s="72"/>
      <c r="CK150" s="72"/>
      <c r="CL150" s="73"/>
      <c r="CM150" s="72"/>
      <c r="CN150" s="72"/>
      <c r="CO150" s="73"/>
      <c r="CP150" s="136" t="n">
        <f aca="false">D150+G150+J150+M150+Y150+BC150+BF150+BI150+BL150+BO150+BR150+BU150+BX150+CA150+CD150+CG150+CJ150+CM150+P150+S150+V150+AZ150+AW150+AT150+AQ150+AN150+AK150+AH150+AE150+AB150</f>
        <v>0</v>
      </c>
      <c r="CQ150" s="110" t="n">
        <f aca="false">CN150+CK150+CH150+CE150+CB150+BY150+BV150+BS150+BP150+BM150+BJ150+BG150+BD150+BA150+AX150+AU150+AR150+AO150+AL150+AI150+AF150+AC150+Z150+W150+T150+Q150+N150+K150+H150+E150</f>
        <v>0</v>
      </c>
      <c r="CR150" s="111" t="n">
        <f aca="false">F150+I150+L150+O150+AA150+BE150+BH150+BK150+BN150+BQ150+BT150+BW150+BZ150+CC150+CF150+CI150+CL150+CO150+R150+U150+X150+BB150+AY150+AV150+AS150+AP150+AM150+AJ150+AG150+AD150</f>
        <v>0</v>
      </c>
    </row>
    <row r="151" customFormat="false" ht="15.6" hidden="false" customHeight="false" outlineLevel="0" collapsed="false">
      <c r="B151" s="138" t="n">
        <v>37</v>
      </c>
      <c r="C151" s="139" t="n">
        <f aca="false">'4 жастағы балалар Ф'!C151</f>
        <v>0</v>
      </c>
      <c r="D151" s="72"/>
      <c r="E151" s="72"/>
      <c r="F151" s="73"/>
      <c r="G151" s="72"/>
      <c r="H151" s="72"/>
      <c r="I151" s="73"/>
      <c r="J151" s="72"/>
      <c r="K151" s="72"/>
      <c r="L151" s="73"/>
      <c r="M151" s="72"/>
      <c r="N151" s="72"/>
      <c r="O151" s="73"/>
      <c r="P151" s="72"/>
      <c r="Q151" s="72"/>
      <c r="R151" s="73"/>
      <c r="S151" s="72"/>
      <c r="T151" s="72"/>
      <c r="U151" s="73"/>
      <c r="V151" s="72"/>
      <c r="W151" s="72"/>
      <c r="X151" s="73"/>
      <c r="Y151" s="72"/>
      <c r="Z151" s="72"/>
      <c r="AA151" s="73"/>
      <c r="AB151" s="72"/>
      <c r="AC151" s="72"/>
      <c r="AD151" s="73"/>
      <c r="AE151" s="72"/>
      <c r="AF151" s="72"/>
      <c r="AG151" s="73"/>
      <c r="AH151" s="72"/>
      <c r="AI151" s="72"/>
      <c r="AJ151" s="73"/>
      <c r="AK151" s="72"/>
      <c r="AL151" s="72"/>
      <c r="AM151" s="73"/>
      <c r="AN151" s="72"/>
      <c r="AO151" s="72"/>
      <c r="AP151" s="73"/>
      <c r="AQ151" s="72"/>
      <c r="AR151" s="72"/>
      <c r="AS151" s="73"/>
      <c r="AT151" s="72"/>
      <c r="AU151" s="72"/>
      <c r="AV151" s="73"/>
      <c r="AW151" s="72"/>
      <c r="AX151" s="72"/>
      <c r="AY151" s="73"/>
      <c r="AZ151" s="72"/>
      <c r="BA151" s="72"/>
      <c r="BB151" s="73"/>
      <c r="BC151" s="72"/>
      <c r="BD151" s="72"/>
      <c r="BE151" s="73"/>
      <c r="BF151" s="72"/>
      <c r="BG151" s="72"/>
      <c r="BH151" s="73"/>
      <c r="BI151" s="72"/>
      <c r="BJ151" s="72"/>
      <c r="BK151" s="73"/>
      <c r="BL151" s="72"/>
      <c r="BM151" s="72"/>
      <c r="BN151" s="73"/>
      <c r="BO151" s="72"/>
      <c r="BP151" s="72"/>
      <c r="BQ151" s="73"/>
      <c r="BR151" s="72"/>
      <c r="BS151" s="72"/>
      <c r="BT151" s="73"/>
      <c r="BU151" s="72"/>
      <c r="BV151" s="72"/>
      <c r="BW151" s="73"/>
      <c r="BX151" s="72"/>
      <c r="BY151" s="72"/>
      <c r="BZ151" s="73"/>
      <c r="CA151" s="72"/>
      <c r="CB151" s="72"/>
      <c r="CC151" s="73"/>
      <c r="CD151" s="72"/>
      <c r="CE151" s="72"/>
      <c r="CF151" s="73"/>
      <c r="CG151" s="72"/>
      <c r="CH151" s="72"/>
      <c r="CI151" s="73"/>
      <c r="CJ151" s="72"/>
      <c r="CK151" s="72"/>
      <c r="CL151" s="73"/>
      <c r="CM151" s="72"/>
      <c r="CN151" s="72"/>
      <c r="CO151" s="73"/>
      <c r="CP151" s="136" t="n">
        <f aca="false">D151+G151+J151+M151+Y151+BC151+BF151+BI151+BL151+BO151+BR151+BU151+BX151+CA151+CD151+CG151+CJ151+CM151+P151+S151+V151+AZ151+AW151+AT151+AQ151+AN151+AK151+AH151+AE151+AB151</f>
        <v>0</v>
      </c>
      <c r="CQ151" s="110" t="n">
        <f aca="false">CN151+CK151+CH151+CE151+CB151+BY151+BV151+BS151+BP151+BM151+BJ151+BG151+BD151+BA151+AX151+AU151+AR151+AO151+AL151+AI151+AF151+AC151+Z151+W151+T151+Q151+N151+K151+H151+E151</f>
        <v>0</v>
      </c>
      <c r="CR151" s="111" t="n">
        <f aca="false">F151+I151+L151+O151+AA151+BE151+BH151+BK151+BN151+BQ151+BT151+BW151+BZ151+CC151+CF151+CI151+CL151+CO151+R151+U151+X151+BB151+AY151+AV151+AS151+AP151+AM151+AJ151+AG151+AD151</f>
        <v>0</v>
      </c>
    </row>
    <row r="152" customFormat="false" ht="15.6" hidden="false" customHeight="false" outlineLevel="0" collapsed="false">
      <c r="B152" s="138" t="n">
        <v>38</v>
      </c>
      <c r="C152" s="139" t="n">
        <f aca="false">'4 жастағы балалар Ф'!C152</f>
        <v>0</v>
      </c>
      <c r="D152" s="72"/>
      <c r="E152" s="72"/>
      <c r="F152" s="73"/>
      <c r="G152" s="72"/>
      <c r="H152" s="72"/>
      <c r="I152" s="73"/>
      <c r="J152" s="72"/>
      <c r="K152" s="72"/>
      <c r="L152" s="73"/>
      <c r="M152" s="72"/>
      <c r="N152" s="72"/>
      <c r="O152" s="73"/>
      <c r="P152" s="72"/>
      <c r="Q152" s="72"/>
      <c r="R152" s="73"/>
      <c r="S152" s="72"/>
      <c r="T152" s="72"/>
      <c r="U152" s="73"/>
      <c r="V152" s="72"/>
      <c r="W152" s="72"/>
      <c r="X152" s="73"/>
      <c r="Y152" s="72"/>
      <c r="Z152" s="72"/>
      <c r="AA152" s="73"/>
      <c r="AB152" s="72"/>
      <c r="AC152" s="72"/>
      <c r="AD152" s="73"/>
      <c r="AE152" s="72"/>
      <c r="AF152" s="72"/>
      <c r="AG152" s="73"/>
      <c r="AH152" s="72"/>
      <c r="AI152" s="72"/>
      <c r="AJ152" s="73"/>
      <c r="AK152" s="72"/>
      <c r="AL152" s="72"/>
      <c r="AM152" s="73"/>
      <c r="AN152" s="72"/>
      <c r="AO152" s="72"/>
      <c r="AP152" s="73"/>
      <c r="AQ152" s="72"/>
      <c r="AR152" s="72"/>
      <c r="AS152" s="73"/>
      <c r="AT152" s="72"/>
      <c r="AU152" s="72"/>
      <c r="AV152" s="73"/>
      <c r="AW152" s="72"/>
      <c r="AX152" s="72"/>
      <c r="AY152" s="73"/>
      <c r="AZ152" s="72"/>
      <c r="BA152" s="72"/>
      <c r="BB152" s="73"/>
      <c r="BC152" s="72"/>
      <c r="BD152" s="72"/>
      <c r="BE152" s="73"/>
      <c r="BF152" s="72"/>
      <c r="BG152" s="72"/>
      <c r="BH152" s="73"/>
      <c r="BI152" s="72"/>
      <c r="BJ152" s="72"/>
      <c r="BK152" s="73"/>
      <c r="BL152" s="72"/>
      <c r="BM152" s="72"/>
      <c r="BN152" s="73"/>
      <c r="BO152" s="72"/>
      <c r="BP152" s="72"/>
      <c r="BQ152" s="73"/>
      <c r="BR152" s="72"/>
      <c r="BS152" s="72"/>
      <c r="BT152" s="73"/>
      <c r="BU152" s="72"/>
      <c r="BV152" s="72"/>
      <c r="BW152" s="73"/>
      <c r="BX152" s="72"/>
      <c r="BY152" s="72"/>
      <c r="BZ152" s="73"/>
      <c r="CA152" s="72"/>
      <c r="CB152" s="72"/>
      <c r="CC152" s="73"/>
      <c r="CD152" s="72"/>
      <c r="CE152" s="72"/>
      <c r="CF152" s="73"/>
      <c r="CG152" s="72"/>
      <c r="CH152" s="72"/>
      <c r="CI152" s="73"/>
      <c r="CJ152" s="72"/>
      <c r="CK152" s="72"/>
      <c r="CL152" s="73"/>
      <c r="CM152" s="72"/>
      <c r="CN152" s="72"/>
      <c r="CO152" s="73"/>
      <c r="CP152" s="136" t="n">
        <f aca="false">D152+G152+J152+M152+Y152+BC152+BF152+BI152+BL152+BO152+BR152+BU152+BX152+CA152+CD152+CG152+CJ152+CM152+P152+S152+V152+AZ152+AW152+AT152+AQ152+AN152+AK152+AH152+AE152+AB152</f>
        <v>0</v>
      </c>
      <c r="CQ152" s="110" t="n">
        <f aca="false">CN152+CK152+CH152+CE152+CB152+BY152+BV152+BS152+BP152+BM152+BJ152+BG152+BD152+BA152+AX152+AU152+AR152+AO152+AL152+AI152+AF152+AC152+Z152+W152+T152+Q152+N152+K152+H152+E152</f>
        <v>0</v>
      </c>
      <c r="CR152" s="111" t="n">
        <f aca="false">F152+I152+L152+O152+AA152+BE152+BH152+BK152+BN152+BQ152+BT152+BW152+BZ152+CC152+CF152+CI152+CL152+CO152+R152+U152+X152+BB152+AY152+AV152+AS152+AP152+AM152+AJ152+AG152+AD152</f>
        <v>0</v>
      </c>
    </row>
    <row r="153" customFormat="false" ht="15.6" hidden="false" customHeight="false" outlineLevel="0" collapsed="false">
      <c r="B153" s="138" t="n">
        <v>39</v>
      </c>
      <c r="C153" s="139" t="n">
        <f aca="false">'4 жастағы балалар Ф'!C153</f>
        <v>0</v>
      </c>
      <c r="D153" s="72"/>
      <c r="E153" s="72"/>
      <c r="F153" s="73"/>
      <c r="G153" s="72"/>
      <c r="H153" s="72"/>
      <c r="I153" s="73"/>
      <c r="J153" s="72"/>
      <c r="K153" s="72"/>
      <c r="L153" s="73"/>
      <c r="M153" s="72"/>
      <c r="N153" s="72"/>
      <c r="O153" s="73"/>
      <c r="P153" s="72"/>
      <c r="Q153" s="72"/>
      <c r="R153" s="73"/>
      <c r="S153" s="72"/>
      <c r="T153" s="72"/>
      <c r="U153" s="73"/>
      <c r="V153" s="72"/>
      <c r="W153" s="72"/>
      <c r="X153" s="73"/>
      <c r="Y153" s="72"/>
      <c r="Z153" s="72"/>
      <c r="AA153" s="73"/>
      <c r="AB153" s="72"/>
      <c r="AC153" s="72"/>
      <c r="AD153" s="73"/>
      <c r="AE153" s="72"/>
      <c r="AF153" s="72"/>
      <c r="AG153" s="73"/>
      <c r="AH153" s="72"/>
      <c r="AI153" s="72"/>
      <c r="AJ153" s="73"/>
      <c r="AK153" s="72"/>
      <c r="AL153" s="72"/>
      <c r="AM153" s="73"/>
      <c r="AN153" s="72"/>
      <c r="AO153" s="72"/>
      <c r="AP153" s="73"/>
      <c r="AQ153" s="72"/>
      <c r="AR153" s="72"/>
      <c r="AS153" s="73"/>
      <c r="AT153" s="72"/>
      <c r="AU153" s="72"/>
      <c r="AV153" s="73"/>
      <c r="AW153" s="72"/>
      <c r="AX153" s="72"/>
      <c r="AY153" s="73"/>
      <c r="AZ153" s="72"/>
      <c r="BA153" s="72"/>
      <c r="BB153" s="73"/>
      <c r="BC153" s="72"/>
      <c r="BD153" s="72"/>
      <c r="BE153" s="73"/>
      <c r="BF153" s="72"/>
      <c r="BG153" s="72"/>
      <c r="BH153" s="73"/>
      <c r="BI153" s="72"/>
      <c r="BJ153" s="72"/>
      <c r="BK153" s="73"/>
      <c r="BL153" s="72"/>
      <c r="BM153" s="72"/>
      <c r="BN153" s="73"/>
      <c r="BO153" s="72"/>
      <c r="BP153" s="72"/>
      <c r="BQ153" s="73"/>
      <c r="BR153" s="72"/>
      <c r="BS153" s="72"/>
      <c r="BT153" s="73"/>
      <c r="BU153" s="72"/>
      <c r="BV153" s="72"/>
      <c r="BW153" s="73"/>
      <c r="BX153" s="72"/>
      <c r="BY153" s="72"/>
      <c r="BZ153" s="73"/>
      <c r="CA153" s="72"/>
      <c r="CB153" s="72"/>
      <c r="CC153" s="73"/>
      <c r="CD153" s="72"/>
      <c r="CE153" s="72"/>
      <c r="CF153" s="73"/>
      <c r="CG153" s="72"/>
      <c r="CH153" s="72"/>
      <c r="CI153" s="73"/>
      <c r="CJ153" s="72"/>
      <c r="CK153" s="72"/>
      <c r="CL153" s="73"/>
      <c r="CM153" s="72"/>
      <c r="CN153" s="72"/>
      <c r="CO153" s="73"/>
      <c r="CP153" s="136" t="n">
        <f aca="false">D153+G153+J153+M153+Y153+BC153+BF153+BI153+BL153+BO153+BR153+BU153+BX153+CA153+CD153+CG153+CJ153+CM153+P153+S153+V153+AZ153+AW153+AT153+AQ153+AN153+AK153+AH153+AE153+AB153</f>
        <v>0</v>
      </c>
      <c r="CQ153" s="110" t="n">
        <f aca="false">CN153+CK153+CH153+CE153+CB153+BY153+BV153+BS153+BP153+BM153+BJ153+BG153+BD153+BA153+AX153+AU153+AR153+AO153+AL153+AI153+AF153+AC153+Z153+W153+T153+Q153+N153+K153+H153+E153</f>
        <v>0</v>
      </c>
      <c r="CR153" s="111" t="n">
        <f aca="false">F153+I153+L153+O153+AA153+BE153+BH153+BK153+BN153+BQ153+BT153+BW153+BZ153+CC153+CF153+CI153+CL153+CO153+R153+U153+X153+BB153+AY153+AV153+AS153+AP153+AM153+AJ153+AG153+AD153</f>
        <v>0</v>
      </c>
    </row>
    <row r="154" customFormat="false" ht="15.6" hidden="false" customHeight="false" outlineLevel="0" collapsed="false">
      <c r="B154" s="138" t="n">
        <v>40</v>
      </c>
      <c r="C154" s="139" t="n">
        <f aca="false">'4 жастағы балалар Ф'!C154</f>
        <v>0</v>
      </c>
      <c r="D154" s="72"/>
      <c r="E154" s="72"/>
      <c r="F154" s="73"/>
      <c r="G154" s="72"/>
      <c r="H154" s="72"/>
      <c r="I154" s="73"/>
      <c r="J154" s="72"/>
      <c r="K154" s="72"/>
      <c r="L154" s="73"/>
      <c r="M154" s="72"/>
      <c r="N154" s="72"/>
      <c r="O154" s="73"/>
      <c r="P154" s="72"/>
      <c r="Q154" s="72"/>
      <c r="R154" s="73"/>
      <c r="S154" s="72"/>
      <c r="T154" s="72"/>
      <c r="U154" s="73"/>
      <c r="V154" s="72"/>
      <c r="W154" s="72"/>
      <c r="X154" s="73"/>
      <c r="Y154" s="72"/>
      <c r="Z154" s="72"/>
      <c r="AA154" s="73"/>
      <c r="AB154" s="72"/>
      <c r="AC154" s="72"/>
      <c r="AD154" s="73"/>
      <c r="AE154" s="72"/>
      <c r="AF154" s="72"/>
      <c r="AG154" s="73"/>
      <c r="AH154" s="72"/>
      <c r="AI154" s="72"/>
      <c r="AJ154" s="73"/>
      <c r="AK154" s="72"/>
      <c r="AL154" s="72"/>
      <c r="AM154" s="73"/>
      <c r="AN154" s="72"/>
      <c r="AO154" s="72"/>
      <c r="AP154" s="73"/>
      <c r="AQ154" s="72"/>
      <c r="AR154" s="72"/>
      <c r="AS154" s="73"/>
      <c r="AT154" s="72"/>
      <c r="AU154" s="72"/>
      <c r="AV154" s="73"/>
      <c r="AW154" s="72"/>
      <c r="AX154" s="72"/>
      <c r="AY154" s="73"/>
      <c r="AZ154" s="72"/>
      <c r="BA154" s="72"/>
      <c r="BB154" s="73"/>
      <c r="BC154" s="72"/>
      <c r="BD154" s="72"/>
      <c r="BE154" s="73"/>
      <c r="BF154" s="72"/>
      <c r="BG154" s="72"/>
      <c r="BH154" s="73"/>
      <c r="BI154" s="72"/>
      <c r="BJ154" s="72"/>
      <c r="BK154" s="73"/>
      <c r="BL154" s="72"/>
      <c r="BM154" s="72"/>
      <c r="BN154" s="73"/>
      <c r="BO154" s="72"/>
      <c r="BP154" s="72"/>
      <c r="BQ154" s="73"/>
      <c r="BR154" s="72"/>
      <c r="BS154" s="72"/>
      <c r="BT154" s="73"/>
      <c r="BU154" s="72"/>
      <c r="BV154" s="72"/>
      <c r="BW154" s="73"/>
      <c r="BX154" s="72"/>
      <c r="BY154" s="72"/>
      <c r="BZ154" s="73"/>
      <c r="CA154" s="72"/>
      <c r="CB154" s="72"/>
      <c r="CC154" s="73"/>
      <c r="CD154" s="72"/>
      <c r="CE154" s="72"/>
      <c r="CF154" s="73"/>
      <c r="CG154" s="72"/>
      <c r="CH154" s="72"/>
      <c r="CI154" s="73"/>
      <c r="CJ154" s="72"/>
      <c r="CK154" s="72"/>
      <c r="CL154" s="73"/>
      <c r="CM154" s="72"/>
      <c r="CN154" s="72"/>
      <c r="CO154" s="73"/>
      <c r="CP154" s="136" t="n">
        <f aca="false">D154+G154+J154+M154+Y154+BC154+BF154+BI154+BL154+BO154+BR154+BU154+BX154+CA154+CD154+CG154+CJ154+CM154+P154+S154+V154+AZ154+AW154+AT154+AQ154+AN154+AK154+AH154+AE154+AB154</f>
        <v>0</v>
      </c>
      <c r="CQ154" s="110" t="n">
        <f aca="false">CN154+CK154+CH154+CE154+CB154+BY154+BV154+BS154+BP154+BM154+BJ154+BG154+BD154+BA154+AX154+AU154+AR154+AO154+AL154+AI154+AF154+AC154+Z154+W154+T154+Q154+N154+K154+H154+E154</f>
        <v>0</v>
      </c>
      <c r="CR154" s="111" t="n">
        <f aca="false">F154+I154+L154+O154+AA154+BE154+BH154+BK154+BN154+BQ154+BT154+BW154+BZ154+CC154+CF154+CI154+CL154+CO154+R154+U154+X154+BB154+AY154+AV154+AS154+AP154+AM154+AJ154+AG154+AD154</f>
        <v>0</v>
      </c>
    </row>
    <row r="155" customFormat="false" ht="15.6" hidden="false" customHeight="false" outlineLevel="0" collapsed="false">
      <c r="B155" s="138" t="n">
        <v>41</v>
      </c>
      <c r="C155" s="139" t="n">
        <f aca="false">'4 жастағы балалар Ф'!C155</f>
        <v>0</v>
      </c>
      <c r="D155" s="72"/>
      <c r="E155" s="72"/>
      <c r="F155" s="73"/>
      <c r="G155" s="72"/>
      <c r="H155" s="72"/>
      <c r="I155" s="73"/>
      <c r="J155" s="72"/>
      <c r="K155" s="72"/>
      <c r="L155" s="73"/>
      <c r="M155" s="72"/>
      <c r="N155" s="72"/>
      <c r="O155" s="73"/>
      <c r="P155" s="72"/>
      <c r="Q155" s="72"/>
      <c r="R155" s="73"/>
      <c r="S155" s="72"/>
      <c r="T155" s="72"/>
      <c r="U155" s="73"/>
      <c r="V155" s="72"/>
      <c r="W155" s="72"/>
      <c r="X155" s="73"/>
      <c r="Y155" s="72"/>
      <c r="Z155" s="72"/>
      <c r="AA155" s="73"/>
      <c r="AB155" s="72"/>
      <c r="AC155" s="72"/>
      <c r="AD155" s="73"/>
      <c r="AE155" s="72"/>
      <c r="AF155" s="72"/>
      <c r="AG155" s="73"/>
      <c r="AH155" s="72"/>
      <c r="AI155" s="72"/>
      <c r="AJ155" s="73"/>
      <c r="AK155" s="72"/>
      <c r="AL155" s="72"/>
      <c r="AM155" s="73"/>
      <c r="AN155" s="72"/>
      <c r="AO155" s="72"/>
      <c r="AP155" s="73"/>
      <c r="AQ155" s="72"/>
      <c r="AR155" s="72"/>
      <c r="AS155" s="73"/>
      <c r="AT155" s="72"/>
      <c r="AU155" s="72"/>
      <c r="AV155" s="73"/>
      <c r="AW155" s="72"/>
      <c r="AX155" s="72"/>
      <c r="AY155" s="73"/>
      <c r="AZ155" s="72"/>
      <c r="BA155" s="72"/>
      <c r="BB155" s="73"/>
      <c r="BC155" s="72"/>
      <c r="BD155" s="72"/>
      <c r="BE155" s="73"/>
      <c r="BF155" s="72"/>
      <c r="BG155" s="72"/>
      <c r="BH155" s="73"/>
      <c r="BI155" s="72"/>
      <c r="BJ155" s="72"/>
      <c r="BK155" s="73"/>
      <c r="BL155" s="72"/>
      <c r="BM155" s="72"/>
      <c r="BN155" s="73"/>
      <c r="BO155" s="72"/>
      <c r="BP155" s="72"/>
      <c r="BQ155" s="73"/>
      <c r="BR155" s="72"/>
      <c r="BS155" s="72"/>
      <c r="BT155" s="73"/>
      <c r="BU155" s="72"/>
      <c r="BV155" s="72"/>
      <c r="BW155" s="73"/>
      <c r="BX155" s="72"/>
      <c r="BY155" s="72"/>
      <c r="BZ155" s="73"/>
      <c r="CA155" s="72"/>
      <c r="CB155" s="72"/>
      <c r="CC155" s="73"/>
      <c r="CD155" s="72"/>
      <c r="CE155" s="72"/>
      <c r="CF155" s="73"/>
      <c r="CG155" s="72"/>
      <c r="CH155" s="72"/>
      <c r="CI155" s="73"/>
      <c r="CJ155" s="72"/>
      <c r="CK155" s="72"/>
      <c r="CL155" s="73"/>
      <c r="CM155" s="72"/>
      <c r="CN155" s="72"/>
      <c r="CO155" s="73"/>
      <c r="CP155" s="136" t="n">
        <f aca="false">D155+G155+J155+M155+Y155+BC155+BF155+BI155+BL155+BO155+BR155+BU155+BX155+CA155+CD155+CG155+CJ155+CM155+P155+S155+V155+AZ155+AW155+AT155+AQ155+AN155+AK155+AH155+AE155+AB155</f>
        <v>0</v>
      </c>
      <c r="CQ155" s="110" t="n">
        <f aca="false">CN155+CK155+CH155+CE155+CB155+BY155+BV155+BS155+BP155+BM155+BJ155+BG155+BD155+BA155+AX155+AU155+AR155+AO155+AL155+AI155+AF155+AC155+Z155+W155+T155+Q155+N155+K155+H155+E155</f>
        <v>0</v>
      </c>
      <c r="CR155" s="111" t="n">
        <f aca="false">F155+I155+L155+O155+AA155+BE155+BH155+BK155+BN155+BQ155+BT155+BW155+BZ155+CC155+CF155+CI155+CL155+CO155+R155+U155+X155+BB155+AY155+AV155+AS155+AP155+AM155+AJ155+AG155+AD155</f>
        <v>0</v>
      </c>
    </row>
    <row r="156" customFormat="false" ht="15.6" hidden="false" customHeight="false" outlineLevel="0" collapsed="false">
      <c r="B156" s="138" t="n">
        <v>42</v>
      </c>
      <c r="C156" s="139" t="n">
        <f aca="false">'4 жастағы балалар Ф'!C156</f>
        <v>0</v>
      </c>
      <c r="D156" s="72"/>
      <c r="E156" s="72"/>
      <c r="F156" s="73"/>
      <c r="G156" s="72"/>
      <c r="H156" s="72"/>
      <c r="I156" s="73"/>
      <c r="J156" s="72"/>
      <c r="K156" s="72"/>
      <c r="L156" s="73"/>
      <c r="M156" s="72"/>
      <c r="N156" s="72"/>
      <c r="O156" s="73"/>
      <c r="P156" s="72"/>
      <c r="Q156" s="72"/>
      <c r="R156" s="73"/>
      <c r="S156" s="72"/>
      <c r="T156" s="72"/>
      <c r="U156" s="73"/>
      <c r="V156" s="72"/>
      <c r="W156" s="72"/>
      <c r="X156" s="73"/>
      <c r="Y156" s="72"/>
      <c r="Z156" s="72"/>
      <c r="AA156" s="73"/>
      <c r="AB156" s="72"/>
      <c r="AC156" s="72"/>
      <c r="AD156" s="73"/>
      <c r="AE156" s="72"/>
      <c r="AF156" s="72"/>
      <c r="AG156" s="73"/>
      <c r="AH156" s="72"/>
      <c r="AI156" s="72"/>
      <c r="AJ156" s="73"/>
      <c r="AK156" s="72"/>
      <c r="AL156" s="72"/>
      <c r="AM156" s="73"/>
      <c r="AN156" s="72"/>
      <c r="AO156" s="72"/>
      <c r="AP156" s="73"/>
      <c r="AQ156" s="72"/>
      <c r="AR156" s="72"/>
      <c r="AS156" s="73"/>
      <c r="AT156" s="72"/>
      <c r="AU156" s="72"/>
      <c r="AV156" s="73"/>
      <c r="AW156" s="72"/>
      <c r="AX156" s="72"/>
      <c r="AY156" s="73"/>
      <c r="AZ156" s="72"/>
      <c r="BA156" s="72"/>
      <c r="BB156" s="73"/>
      <c r="BC156" s="72"/>
      <c r="BD156" s="72"/>
      <c r="BE156" s="73"/>
      <c r="BF156" s="72"/>
      <c r="BG156" s="72"/>
      <c r="BH156" s="73"/>
      <c r="BI156" s="72"/>
      <c r="BJ156" s="72"/>
      <c r="BK156" s="73"/>
      <c r="BL156" s="72"/>
      <c r="BM156" s="72"/>
      <c r="BN156" s="73"/>
      <c r="BO156" s="72"/>
      <c r="BP156" s="72"/>
      <c r="BQ156" s="73"/>
      <c r="BR156" s="72"/>
      <c r="BS156" s="72"/>
      <c r="BT156" s="73"/>
      <c r="BU156" s="72"/>
      <c r="BV156" s="72"/>
      <c r="BW156" s="73"/>
      <c r="BX156" s="72"/>
      <c r="BY156" s="72"/>
      <c r="BZ156" s="73"/>
      <c r="CA156" s="72"/>
      <c r="CB156" s="72"/>
      <c r="CC156" s="73"/>
      <c r="CD156" s="72"/>
      <c r="CE156" s="72"/>
      <c r="CF156" s="73"/>
      <c r="CG156" s="72"/>
      <c r="CH156" s="72"/>
      <c r="CI156" s="73"/>
      <c r="CJ156" s="72"/>
      <c r="CK156" s="72"/>
      <c r="CL156" s="73"/>
      <c r="CM156" s="72"/>
      <c r="CN156" s="72"/>
      <c r="CO156" s="73"/>
      <c r="CP156" s="136" t="n">
        <f aca="false">D156+G156+J156+M156+Y156+BC156+BF156+BI156+BL156+BO156+BR156+BU156+BX156+CA156+CD156+CG156+CJ156+CM156+P156+S156+V156+AZ156+AW156+AT156+AQ156+AN156+AK156+AH156+AE156+AB156</f>
        <v>0</v>
      </c>
      <c r="CQ156" s="110" t="n">
        <f aca="false">CN156+CK156+CH156+CE156+CB156+BY156+BV156+BS156+BP156+BM156+BJ156+BG156+BD156+BA156+AX156+AU156+AR156+AO156+AL156+AI156+AF156+AC156+Z156+W156+T156+Q156+N156+K156+H156+E156</f>
        <v>0</v>
      </c>
      <c r="CR156" s="111" t="n">
        <f aca="false">F156+I156+L156+O156+AA156+BE156+BH156+BK156+BN156+BQ156+BT156+BW156+BZ156+CC156+CF156+CI156+CL156+CO156+R156+U156+X156+BB156+AY156+AV156+AS156+AP156+AM156+AJ156+AG156+AD156</f>
        <v>0</v>
      </c>
    </row>
    <row r="157" customFormat="false" ht="14.4" hidden="false" customHeight="false" outlineLevel="0" collapsed="false">
      <c r="B157" s="154" t="n">
        <v>43</v>
      </c>
      <c r="C157" s="155" t="n">
        <f aca="false">'4 жастағы балалар Ф'!C157</f>
        <v>0</v>
      </c>
      <c r="D157" s="91"/>
      <c r="E157" s="92"/>
      <c r="F157" s="93"/>
      <c r="G157" s="91"/>
      <c r="H157" s="92"/>
      <c r="I157" s="93"/>
      <c r="J157" s="91"/>
      <c r="K157" s="92"/>
      <c r="L157" s="93"/>
      <c r="M157" s="91"/>
      <c r="N157" s="92"/>
      <c r="O157" s="93"/>
      <c r="P157" s="91"/>
      <c r="Q157" s="92"/>
      <c r="R157" s="93"/>
      <c r="S157" s="91"/>
      <c r="T157" s="92"/>
      <c r="U157" s="93"/>
      <c r="V157" s="91"/>
      <c r="W157" s="92"/>
      <c r="X157" s="93"/>
      <c r="Y157" s="91"/>
      <c r="Z157" s="92"/>
      <c r="AA157" s="93"/>
      <c r="AB157" s="91"/>
      <c r="AC157" s="92"/>
      <c r="AD157" s="93"/>
      <c r="AE157" s="91"/>
      <c r="AF157" s="92"/>
      <c r="AG157" s="93"/>
      <c r="AH157" s="91"/>
      <c r="AI157" s="92"/>
      <c r="AJ157" s="93"/>
      <c r="AK157" s="91"/>
      <c r="AL157" s="92"/>
      <c r="AM157" s="93"/>
      <c r="AN157" s="91"/>
      <c r="AO157" s="92"/>
      <c r="AP157" s="93"/>
      <c r="AQ157" s="91"/>
      <c r="AR157" s="92"/>
      <c r="AS157" s="93"/>
      <c r="AT157" s="91"/>
      <c r="AU157" s="92"/>
      <c r="AV157" s="93"/>
      <c r="AW157" s="91"/>
      <c r="AX157" s="92"/>
      <c r="AY157" s="93"/>
      <c r="AZ157" s="91"/>
      <c r="BA157" s="92"/>
      <c r="BB157" s="93"/>
      <c r="BC157" s="91"/>
      <c r="BD157" s="92"/>
      <c r="BE157" s="93"/>
      <c r="BF157" s="91"/>
      <c r="BG157" s="92"/>
      <c r="BH157" s="93"/>
      <c r="BI157" s="91"/>
      <c r="BJ157" s="92"/>
      <c r="BK157" s="93"/>
      <c r="BL157" s="91"/>
      <c r="BM157" s="92"/>
      <c r="BN157" s="93"/>
      <c r="BO157" s="91"/>
      <c r="BP157" s="92"/>
      <c r="BQ157" s="93"/>
      <c r="BR157" s="91"/>
      <c r="BS157" s="92"/>
      <c r="BT157" s="93"/>
      <c r="BU157" s="91"/>
      <c r="BV157" s="92"/>
      <c r="BW157" s="93"/>
      <c r="BX157" s="91"/>
      <c r="BY157" s="92"/>
      <c r="BZ157" s="93"/>
      <c r="CA157" s="91"/>
      <c r="CB157" s="92"/>
      <c r="CC157" s="93"/>
      <c r="CD157" s="91"/>
      <c r="CE157" s="92"/>
      <c r="CF157" s="93"/>
      <c r="CG157" s="91"/>
      <c r="CH157" s="92"/>
      <c r="CI157" s="93"/>
      <c r="CJ157" s="91"/>
      <c r="CK157" s="92"/>
      <c r="CL157" s="93"/>
      <c r="CM157" s="91"/>
      <c r="CN157" s="92"/>
      <c r="CO157" s="93"/>
      <c r="CP157" s="136" t="n">
        <f aca="false">D157+G157+J157+M157+Y157+BC157+BF157+BI157+BL157+BO157+BR157+BU157+BX157+CA157+CD157+CG157+CJ157+CM157+P157+S157+V157+AZ157+AW157+AT157+AQ157+AN157+AK157+AH157+AE157+AB157</f>
        <v>0</v>
      </c>
      <c r="CQ157" s="110" t="n">
        <f aca="false">CN157+CK157+CH157+CE157+CB157+BY157+BV157+BS157+BP157+BM157+BJ157+BG157+BD157+BA157+AX157+AU157+AR157+AO157+AL157+AI157+AF157+AC157+Z157+W157+T157+Q157+N157+K157+H157+E157</f>
        <v>0</v>
      </c>
      <c r="CR157" s="111" t="n">
        <f aca="false">F157+I157+L157+O157+AA157+BE157+BH157+BK157+BN157+BQ157+BT157+BW157+BZ157+CC157+CF157+CI157+CL157+CO157+R157+U157+X157+BB157+AY157+AV157+AS157+AP157+AM157+AJ157+AG157+AD157</f>
        <v>0</v>
      </c>
    </row>
    <row r="158" customFormat="false" ht="14.4" hidden="false" customHeight="false" outlineLevel="0" collapsed="false">
      <c r="B158" s="154" t="n">
        <v>44</v>
      </c>
      <c r="C158" s="155" t="n">
        <f aca="false">'4 жастағы балалар Ф'!C158</f>
        <v>0</v>
      </c>
      <c r="D158" s="91"/>
      <c r="E158" s="92"/>
      <c r="F158" s="93"/>
      <c r="G158" s="91"/>
      <c r="H158" s="92"/>
      <c r="I158" s="93"/>
      <c r="J158" s="91"/>
      <c r="K158" s="92"/>
      <c r="L158" s="93"/>
      <c r="M158" s="91"/>
      <c r="N158" s="92"/>
      <c r="O158" s="93"/>
      <c r="P158" s="91"/>
      <c r="Q158" s="92"/>
      <c r="R158" s="93"/>
      <c r="S158" s="91"/>
      <c r="T158" s="92"/>
      <c r="U158" s="93"/>
      <c r="V158" s="91"/>
      <c r="W158" s="92"/>
      <c r="X158" s="93"/>
      <c r="Y158" s="91"/>
      <c r="Z158" s="92"/>
      <c r="AA158" s="93"/>
      <c r="AB158" s="91"/>
      <c r="AC158" s="92"/>
      <c r="AD158" s="93"/>
      <c r="AE158" s="91"/>
      <c r="AF158" s="92"/>
      <c r="AG158" s="93"/>
      <c r="AH158" s="91"/>
      <c r="AI158" s="92"/>
      <c r="AJ158" s="93"/>
      <c r="AK158" s="91"/>
      <c r="AL158" s="92"/>
      <c r="AM158" s="93"/>
      <c r="AN158" s="91"/>
      <c r="AO158" s="92"/>
      <c r="AP158" s="93"/>
      <c r="AQ158" s="91"/>
      <c r="AR158" s="92"/>
      <c r="AS158" s="93"/>
      <c r="AT158" s="91"/>
      <c r="AU158" s="92"/>
      <c r="AV158" s="93"/>
      <c r="AW158" s="91"/>
      <c r="AX158" s="92"/>
      <c r="AY158" s="93"/>
      <c r="AZ158" s="91"/>
      <c r="BA158" s="92"/>
      <c r="BB158" s="93"/>
      <c r="BC158" s="91"/>
      <c r="BD158" s="92"/>
      <c r="BE158" s="93"/>
      <c r="BF158" s="91"/>
      <c r="BG158" s="92"/>
      <c r="BH158" s="93"/>
      <c r="BI158" s="91"/>
      <c r="BJ158" s="92"/>
      <c r="BK158" s="93"/>
      <c r="BL158" s="91"/>
      <c r="BM158" s="92"/>
      <c r="BN158" s="93"/>
      <c r="BO158" s="91"/>
      <c r="BP158" s="92"/>
      <c r="BQ158" s="93"/>
      <c r="BR158" s="91"/>
      <c r="BS158" s="92"/>
      <c r="BT158" s="93"/>
      <c r="BU158" s="91"/>
      <c r="BV158" s="92"/>
      <c r="BW158" s="93"/>
      <c r="BX158" s="91"/>
      <c r="BY158" s="92"/>
      <c r="BZ158" s="93"/>
      <c r="CA158" s="91"/>
      <c r="CB158" s="92"/>
      <c r="CC158" s="93"/>
      <c r="CD158" s="91"/>
      <c r="CE158" s="92"/>
      <c r="CF158" s="93"/>
      <c r="CG158" s="91"/>
      <c r="CH158" s="92"/>
      <c r="CI158" s="93"/>
      <c r="CJ158" s="91"/>
      <c r="CK158" s="92"/>
      <c r="CL158" s="93"/>
      <c r="CM158" s="91"/>
      <c r="CN158" s="92"/>
      <c r="CO158" s="93"/>
      <c r="CP158" s="136" t="n">
        <f aca="false">D158+G158+J158+M158+Y158+BC158+BF158+BI158+BL158+BO158+BR158+BU158+BX158+CA158+CD158+CG158+CJ158+CM158+P158+S158+V158+AZ158+AW158+AT158+AQ158+AN158+AK158+AH158+AE158+AB158</f>
        <v>0</v>
      </c>
      <c r="CQ158" s="110" t="n">
        <f aca="false">CN158+CK158+CH158+CE158+CB158+BY158+BV158+BS158+BP158+BM158+BJ158+BG158+BD158+BA158+AX158+AU158+AR158+AO158+AL158+AI158+AF158+AC158+Z158+W158+T158+Q158+N158+K158+H158+E158</f>
        <v>0</v>
      </c>
      <c r="CR158" s="111" t="n">
        <f aca="false">F158+I158+L158+O158+AA158+BE158+BH158+BK158+BN158+BQ158+BT158+BW158+BZ158+CC158+CF158+CI158+CL158+CO158+R158+U158+X158+BB158+AY158+AV158+AS158+AP158+AM158+AJ158+AG158+AD158</f>
        <v>0</v>
      </c>
    </row>
    <row r="159" customFormat="false" ht="14.4" hidden="false" customHeight="false" outlineLevel="0" collapsed="false">
      <c r="B159" s="154" t="n">
        <v>45</v>
      </c>
      <c r="C159" s="155" t="n">
        <f aca="false">'4 жастағы балалар Ф'!C159</f>
        <v>0</v>
      </c>
      <c r="D159" s="91"/>
      <c r="E159" s="92"/>
      <c r="F159" s="93"/>
      <c r="G159" s="91"/>
      <c r="H159" s="92"/>
      <c r="I159" s="93"/>
      <c r="J159" s="91"/>
      <c r="K159" s="92"/>
      <c r="L159" s="93"/>
      <c r="M159" s="91"/>
      <c r="N159" s="92"/>
      <c r="O159" s="93"/>
      <c r="P159" s="91"/>
      <c r="Q159" s="92"/>
      <c r="R159" s="93"/>
      <c r="S159" s="91"/>
      <c r="T159" s="92"/>
      <c r="U159" s="93"/>
      <c r="V159" s="91"/>
      <c r="W159" s="92"/>
      <c r="X159" s="93"/>
      <c r="Y159" s="91"/>
      <c r="Z159" s="92"/>
      <c r="AA159" s="93"/>
      <c r="AB159" s="91"/>
      <c r="AC159" s="92"/>
      <c r="AD159" s="93"/>
      <c r="AE159" s="91"/>
      <c r="AF159" s="92"/>
      <c r="AG159" s="93"/>
      <c r="AH159" s="91"/>
      <c r="AI159" s="92"/>
      <c r="AJ159" s="93"/>
      <c r="AK159" s="91"/>
      <c r="AL159" s="92"/>
      <c r="AM159" s="93"/>
      <c r="AN159" s="91"/>
      <c r="AO159" s="92"/>
      <c r="AP159" s="93"/>
      <c r="AQ159" s="91"/>
      <c r="AR159" s="92"/>
      <c r="AS159" s="93"/>
      <c r="AT159" s="91"/>
      <c r="AU159" s="92"/>
      <c r="AV159" s="93"/>
      <c r="AW159" s="91"/>
      <c r="AX159" s="92"/>
      <c r="AY159" s="93"/>
      <c r="AZ159" s="91"/>
      <c r="BA159" s="92"/>
      <c r="BB159" s="93"/>
      <c r="BC159" s="91"/>
      <c r="BD159" s="92"/>
      <c r="BE159" s="93"/>
      <c r="BF159" s="91"/>
      <c r="BG159" s="92"/>
      <c r="BH159" s="93"/>
      <c r="BI159" s="91"/>
      <c r="BJ159" s="92"/>
      <c r="BK159" s="93"/>
      <c r="BL159" s="91"/>
      <c r="BM159" s="92"/>
      <c r="BN159" s="93"/>
      <c r="BO159" s="91"/>
      <c r="BP159" s="92"/>
      <c r="BQ159" s="93"/>
      <c r="BR159" s="91"/>
      <c r="BS159" s="92"/>
      <c r="BT159" s="93"/>
      <c r="BU159" s="91"/>
      <c r="BV159" s="92"/>
      <c r="BW159" s="93"/>
      <c r="BX159" s="91"/>
      <c r="BY159" s="92"/>
      <c r="BZ159" s="93"/>
      <c r="CA159" s="91"/>
      <c r="CB159" s="92"/>
      <c r="CC159" s="93"/>
      <c r="CD159" s="91"/>
      <c r="CE159" s="92"/>
      <c r="CF159" s="93"/>
      <c r="CG159" s="91"/>
      <c r="CH159" s="92"/>
      <c r="CI159" s="93"/>
      <c r="CJ159" s="91"/>
      <c r="CK159" s="92"/>
      <c r="CL159" s="93"/>
      <c r="CM159" s="91"/>
      <c r="CN159" s="92"/>
      <c r="CO159" s="93"/>
      <c r="CP159" s="136" t="n">
        <f aca="false">D159+G159+J159+M159+Y159+BC159+BF159+BI159+BL159+BO159+BR159+BU159+BX159+CA159+CD159+CG159+CJ159+CM159+P159+S159+V159+AZ159+AW159+AT159+AQ159+AN159+AK159+AH159+AE159+AB159</f>
        <v>0</v>
      </c>
      <c r="CQ159" s="110" t="n">
        <f aca="false">CN159+CK159+CH159+CE159+CB159+BY159+BV159+BS159+BP159+BM159+BJ159+BG159+BD159+BA159+AX159+AU159+AR159+AO159+AL159+AI159+AF159+AC159+Z159+W159+T159+Q159+N159+K159+H159+E159</f>
        <v>0</v>
      </c>
      <c r="CR159" s="111" t="n">
        <f aca="false">F159+I159+L159+O159+AA159+BE159+BH159+BK159+BN159+BQ159+BT159+BW159+BZ159+CC159+CF159+CI159+CL159+CO159+R159+U159+X159+BB159+AY159+AV159+AS159+AP159+AM159+AJ159+AG159+AD159</f>
        <v>0</v>
      </c>
    </row>
    <row r="160" customFormat="false" ht="14.4" hidden="false" customHeight="false" outlineLevel="0" collapsed="false">
      <c r="B160" s="154" t="n">
        <v>46</v>
      </c>
      <c r="C160" s="155" t="n">
        <f aca="false">'4 жастағы балалар Ф'!C160</f>
        <v>0</v>
      </c>
      <c r="D160" s="91"/>
      <c r="E160" s="92"/>
      <c r="F160" s="93"/>
      <c r="G160" s="91"/>
      <c r="H160" s="92"/>
      <c r="I160" s="93"/>
      <c r="J160" s="91"/>
      <c r="K160" s="92"/>
      <c r="L160" s="93"/>
      <c r="M160" s="91"/>
      <c r="N160" s="92"/>
      <c r="O160" s="93"/>
      <c r="P160" s="91"/>
      <c r="Q160" s="92"/>
      <c r="R160" s="93"/>
      <c r="S160" s="91"/>
      <c r="T160" s="92"/>
      <c r="U160" s="93"/>
      <c r="V160" s="91"/>
      <c r="W160" s="92"/>
      <c r="X160" s="93"/>
      <c r="Y160" s="91"/>
      <c r="Z160" s="92"/>
      <c r="AA160" s="93"/>
      <c r="AB160" s="91"/>
      <c r="AC160" s="92"/>
      <c r="AD160" s="93"/>
      <c r="AE160" s="91"/>
      <c r="AF160" s="92"/>
      <c r="AG160" s="93"/>
      <c r="AH160" s="91"/>
      <c r="AI160" s="92"/>
      <c r="AJ160" s="93"/>
      <c r="AK160" s="91"/>
      <c r="AL160" s="92"/>
      <c r="AM160" s="93"/>
      <c r="AN160" s="91"/>
      <c r="AO160" s="92"/>
      <c r="AP160" s="93"/>
      <c r="AQ160" s="91"/>
      <c r="AR160" s="92"/>
      <c r="AS160" s="93"/>
      <c r="AT160" s="91"/>
      <c r="AU160" s="92"/>
      <c r="AV160" s="93"/>
      <c r="AW160" s="91"/>
      <c r="AX160" s="92"/>
      <c r="AY160" s="93"/>
      <c r="AZ160" s="91"/>
      <c r="BA160" s="92"/>
      <c r="BB160" s="93"/>
      <c r="BC160" s="91"/>
      <c r="BD160" s="92"/>
      <c r="BE160" s="93"/>
      <c r="BF160" s="91"/>
      <c r="BG160" s="92"/>
      <c r="BH160" s="93"/>
      <c r="BI160" s="91"/>
      <c r="BJ160" s="92"/>
      <c r="BK160" s="93"/>
      <c r="BL160" s="91"/>
      <c r="BM160" s="92"/>
      <c r="BN160" s="93"/>
      <c r="BO160" s="91"/>
      <c r="BP160" s="92"/>
      <c r="BQ160" s="93"/>
      <c r="BR160" s="91"/>
      <c r="BS160" s="92"/>
      <c r="BT160" s="93"/>
      <c r="BU160" s="91"/>
      <c r="BV160" s="92"/>
      <c r="BW160" s="93"/>
      <c r="BX160" s="91"/>
      <c r="BY160" s="92"/>
      <c r="BZ160" s="93"/>
      <c r="CA160" s="91"/>
      <c r="CB160" s="92"/>
      <c r="CC160" s="93"/>
      <c r="CD160" s="91"/>
      <c r="CE160" s="92"/>
      <c r="CF160" s="93"/>
      <c r="CG160" s="91"/>
      <c r="CH160" s="92"/>
      <c r="CI160" s="93"/>
      <c r="CJ160" s="91"/>
      <c r="CK160" s="92"/>
      <c r="CL160" s="93"/>
      <c r="CM160" s="91"/>
      <c r="CN160" s="92"/>
      <c r="CO160" s="93"/>
      <c r="CP160" s="136" t="n">
        <f aca="false">D160+G160+J160+M160+Y160+BC160+BF160+BI160+BL160+BO160+BR160+BU160+BX160+CA160+CD160+CG160+CJ160+CM160+P160+S160+V160+AZ160+AW160+AT160+AQ160+AN160+AK160+AH160+AE160+AB160</f>
        <v>0</v>
      </c>
      <c r="CQ160" s="110" t="n">
        <f aca="false">CN160+CK160+CH160+CE160+CB160+BY160+BV160+BS160+BP160+BM160+BJ160+BG160+BD160+BA160+AX160+AU160+AR160+AO160+AL160+AI160+AF160+AC160+Z160+W160+T160+Q160+N160+K160+H160+E160</f>
        <v>0</v>
      </c>
      <c r="CR160" s="111" t="n">
        <f aca="false">F160+I160+L160+O160+AA160+BE160+BH160+BK160+BN160+BQ160+BT160+BW160+BZ160+CC160+CF160+CI160+CL160+CO160+R160+U160+X160+BB160+AY160+AV160+AS160+AP160+AM160+AJ160+AG160+AD160</f>
        <v>0</v>
      </c>
    </row>
    <row r="161" customFormat="false" ht="14.4" hidden="false" customHeight="false" outlineLevel="0" collapsed="false">
      <c r="B161" s="154" t="n">
        <v>47</v>
      </c>
      <c r="C161" s="155" t="n">
        <f aca="false">'4 жастағы балалар Ф'!C161</f>
        <v>0</v>
      </c>
      <c r="D161" s="91"/>
      <c r="E161" s="92"/>
      <c r="F161" s="93"/>
      <c r="G161" s="91"/>
      <c r="H161" s="92"/>
      <c r="I161" s="93"/>
      <c r="J161" s="91"/>
      <c r="K161" s="92"/>
      <c r="L161" s="93"/>
      <c r="M161" s="91"/>
      <c r="N161" s="92"/>
      <c r="O161" s="93"/>
      <c r="P161" s="91"/>
      <c r="Q161" s="92"/>
      <c r="R161" s="93"/>
      <c r="S161" s="91"/>
      <c r="T161" s="92"/>
      <c r="U161" s="93"/>
      <c r="V161" s="91"/>
      <c r="W161" s="92"/>
      <c r="X161" s="93"/>
      <c r="Y161" s="91"/>
      <c r="Z161" s="92"/>
      <c r="AA161" s="93"/>
      <c r="AB161" s="91"/>
      <c r="AC161" s="92"/>
      <c r="AD161" s="93"/>
      <c r="AE161" s="91"/>
      <c r="AF161" s="92"/>
      <c r="AG161" s="93"/>
      <c r="AH161" s="91"/>
      <c r="AI161" s="92"/>
      <c r="AJ161" s="93"/>
      <c r="AK161" s="91"/>
      <c r="AL161" s="92"/>
      <c r="AM161" s="93"/>
      <c r="AN161" s="91"/>
      <c r="AO161" s="92"/>
      <c r="AP161" s="93"/>
      <c r="AQ161" s="91"/>
      <c r="AR161" s="92"/>
      <c r="AS161" s="93"/>
      <c r="AT161" s="91"/>
      <c r="AU161" s="92"/>
      <c r="AV161" s="93"/>
      <c r="AW161" s="91"/>
      <c r="AX161" s="92"/>
      <c r="AY161" s="93"/>
      <c r="AZ161" s="91"/>
      <c r="BA161" s="92"/>
      <c r="BB161" s="93"/>
      <c r="BC161" s="91"/>
      <c r="BD161" s="92"/>
      <c r="BE161" s="93"/>
      <c r="BF161" s="91"/>
      <c r="BG161" s="92"/>
      <c r="BH161" s="93"/>
      <c r="BI161" s="91"/>
      <c r="BJ161" s="92"/>
      <c r="BK161" s="93"/>
      <c r="BL161" s="91"/>
      <c r="BM161" s="92"/>
      <c r="BN161" s="93"/>
      <c r="BO161" s="91"/>
      <c r="BP161" s="92"/>
      <c r="BQ161" s="93"/>
      <c r="BR161" s="91"/>
      <c r="BS161" s="92"/>
      <c r="BT161" s="93"/>
      <c r="BU161" s="91"/>
      <c r="BV161" s="92"/>
      <c r="BW161" s="93"/>
      <c r="BX161" s="91"/>
      <c r="BY161" s="92"/>
      <c r="BZ161" s="93"/>
      <c r="CA161" s="91"/>
      <c r="CB161" s="92"/>
      <c r="CC161" s="93"/>
      <c r="CD161" s="91"/>
      <c r="CE161" s="92"/>
      <c r="CF161" s="93"/>
      <c r="CG161" s="91"/>
      <c r="CH161" s="92"/>
      <c r="CI161" s="93"/>
      <c r="CJ161" s="91"/>
      <c r="CK161" s="92"/>
      <c r="CL161" s="93"/>
      <c r="CM161" s="91"/>
      <c r="CN161" s="92"/>
      <c r="CO161" s="93"/>
      <c r="CP161" s="136" t="n">
        <f aca="false">D161+G161+J161+M161+Y161+BC161+BF161+BI161+BL161+BO161+BR161+BU161+BX161+CA161+CD161+CG161+CJ161+CM161+P161+S161+V161+AZ161+AW161+AT161+AQ161+AN161+AK161+AH161+AE161+AB161</f>
        <v>0</v>
      </c>
      <c r="CQ161" s="110" t="n">
        <f aca="false">CN161+CK161+CH161+CE161+CB161+BY161+BV161+BS161+BP161+BM161+BJ161+BG161+BD161+BA161+AX161+AU161+AR161+AO161+AL161+AI161+AF161+AC161+Z161+W161+T161+Q161+N161+K161+H161+E161</f>
        <v>0</v>
      </c>
      <c r="CR161" s="111" t="n">
        <f aca="false">F161+I161+L161+O161+AA161+BE161+BH161+BK161+BN161+BQ161+BT161+BW161+BZ161+CC161+CF161+CI161+CL161+CO161+R161+U161+X161+BB161+AY161+AV161+AS161+AP161+AM161+AJ161+AG161+AD161</f>
        <v>0</v>
      </c>
    </row>
    <row r="162" customFormat="false" ht="14.4" hidden="false" customHeight="false" outlineLevel="0" collapsed="false">
      <c r="B162" s="154" t="n">
        <v>48</v>
      </c>
      <c r="C162" s="155" t="n">
        <f aca="false">'4 жастағы балалар Ф'!C162</f>
        <v>0</v>
      </c>
      <c r="D162" s="91"/>
      <c r="E162" s="92"/>
      <c r="F162" s="93"/>
      <c r="G162" s="91"/>
      <c r="H162" s="92"/>
      <c r="I162" s="93"/>
      <c r="J162" s="91"/>
      <c r="K162" s="92"/>
      <c r="L162" s="93"/>
      <c r="M162" s="91"/>
      <c r="N162" s="92"/>
      <c r="O162" s="93"/>
      <c r="P162" s="91"/>
      <c r="Q162" s="92"/>
      <c r="R162" s="93"/>
      <c r="S162" s="91"/>
      <c r="T162" s="92"/>
      <c r="U162" s="93"/>
      <c r="V162" s="91"/>
      <c r="W162" s="92"/>
      <c r="X162" s="93"/>
      <c r="Y162" s="91"/>
      <c r="Z162" s="92"/>
      <c r="AA162" s="93"/>
      <c r="AB162" s="91"/>
      <c r="AC162" s="92"/>
      <c r="AD162" s="93"/>
      <c r="AE162" s="91"/>
      <c r="AF162" s="92"/>
      <c r="AG162" s="93"/>
      <c r="AH162" s="91"/>
      <c r="AI162" s="92"/>
      <c r="AJ162" s="93"/>
      <c r="AK162" s="91"/>
      <c r="AL162" s="92"/>
      <c r="AM162" s="93"/>
      <c r="AN162" s="91"/>
      <c r="AO162" s="92"/>
      <c r="AP162" s="93"/>
      <c r="AQ162" s="91"/>
      <c r="AR162" s="92"/>
      <c r="AS162" s="93"/>
      <c r="AT162" s="91"/>
      <c r="AU162" s="92"/>
      <c r="AV162" s="93"/>
      <c r="AW162" s="91"/>
      <c r="AX162" s="92"/>
      <c r="AY162" s="93"/>
      <c r="AZ162" s="91"/>
      <c r="BA162" s="92"/>
      <c r="BB162" s="93"/>
      <c r="BC162" s="91"/>
      <c r="BD162" s="92"/>
      <c r="BE162" s="93"/>
      <c r="BF162" s="91"/>
      <c r="BG162" s="92"/>
      <c r="BH162" s="93"/>
      <c r="BI162" s="91"/>
      <c r="BJ162" s="92"/>
      <c r="BK162" s="93"/>
      <c r="BL162" s="91"/>
      <c r="BM162" s="92"/>
      <c r="BN162" s="93"/>
      <c r="BO162" s="91"/>
      <c r="BP162" s="92"/>
      <c r="BQ162" s="93"/>
      <c r="BR162" s="91"/>
      <c r="BS162" s="92"/>
      <c r="BT162" s="93"/>
      <c r="BU162" s="91"/>
      <c r="BV162" s="92"/>
      <c r="BW162" s="93"/>
      <c r="BX162" s="91"/>
      <c r="BY162" s="92"/>
      <c r="BZ162" s="93"/>
      <c r="CA162" s="91"/>
      <c r="CB162" s="92"/>
      <c r="CC162" s="93"/>
      <c r="CD162" s="91"/>
      <c r="CE162" s="92"/>
      <c r="CF162" s="93"/>
      <c r="CG162" s="91"/>
      <c r="CH162" s="92"/>
      <c r="CI162" s="93"/>
      <c r="CJ162" s="91"/>
      <c r="CK162" s="92"/>
      <c r="CL162" s="93"/>
      <c r="CM162" s="91"/>
      <c r="CN162" s="92"/>
      <c r="CO162" s="93"/>
      <c r="CP162" s="136" t="n">
        <f aca="false">D162+G162+J162+M162+Y162+BC162+BF162+BI162+BL162+BO162+BR162+BU162+BX162+CA162+CD162+CG162+CJ162+CM162+P162+S162+V162+AZ162+AW162+AT162+AQ162+AN162+AK162+AH162+AE162+AB162</f>
        <v>0</v>
      </c>
      <c r="CQ162" s="110" t="n">
        <f aca="false">CN162+CK162+CH162+CE162+CB162+BY162+BV162+BS162+BP162+BM162+BJ162+BG162+BD162+BA162+AX162+AU162+AR162+AO162+AL162+AI162+AF162+AC162+Z162+W162+T162+Q162+N162+K162+H162+E162</f>
        <v>0</v>
      </c>
      <c r="CR162" s="111" t="n">
        <f aca="false">F162+I162+L162+O162+AA162+BE162+BH162+BK162+BN162+BQ162+BT162+BW162+BZ162+CC162+CF162+CI162+CL162+CO162+R162+U162+X162+BB162+AY162+AV162+AS162+AP162+AM162+AJ162+AG162+AD162</f>
        <v>0</v>
      </c>
    </row>
    <row r="163" customFormat="false" ht="14.4" hidden="false" customHeight="false" outlineLevel="0" collapsed="false">
      <c r="B163" s="154" t="n">
        <v>49</v>
      </c>
      <c r="C163" s="155" t="n">
        <f aca="false">'4 жастағы балалар Ф'!C163</f>
        <v>0</v>
      </c>
      <c r="D163" s="91"/>
      <c r="E163" s="92"/>
      <c r="F163" s="93"/>
      <c r="G163" s="91"/>
      <c r="H163" s="92"/>
      <c r="I163" s="93"/>
      <c r="J163" s="91"/>
      <c r="K163" s="92"/>
      <c r="L163" s="93"/>
      <c r="M163" s="91"/>
      <c r="N163" s="92"/>
      <c r="O163" s="93"/>
      <c r="P163" s="91"/>
      <c r="Q163" s="92"/>
      <c r="R163" s="93"/>
      <c r="S163" s="91"/>
      <c r="T163" s="92"/>
      <c r="U163" s="93"/>
      <c r="V163" s="91"/>
      <c r="W163" s="92"/>
      <c r="X163" s="93"/>
      <c r="Y163" s="91"/>
      <c r="Z163" s="92"/>
      <c r="AA163" s="93"/>
      <c r="AB163" s="91"/>
      <c r="AC163" s="92"/>
      <c r="AD163" s="93"/>
      <c r="AE163" s="91"/>
      <c r="AF163" s="92"/>
      <c r="AG163" s="93"/>
      <c r="AH163" s="91"/>
      <c r="AI163" s="92"/>
      <c r="AJ163" s="93"/>
      <c r="AK163" s="91"/>
      <c r="AL163" s="92"/>
      <c r="AM163" s="93"/>
      <c r="AN163" s="91"/>
      <c r="AO163" s="92"/>
      <c r="AP163" s="93"/>
      <c r="AQ163" s="91"/>
      <c r="AR163" s="92"/>
      <c r="AS163" s="93"/>
      <c r="AT163" s="91"/>
      <c r="AU163" s="92"/>
      <c r="AV163" s="93"/>
      <c r="AW163" s="91"/>
      <c r="AX163" s="92"/>
      <c r="AY163" s="93"/>
      <c r="AZ163" s="91"/>
      <c r="BA163" s="92"/>
      <c r="BB163" s="93"/>
      <c r="BC163" s="91"/>
      <c r="BD163" s="92"/>
      <c r="BE163" s="93"/>
      <c r="BF163" s="91"/>
      <c r="BG163" s="92"/>
      <c r="BH163" s="93"/>
      <c r="BI163" s="91"/>
      <c r="BJ163" s="92"/>
      <c r="BK163" s="93"/>
      <c r="BL163" s="91"/>
      <c r="BM163" s="92"/>
      <c r="BN163" s="93"/>
      <c r="BO163" s="91"/>
      <c r="BP163" s="92"/>
      <c r="BQ163" s="93"/>
      <c r="BR163" s="91"/>
      <c r="BS163" s="92"/>
      <c r="BT163" s="93"/>
      <c r="BU163" s="91"/>
      <c r="BV163" s="92"/>
      <c r="BW163" s="93"/>
      <c r="BX163" s="91"/>
      <c r="BY163" s="92"/>
      <c r="BZ163" s="93"/>
      <c r="CA163" s="91"/>
      <c r="CB163" s="92"/>
      <c r="CC163" s="93"/>
      <c r="CD163" s="91"/>
      <c r="CE163" s="92"/>
      <c r="CF163" s="93"/>
      <c r="CG163" s="91"/>
      <c r="CH163" s="92"/>
      <c r="CI163" s="93"/>
      <c r="CJ163" s="91"/>
      <c r="CK163" s="92"/>
      <c r="CL163" s="93"/>
      <c r="CM163" s="91"/>
      <c r="CN163" s="92"/>
      <c r="CO163" s="93"/>
      <c r="CP163" s="136" t="n">
        <f aca="false">D163+G163+J163+M163+Y163+BC163+BF163+BI163+BL163+BO163+BR163+BU163+BX163+CA163+CD163+CG163+CJ163+CM163+P163+S163+V163+AZ163+AW163+AT163+AQ163+AN163+AK163+AH163+AE163+AB163</f>
        <v>0</v>
      </c>
      <c r="CQ163" s="110" t="n">
        <f aca="false">CN163+CK163+CH163+CE163+CB163+BY163+BV163+BS163+BP163+BM163+BJ163+BG163+BD163+BA163+AX163+AU163+AR163+AO163+AL163+AI163+AF163+AC163+Z163+W163+T163+Q163+N163+K163+H163+E163</f>
        <v>0</v>
      </c>
      <c r="CR163" s="111" t="n">
        <f aca="false">F163+I163+L163+O163+AA163+BE163+BH163+BK163+BN163+BQ163+BT163+BW163+BZ163+CC163+CF163+CI163+CL163+CO163+R163+U163+X163+BB163+AY163+AV163+AS163+AP163+AM163+AJ163+AG163+AD163</f>
        <v>0</v>
      </c>
    </row>
    <row r="164" customFormat="false" ht="15" hidden="false" customHeight="true" outlineLevel="0" collapsed="false">
      <c r="B164" s="26" t="s">
        <v>55</v>
      </c>
      <c r="C164" s="26"/>
      <c r="D164" s="195" t="n">
        <f aca="false">SUM(D115:D163)</f>
        <v>0</v>
      </c>
      <c r="E164" s="112" t="n">
        <f aca="false">SUM(E115:E163)</f>
        <v>0</v>
      </c>
      <c r="F164" s="141" t="n">
        <f aca="false">SUM(F115:F163)</f>
        <v>0</v>
      </c>
      <c r="G164" s="195" t="n">
        <f aca="false">SUM(G115:G163)</f>
        <v>0</v>
      </c>
      <c r="H164" s="112" t="n">
        <f aca="false">SUM(H115:H163)</f>
        <v>0</v>
      </c>
      <c r="I164" s="141" t="n">
        <f aca="false">SUM(I115:I163)</f>
        <v>0</v>
      </c>
      <c r="J164" s="195" t="n">
        <f aca="false">SUM(J115:J163)</f>
        <v>0</v>
      </c>
      <c r="K164" s="112" t="n">
        <f aca="false">SUM(K115:K163)</f>
        <v>0</v>
      </c>
      <c r="L164" s="113" t="n">
        <f aca="false">SUM(L115:L163)</f>
        <v>0</v>
      </c>
      <c r="M164" s="114" t="n">
        <f aca="false">SUM(M115:M163)</f>
        <v>0</v>
      </c>
      <c r="N164" s="112" t="n">
        <f aca="false">SUM(N115:N163)</f>
        <v>0</v>
      </c>
      <c r="O164" s="141" t="n">
        <f aca="false">SUM(O115:O163)</f>
        <v>0</v>
      </c>
      <c r="P164" s="195" t="n">
        <f aca="false">SUM(P115:P163)</f>
        <v>0</v>
      </c>
      <c r="Q164" s="112" t="n">
        <f aca="false">SUM(Q115:Q163)</f>
        <v>0</v>
      </c>
      <c r="R164" s="141" t="n">
        <f aca="false">SUM(R115:R163)</f>
        <v>0</v>
      </c>
      <c r="S164" s="195" t="n">
        <f aca="false">SUM(S115:S163)</f>
        <v>0</v>
      </c>
      <c r="T164" s="112" t="n">
        <f aca="false">SUM(T115:T163)</f>
        <v>0</v>
      </c>
      <c r="U164" s="141" t="n">
        <f aca="false">SUM(U115:U163)</f>
        <v>0</v>
      </c>
      <c r="V164" s="195" t="n">
        <f aca="false">SUM(V115:V163)</f>
        <v>0</v>
      </c>
      <c r="W164" s="112" t="n">
        <f aca="false">SUM(W115:W163)</f>
        <v>0</v>
      </c>
      <c r="X164" s="141" t="n">
        <f aca="false">SUM(X115:X163)</f>
        <v>0</v>
      </c>
      <c r="Y164" s="195" t="n">
        <f aca="false">SUM(Y115:Y163)</f>
        <v>0</v>
      </c>
      <c r="Z164" s="112" t="n">
        <f aca="false">SUM(Z115:Z163)</f>
        <v>0</v>
      </c>
      <c r="AA164" s="141" t="n">
        <f aca="false">SUM(AA115:AA163)</f>
        <v>0</v>
      </c>
      <c r="AB164" s="112" t="n">
        <f aca="false">SUM(AB115:AB163)</f>
        <v>0</v>
      </c>
      <c r="AC164" s="112" t="n">
        <f aca="false">SUM(AC115:AC163)</f>
        <v>0</v>
      </c>
      <c r="AD164" s="141" t="n">
        <f aca="false">SUM(AD115:AD163)</f>
        <v>0</v>
      </c>
      <c r="AE164" s="195" t="n">
        <f aca="false">SUM(AE115:AE163)</f>
        <v>0</v>
      </c>
      <c r="AF164" s="112" t="n">
        <f aca="false">SUM(AF115:AF163)</f>
        <v>0</v>
      </c>
      <c r="AG164" s="141" t="n">
        <f aca="false">SUM(AG115:AG163)</f>
        <v>0</v>
      </c>
      <c r="AH164" s="195" t="n">
        <f aca="false">SUM(AH115:AH163)</f>
        <v>0</v>
      </c>
      <c r="AI164" s="112" t="n">
        <f aca="false">SUM(AI115:AI163)</f>
        <v>0</v>
      </c>
      <c r="AJ164" s="141" t="n">
        <f aca="false">SUM(AJ115:AJ163)</f>
        <v>0</v>
      </c>
      <c r="AK164" s="195" t="n">
        <f aca="false">SUM(AK115:AK163)</f>
        <v>0</v>
      </c>
      <c r="AL164" s="112" t="n">
        <f aca="false">SUM(AL115:AL163)</f>
        <v>0</v>
      </c>
      <c r="AM164" s="113" t="n">
        <f aca="false">SUM(AM115:AM163)</f>
        <v>0</v>
      </c>
      <c r="AN164" s="195" t="n">
        <f aca="false">SUM(AN115:AN163)</f>
        <v>0</v>
      </c>
      <c r="AO164" s="112" t="n">
        <f aca="false">SUM(AO115:AO163)</f>
        <v>0</v>
      </c>
      <c r="AP164" s="141" t="n">
        <f aca="false">SUM(AP115:AP163)</f>
        <v>0</v>
      </c>
      <c r="AQ164" s="195" t="n">
        <f aca="false">SUM(AQ115:AQ163)</f>
        <v>0</v>
      </c>
      <c r="AR164" s="112" t="n">
        <f aca="false">SUM(AR115:AR163)</f>
        <v>0</v>
      </c>
      <c r="AS164" s="141" t="n">
        <f aca="false">SUM(AS115:AS163)</f>
        <v>0</v>
      </c>
      <c r="AT164" s="195" t="n">
        <f aca="false">SUM(AT115:AT163)</f>
        <v>0</v>
      </c>
      <c r="AU164" s="112" t="n">
        <f aca="false">SUM(AU115:AU163)</f>
        <v>0</v>
      </c>
      <c r="AV164" s="141" t="n">
        <f aca="false">SUM(AV115:AV163)</f>
        <v>0</v>
      </c>
      <c r="AW164" s="195" t="n">
        <f aca="false">SUM(AW115:AW163)</f>
        <v>0</v>
      </c>
      <c r="AX164" s="112" t="n">
        <f aca="false">SUM(AX115:AX163)</f>
        <v>0</v>
      </c>
      <c r="AY164" s="141" t="n">
        <f aca="false">SUM(AY115:AY163)</f>
        <v>0</v>
      </c>
      <c r="AZ164" s="195" t="n">
        <f aca="false">SUM(AZ115:AZ163)</f>
        <v>0</v>
      </c>
      <c r="BA164" s="112" t="n">
        <f aca="false">SUM(BA115:BA163)</f>
        <v>0</v>
      </c>
      <c r="BB164" s="141" t="n">
        <f aca="false">SUM(BB115:BB163)</f>
        <v>0</v>
      </c>
      <c r="BC164" s="195" t="n">
        <f aca="false">SUM(BC115:BC163)</f>
        <v>0</v>
      </c>
      <c r="BD164" s="112" t="n">
        <f aca="false">SUM(BD115:BD163)</f>
        <v>0</v>
      </c>
      <c r="BE164" s="141" t="n">
        <f aca="false">SUM(BE115:BE163)</f>
        <v>0</v>
      </c>
      <c r="BF164" s="195" t="n">
        <f aca="false">SUM(BF115:BF163)</f>
        <v>0</v>
      </c>
      <c r="BG164" s="112" t="n">
        <f aca="false">SUM(BG115:BG163)</f>
        <v>0</v>
      </c>
      <c r="BH164" s="141" t="n">
        <f aca="false">SUM(BH115:BH163)</f>
        <v>0</v>
      </c>
      <c r="BI164" s="195" t="n">
        <f aca="false">SUM(BI115:BI163)</f>
        <v>0</v>
      </c>
      <c r="BJ164" s="112" t="n">
        <f aca="false">SUM(BJ115:BJ163)</f>
        <v>0</v>
      </c>
      <c r="BK164" s="141" t="n">
        <f aca="false">SUM(BK115:BK163)</f>
        <v>0</v>
      </c>
      <c r="BL164" s="195" t="n">
        <f aca="false">SUM(BL115:BL163)</f>
        <v>0</v>
      </c>
      <c r="BM164" s="112" t="n">
        <f aca="false">SUM(BM115:BM163)</f>
        <v>0</v>
      </c>
      <c r="BN164" s="141" t="n">
        <f aca="false">SUM(BN115:BN163)</f>
        <v>0</v>
      </c>
      <c r="BO164" s="195" t="n">
        <f aca="false">SUM(BO115:BO163)</f>
        <v>0</v>
      </c>
      <c r="BP164" s="112" t="n">
        <f aca="false">SUM(BP115:BP163)</f>
        <v>0</v>
      </c>
      <c r="BQ164" s="113" t="n">
        <f aca="false">SUM(BQ115:BQ163)</f>
        <v>0</v>
      </c>
      <c r="BR164" s="114" t="n">
        <f aca="false">SUM(BR115:BR163)</f>
        <v>0</v>
      </c>
      <c r="BS164" s="112" t="n">
        <f aca="false">SUM(BS115:BS163)</f>
        <v>0</v>
      </c>
      <c r="BT164" s="141" t="n">
        <f aca="false">SUM(BT115:BT163)</f>
        <v>0</v>
      </c>
      <c r="BU164" s="195" t="n">
        <f aca="false">SUM(BU115:BU163)</f>
        <v>0</v>
      </c>
      <c r="BV164" s="112" t="n">
        <f aca="false">SUM(BV115:BV163)</f>
        <v>0</v>
      </c>
      <c r="BW164" s="141" t="n">
        <f aca="false">SUM(BW115:BW163)</f>
        <v>0</v>
      </c>
      <c r="BX164" s="195" t="n">
        <f aca="false">SUM(BX115:BX163)</f>
        <v>0</v>
      </c>
      <c r="BY164" s="112" t="n">
        <f aca="false">SUM(BY115:BY163)</f>
        <v>0</v>
      </c>
      <c r="BZ164" s="141" t="n">
        <f aca="false">SUM(BZ115:BZ163)</f>
        <v>0</v>
      </c>
      <c r="CA164" s="195" t="n">
        <f aca="false">SUM(CA115:CA163)</f>
        <v>0</v>
      </c>
      <c r="CB164" s="112" t="n">
        <f aca="false">SUM(CB115:CB163)</f>
        <v>0</v>
      </c>
      <c r="CC164" s="141" t="n">
        <f aca="false">SUM(CC115:CC163)</f>
        <v>0</v>
      </c>
      <c r="CD164" s="195" t="n">
        <f aca="false">SUM(CD115:CD163)</f>
        <v>0</v>
      </c>
      <c r="CE164" s="112" t="n">
        <f aca="false">SUM(CE115:CE163)</f>
        <v>0</v>
      </c>
      <c r="CF164" s="113" t="n">
        <f aca="false">SUM(CF115:CF163)</f>
        <v>0</v>
      </c>
      <c r="CG164" s="114" t="n">
        <f aca="false">SUM(CG115:CG163)</f>
        <v>0</v>
      </c>
      <c r="CH164" s="112" t="n">
        <f aca="false">SUM(CH115:CH163)</f>
        <v>0</v>
      </c>
      <c r="CI164" s="113" t="n">
        <f aca="false">SUM(CI115:CI163)</f>
        <v>0</v>
      </c>
      <c r="CJ164" s="114" t="n">
        <f aca="false">SUM(CJ115:CJ163)</f>
        <v>0</v>
      </c>
      <c r="CK164" s="112" t="n">
        <f aca="false">SUM(CK115:CK163)</f>
        <v>0</v>
      </c>
      <c r="CL164" s="113" t="n">
        <f aca="false">SUM(CL115:CL163)</f>
        <v>0</v>
      </c>
      <c r="CM164" s="114" t="n">
        <f aca="false">SUM(CM115:CM163)</f>
        <v>0</v>
      </c>
      <c r="CN164" s="112" t="n">
        <f aca="false">SUM(CN115:CN163)</f>
        <v>0</v>
      </c>
      <c r="CO164" s="113" t="n">
        <f aca="false">SUM(CO115:CO163)</f>
        <v>0</v>
      </c>
      <c r="CP164" s="142"/>
      <c r="CQ164" s="143"/>
      <c r="CR164" s="143"/>
    </row>
    <row r="165" customFormat="false" ht="46.5" hidden="false" customHeight="true" outlineLevel="0" collapsed="false">
      <c r="B165" s="35" t="s">
        <v>56</v>
      </c>
      <c r="C165" s="35"/>
      <c r="D165" s="118" t="e">
        <f aca="false">D164*100/CQ167</f>
        <v>#DIV/0!</v>
      </c>
      <c r="E165" s="116" t="e">
        <f aca="false">E164*100/CQ167</f>
        <v>#DIV/0!</v>
      </c>
      <c r="F165" s="117" t="e">
        <f aca="false">F164*100/CQ167</f>
        <v>#DIV/0!</v>
      </c>
      <c r="G165" s="118" t="e">
        <f aca="false">G164*100/CQ167</f>
        <v>#DIV/0!</v>
      </c>
      <c r="H165" s="116" t="e">
        <f aca="false">H164*100/CQ167</f>
        <v>#DIV/0!</v>
      </c>
      <c r="I165" s="117" t="e">
        <f aca="false">I164*100/CQ167</f>
        <v>#DIV/0!</v>
      </c>
      <c r="J165" s="118" t="e">
        <f aca="false">J164*100/CQ167</f>
        <v>#DIV/0!</v>
      </c>
      <c r="K165" s="116" t="e">
        <f aca="false">K164*100/CQ167</f>
        <v>#DIV/0!</v>
      </c>
      <c r="L165" s="117" t="e">
        <f aca="false">L164*100/CQ167</f>
        <v>#DIV/0!</v>
      </c>
      <c r="M165" s="118" t="e">
        <f aca="false">M164*100/CQ167</f>
        <v>#DIV/0!</v>
      </c>
      <c r="N165" s="116" t="e">
        <f aca="false">N164*100/CQ167</f>
        <v>#DIV/0!</v>
      </c>
      <c r="O165" s="117" t="e">
        <f aca="false">O164*100/CQ167</f>
        <v>#DIV/0!</v>
      </c>
      <c r="P165" s="118" t="e">
        <f aca="false">P164*100/CQ167</f>
        <v>#DIV/0!</v>
      </c>
      <c r="Q165" s="116" t="e">
        <f aca="false">Q164*100/CQ167</f>
        <v>#DIV/0!</v>
      </c>
      <c r="R165" s="117" t="e">
        <f aca="false">R164*100/CQ167</f>
        <v>#DIV/0!</v>
      </c>
      <c r="S165" s="118" t="e">
        <f aca="false">S164*100/CQ167</f>
        <v>#DIV/0!</v>
      </c>
      <c r="T165" s="116" t="e">
        <f aca="false">T164*100/CQ167</f>
        <v>#DIV/0!</v>
      </c>
      <c r="U165" s="117" t="e">
        <f aca="false">U164*100/CQ167</f>
        <v>#DIV/0!</v>
      </c>
      <c r="V165" s="118" t="e">
        <f aca="false">V164*100/CQ167</f>
        <v>#DIV/0!</v>
      </c>
      <c r="W165" s="116" t="e">
        <f aca="false">W164*100/CQ167</f>
        <v>#DIV/0!</v>
      </c>
      <c r="X165" s="117" t="e">
        <f aca="false">X164*100/CQ167</f>
        <v>#DIV/0!</v>
      </c>
      <c r="Y165" s="118" t="e">
        <f aca="false">Y164*100/CQ167</f>
        <v>#DIV/0!</v>
      </c>
      <c r="Z165" s="116" t="e">
        <f aca="false">Z164*100/CQ167</f>
        <v>#DIV/0!</v>
      </c>
      <c r="AA165" s="117" t="e">
        <f aca="false">AA164*100/CQ167</f>
        <v>#DIV/0!</v>
      </c>
      <c r="AB165" s="116" t="e">
        <f aca="false">AB164*100/CQ167</f>
        <v>#DIV/0!</v>
      </c>
      <c r="AC165" s="116" t="e">
        <f aca="false">AC164*100/CQ167</f>
        <v>#DIV/0!</v>
      </c>
      <c r="AD165" s="117" t="e">
        <f aca="false">AD164*100/CQ167</f>
        <v>#DIV/0!</v>
      </c>
      <c r="AE165" s="118" t="e">
        <f aca="false">AE164*100/CQ167</f>
        <v>#DIV/0!</v>
      </c>
      <c r="AF165" s="116" t="e">
        <f aca="false">AF164*100/CQ167</f>
        <v>#DIV/0!</v>
      </c>
      <c r="AG165" s="117" t="e">
        <f aca="false">AG164*100/CQ167</f>
        <v>#DIV/0!</v>
      </c>
      <c r="AH165" s="118" t="e">
        <f aca="false">AH164*100/CQ167</f>
        <v>#DIV/0!</v>
      </c>
      <c r="AI165" s="116" t="e">
        <f aca="false">AI164*100/CQ167</f>
        <v>#DIV/0!</v>
      </c>
      <c r="AJ165" s="117" t="e">
        <f aca="false">AJ164*100/CQ167</f>
        <v>#DIV/0!</v>
      </c>
      <c r="AK165" s="118" t="e">
        <f aca="false">AK164*100/CQ167</f>
        <v>#DIV/0!</v>
      </c>
      <c r="AL165" s="116" t="e">
        <f aca="false">AL164*100/CQ167</f>
        <v>#DIV/0!</v>
      </c>
      <c r="AM165" s="117" t="e">
        <f aca="false">AM164*100/CQ167</f>
        <v>#DIV/0!</v>
      </c>
      <c r="AN165" s="118" t="e">
        <f aca="false">AN164*100/CQ167</f>
        <v>#DIV/0!</v>
      </c>
      <c r="AO165" s="116" t="e">
        <f aca="false">AO164*100/CQ167</f>
        <v>#DIV/0!</v>
      </c>
      <c r="AP165" s="117" t="e">
        <f aca="false">AP164*100/CQ167</f>
        <v>#DIV/0!</v>
      </c>
      <c r="AQ165" s="118" t="e">
        <f aca="false">AQ164*100/CQ167</f>
        <v>#DIV/0!</v>
      </c>
      <c r="AR165" s="116" t="e">
        <f aca="false">AR164*100/CQ167</f>
        <v>#DIV/0!</v>
      </c>
      <c r="AS165" s="117" t="e">
        <f aca="false">AS164*100/CQ167</f>
        <v>#DIV/0!</v>
      </c>
      <c r="AT165" s="118" t="e">
        <f aca="false">AT164*100/CQ167</f>
        <v>#DIV/0!</v>
      </c>
      <c r="AU165" s="116" t="e">
        <f aca="false">AU164*100/CQ167</f>
        <v>#DIV/0!</v>
      </c>
      <c r="AV165" s="117" t="e">
        <f aca="false">AV164*100/CQ167</f>
        <v>#DIV/0!</v>
      </c>
      <c r="AW165" s="118" t="e">
        <f aca="false">AW164*100/CQ167</f>
        <v>#DIV/0!</v>
      </c>
      <c r="AX165" s="116" t="e">
        <f aca="false">AX164*100/CQ167</f>
        <v>#DIV/0!</v>
      </c>
      <c r="AY165" s="117" t="e">
        <f aca="false">AY164*100/CQ167</f>
        <v>#DIV/0!</v>
      </c>
      <c r="AZ165" s="118" t="e">
        <f aca="false">AZ164*100/CQ167</f>
        <v>#DIV/0!</v>
      </c>
      <c r="BA165" s="116" t="e">
        <f aca="false">BA164*100/CQ167</f>
        <v>#DIV/0!</v>
      </c>
      <c r="BB165" s="117" t="e">
        <f aca="false">BB164*100/CQ167</f>
        <v>#DIV/0!</v>
      </c>
      <c r="BC165" s="118" t="e">
        <f aca="false">BC164*100/CQ167</f>
        <v>#DIV/0!</v>
      </c>
      <c r="BD165" s="116" t="e">
        <f aca="false">BD164*100/CQ167</f>
        <v>#DIV/0!</v>
      </c>
      <c r="BE165" s="117" t="e">
        <f aca="false">BE164*100/CQ167</f>
        <v>#DIV/0!</v>
      </c>
      <c r="BF165" s="118" t="e">
        <f aca="false">BF164*100/CQ167</f>
        <v>#DIV/0!</v>
      </c>
      <c r="BG165" s="116" t="e">
        <f aca="false">BG164*100/CQ167</f>
        <v>#DIV/0!</v>
      </c>
      <c r="BH165" s="117" t="e">
        <f aca="false">BH164*100/CQ167</f>
        <v>#DIV/0!</v>
      </c>
      <c r="BI165" s="118" t="e">
        <f aca="false">BI164*100/CQ167</f>
        <v>#DIV/0!</v>
      </c>
      <c r="BJ165" s="116" t="e">
        <f aca="false">BJ164*100/CQ167</f>
        <v>#DIV/0!</v>
      </c>
      <c r="BK165" s="117" t="e">
        <f aca="false">BK164*100/CQ167</f>
        <v>#DIV/0!</v>
      </c>
      <c r="BL165" s="118" t="e">
        <f aca="false">BL164*100/CQ167</f>
        <v>#DIV/0!</v>
      </c>
      <c r="BM165" s="116" t="e">
        <f aca="false">BM164*100/CQ167</f>
        <v>#DIV/0!</v>
      </c>
      <c r="BN165" s="192" t="e">
        <f aca="false">BN164*100/CQ167</f>
        <v>#DIV/0!</v>
      </c>
      <c r="BO165" s="193" t="e">
        <f aca="false">BO164*100/CQ167</f>
        <v>#DIV/0!</v>
      </c>
      <c r="BP165" s="194" t="e">
        <f aca="false">BP164*100/CQ167</f>
        <v>#DIV/0!</v>
      </c>
      <c r="BQ165" s="192" t="e">
        <f aca="false">BQ164*100/CQ167</f>
        <v>#DIV/0!</v>
      </c>
      <c r="BR165" s="193" t="e">
        <f aca="false">BR164*100/CQ167</f>
        <v>#DIV/0!</v>
      </c>
      <c r="BS165" s="194" t="e">
        <f aca="false">BS164*100/CQ167</f>
        <v>#DIV/0!</v>
      </c>
      <c r="BT165" s="192" t="e">
        <f aca="false">BT164*100/CQ167</f>
        <v>#DIV/0!</v>
      </c>
      <c r="BU165" s="193" t="e">
        <f aca="false">BU164*100/CQ167</f>
        <v>#DIV/0!</v>
      </c>
      <c r="BV165" s="194" t="e">
        <f aca="false">BV164*100/CQ167</f>
        <v>#DIV/0!</v>
      </c>
      <c r="BW165" s="192" t="e">
        <f aca="false">BW164*100/CQ167</f>
        <v>#DIV/0!</v>
      </c>
      <c r="BX165" s="193" t="e">
        <f aca="false">BX164*100/CQ167</f>
        <v>#DIV/0!</v>
      </c>
      <c r="BY165" s="194" t="e">
        <f aca="false">BY164*100/CQ167</f>
        <v>#DIV/0!</v>
      </c>
      <c r="BZ165" s="192" t="e">
        <f aca="false">BZ164*100/CQ167</f>
        <v>#DIV/0!</v>
      </c>
      <c r="CA165" s="174" t="e">
        <f aca="false">CA164*100/CQ167</f>
        <v>#DIV/0!</v>
      </c>
      <c r="CB165" s="175" t="e">
        <f aca="false">CB164*100/CQ167</f>
        <v>#DIV/0!</v>
      </c>
      <c r="CC165" s="176" t="e">
        <f aca="false">CC164*100/CQ167</f>
        <v>#DIV/0!</v>
      </c>
      <c r="CD165" s="174" t="e">
        <f aca="false">CD164*100/CQ167</f>
        <v>#DIV/0!</v>
      </c>
      <c r="CE165" s="175" t="e">
        <f aca="false">CE164*100/CQ167</f>
        <v>#DIV/0!</v>
      </c>
      <c r="CF165" s="176" t="e">
        <f aca="false">CF164*100/CQ167</f>
        <v>#DIV/0!</v>
      </c>
      <c r="CG165" s="174" t="e">
        <f aca="false">CG164*100/CQ167</f>
        <v>#DIV/0!</v>
      </c>
      <c r="CH165" s="175" t="e">
        <f aca="false">CH164*100/CQ167</f>
        <v>#DIV/0!</v>
      </c>
      <c r="CI165" s="176" t="e">
        <f aca="false">CI164*100/CQ167</f>
        <v>#DIV/0!</v>
      </c>
      <c r="CJ165" s="174" t="e">
        <f aca="false">CJ164*100/CQ167</f>
        <v>#DIV/0!</v>
      </c>
      <c r="CK165" s="175" t="e">
        <f aca="false">CK164*100/CQ167</f>
        <v>#DIV/0!</v>
      </c>
      <c r="CL165" s="176" t="e">
        <f aca="false">CL164*100/CQ167</f>
        <v>#DIV/0!</v>
      </c>
      <c r="CM165" s="174" t="e">
        <f aca="false">CM164*100/CQ167</f>
        <v>#DIV/0!</v>
      </c>
      <c r="CN165" s="175" t="e">
        <f aca="false">CN164*100/CQ167</f>
        <v>#DIV/0!</v>
      </c>
      <c r="CO165" s="176" t="e">
        <f aca="false">CO164*100/CQ167</f>
        <v>#DIV/0!</v>
      </c>
      <c r="CP165" s="142"/>
      <c r="CQ165" s="143"/>
      <c r="CR165" s="143"/>
    </row>
    <row r="166" customFormat="false" ht="14.4" hidden="false" customHeight="false" outlineLevel="0" collapsed="false">
      <c r="B166" s="119"/>
      <c r="C166" s="119"/>
      <c r="D166" s="119"/>
      <c r="E166" s="119"/>
      <c r="F166" s="119"/>
      <c r="G166" s="119"/>
      <c r="H166" s="119"/>
      <c r="I166" s="119"/>
      <c r="J166" s="119"/>
      <c r="K166" s="119"/>
      <c r="L166" s="119"/>
      <c r="M166" s="119"/>
      <c r="N166" s="119"/>
      <c r="O166" s="119"/>
      <c r="P166" s="119"/>
      <c r="Q166" s="119"/>
      <c r="R166" s="119"/>
      <c r="S166" s="119"/>
      <c r="T166" s="119"/>
      <c r="U166" s="119"/>
      <c r="V166" s="119"/>
      <c r="W166" s="119"/>
      <c r="X166" s="119"/>
      <c r="Y166" s="119"/>
      <c r="Z166" s="119"/>
      <c r="AA166" s="119"/>
      <c r="AB166" s="119"/>
      <c r="AC166" s="119"/>
      <c r="AD166" s="119"/>
      <c r="AE166" s="119"/>
      <c r="AF166" s="119"/>
      <c r="AG166" s="119"/>
      <c r="AH166" s="119"/>
      <c r="AI166" s="119"/>
      <c r="AJ166" s="119"/>
      <c r="AK166" s="119"/>
      <c r="AL166" s="119"/>
      <c r="AM166" s="119"/>
      <c r="AN166" s="119"/>
      <c r="AO166" s="119"/>
      <c r="AP166" s="119"/>
      <c r="AQ166" s="119"/>
      <c r="AR166" s="119"/>
      <c r="AS166" s="119"/>
      <c r="AT166" s="119"/>
      <c r="AU166" s="119"/>
      <c r="AV166" s="119"/>
      <c r="AW166" s="119"/>
      <c r="AX166" s="119"/>
      <c r="AY166" s="119"/>
      <c r="AZ166" s="119"/>
      <c r="BA166" s="119"/>
      <c r="BB166" s="119"/>
      <c r="BC166" s="119"/>
      <c r="BD166" s="119"/>
      <c r="BE166" s="119"/>
      <c r="BF166" s="119"/>
      <c r="BG166" s="119"/>
      <c r="BH166" s="119"/>
      <c r="BI166" s="119"/>
      <c r="BJ166" s="119"/>
      <c r="BK166" s="119"/>
      <c r="BL166" s="119"/>
      <c r="BM166" s="119"/>
      <c r="BN166" s="119"/>
      <c r="BO166" s="119"/>
      <c r="BP166" s="119"/>
      <c r="BQ166" s="119"/>
      <c r="BR166" s="119"/>
      <c r="BS166" s="119"/>
      <c r="BT166" s="119"/>
      <c r="BU166" s="119"/>
      <c r="BV166" s="119"/>
      <c r="BW166" s="119"/>
      <c r="BX166" s="119"/>
      <c r="BY166" s="119"/>
      <c r="BZ166" s="119"/>
      <c r="CA166" s="119"/>
      <c r="CB166" s="119"/>
      <c r="CC166" s="119"/>
      <c r="CD166" s="119"/>
      <c r="CE166" s="119"/>
      <c r="CF166" s="119"/>
      <c r="CG166" s="120"/>
      <c r="CH166" s="120"/>
      <c r="CI166" s="120"/>
      <c r="CJ166" s="120"/>
      <c r="CK166" s="120"/>
      <c r="CL166" s="120"/>
      <c r="CM166" s="120"/>
      <c r="CN166" s="120"/>
      <c r="CO166" s="120"/>
      <c r="CP166" s="120"/>
      <c r="CQ166" s="123" t="s">
        <v>165</v>
      </c>
      <c r="CR166" s="123" t="s">
        <v>58</v>
      </c>
    </row>
    <row r="167" customFormat="false" ht="14.4" hidden="false" customHeight="false" outlineLevel="0" collapsed="false">
      <c r="B167" s="119"/>
      <c r="C167" s="119"/>
      <c r="D167" s="119"/>
      <c r="E167" s="119"/>
      <c r="F167" s="119"/>
      <c r="G167" s="119"/>
      <c r="H167" s="119"/>
      <c r="I167" s="119"/>
      <c r="J167" s="119"/>
      <c r="K167" s="119"/>
      <c r="L167" s="119"/>
      <c r="M167" s="119"/>
      <c r="N167" s="119"/>
      <c r="O167" s="119"/>
      <c r="P167" s="119"/>
      <c r="Q167" s="119"/>
      <c r="R167" s="119"/>
      <c r="S167" s="119"/>
      <c r="T167" s="119"/>
      <c r="U167" s="119"/>
      <c r="V167" s="119"/>
      <c r="W167" s="119"/>
      <c r="X167" s="119"/>
      <c r="Y167" s="119"/>
      <c r="Z167" s="119"/>
      <c r="AA167" s="119"/>
      <c r="AB167" s="119"/>
      <c r="AC167" s="119"/>
      <c r="AD167" s="119"/>
      <c r="AE167" s="119"/>
      <c r="AF167" s="119"/>
      <c r="AG167" s="119"/>
      <c r="AH167" s="119"/>
      <c r="AI167" s="119"/>
      <c r="AJ167" s="119"/>
      <c r="AK167" s="119"/>
      <c r="AL167" s="119"/>
      <c r="AM167" s="119"/>
      <c r="AN167" s="119"/>
      <c r="AO167" s="119"/>
      <c r="AP167" s="119"/>
      <c r="AQ167" s="119"/>
      <c r="AR167" s="119"/>
      <c r="AS167" s="119"/>
      <c r="AT167" s="119"/>
      <c r="AU167" s="119"/>
      <c r="AV167" s="119"/>
      <c r="AW167" s="119"/>
      <c r="AX167" s="119"/>
      <c r="AY167" s="119"/>
      <c r="AZ167" s="119"/>
      <c r="BA167" s="119"/>
      <c r="BB167" s="119"/>
      <c r="BC167" s="119"/>
      <c r="BD167" s="119"/>
      <c r="BE167" s="119"/>
      <c r="BF167" s="119"/>
      <c r="BG167" s="119"/>
      <c r="BH167" s="119"/>
      <c r="BI167" s="119"/>
      <c r="BJ167" s="119"/>
      <c r="BK167" s="119"/>
      <c r="BL167" s="119"/>
      <c r="BM167" s="119"/>
      <c r="BN167" s="119"/>
      <c r="BO167" s="119"/>
      <c r="BP167" s="119"/>
      <c r="BQ167" s="119"/>
      <c r="BR167" s="119"/>
      <c r="BS167" s="119"/>
      <c r="BT167" s="119"/>
      <c r="BU167" s="119"/>
      <c r="BV167" s="119"/>
      <c r="BW167" s="119"/>
      <c r="BX167" s="119"/>
      <c r="BY167" s="119"/>
      <c r="BZ167" s="119"/>
      <c r="CA167" s="119"/>
      <c r="CB167" s="119"/>
      <c r="CC167" s="119"/>
      <c r="CD167" s="119"/>
      <c r="CE167" s="119"/>
      <c r="CF167" s="119"/>
      <c r="CG167" s="47" t="s">
        <v>55</v>
      </c>
      <c r="CH167" s="121"/>
      <c r="CI167" s="121"/>
      <c r="CJ167" s="121"/>
      <c r="CK167" s="121"/>
      <c r="CL167" s="121"/>
      <c r="CM167" s="121"/>
      <c r="CN167" s="121"/>
      <c r="CO167" s="121"/>
      <c r="CP167" s="122"/>
      <c r="CQ167" s="123" t="n">
        <f aca="false">'4 жастағы балалар Ф'!W167</f>
        <v>0</v>
      </c>
      <c r="CR167" s="123" t="n">
        <v>100</v>
      </c>
    </row>
    <row r="168" customFormat="false" ht="14.4" hidden="false" customHeight="false" outlineLevel="0" collapsed="false">
      <c r="B168" s="119"/>
      <c r="C168" s="119"/>
      <c r="D168" s="119"/>
      <c r="E168" s="119"/>
      <c r="F168" s="119"/>
      <c r="G168" s="119"/>
      <c r="H168" s="119"/>
      <c r="I168" s="119"/>
      <c r="J168" s="119"/>
      <c r="K168" s="119"/>
      <c r="L168" s="119"/>
      <c r="M168" s="119"/>
      <c r="N168" s="119"/>
      <c r="O168" s="119"/>
      <c r="P168" s="119"/>
      <c r="Q168" s="119"/>
      <c r="R168" s="119"/>
      <c r="S168" s="119"/>
      <c r="T168" s="119"/>
      <c r="U168" s="119"/>
      <c r="V168" s="119"/>
      <c r="W168" s="119"/>
      <c r="X168" s="119"/>
      <c r="Y168" s="119"/>
      <c r="Z168" s="119"/>
      <c r="AA168" s="119"/>
      <c r="AB168" s="119"/>
      <c r="AC168" s="119"/>
      <c r="AD168" s="119"/>
      <c r="AE168" s="119"/>
      <c r="AF168" s="119"/>
      <c r="AG168" s="119"/>
      <c r="AH168" s="119"/>
      <c r="AI168" s="119"/>
      <c r="AJ168" s="119"/>
      <c r="AK168" s="119"/>
      <c r="AL168" s="119"/>
      <c r="AM168" s="119"/>
      <c r="AN168" s="119"/>
      <c r="AO168" s="119"/>
      <c r="AP168" s="119"/>
      <c r="AQ168" s="119"/>
      <c r="AR168" s="119"/>
      <c r="AS168" s="119"/>
      <c r="AT168" s="119"/>
      <c r="AU168" s="119"/>
      <c r="AV168" s="119"/>
      <c r="AW168" s="119"/>
      <c r="AX168" s="119"/>
      <c r="AY168" s="119"/>
      <c r="AZ168" s="119"/>
      <c r="BA168" s="119"/>
      <c r="BB168" s="119"/>
      <c r="BC168" s="119"/>
      <c r="BD168" s="119"/>
      <c r="BE168" s="119"/>
      <c r="BF168" s="119"/>
      <c r="BG168" s="119"/>
      <c r="BH168" s="119"/>
      <c r="BI168" s="119"/>
      <c r="BJ168" s="119"/>
      <c r="BK168" s="119"/>
      <c r="BL168" s="119"/>
      <c r="BM168" s="119"/>
      <c r="BN168" s="119"/>
      <c r="BO168" s="119"/>
      <c r="BP168" s="119"/>
      <c r="BQ168" s="119"/>
      <c r="BR168" s="119"/>
      <c r="BS168" s="119"/>
      <c r="BT168" s="119"/>
      <c r="BU168" s="119"/>
      <c r="BV168" s="119"/>
      <c r="BW168" s="119"/>
      <c r="BX168" s="119"/>
      <c r="BY168" s="119"/>
      <c r="BZ168" s="119"/>
      <c r="CA168" s="119"/>
      <c r="CB168" s="119"/>
      <c r="CC168" s="119"/>
      <c r="CD168" s="119"/>
      <c r="CE168" s="119"/>
      <c r="CF168" s="119"/>
      <c r="CG168" s="52" t="s">
        <v>6</v>
      </c>
      <c r="CH168" s="124"/>
      <c r="CI168" s="124"/>
      <c r="CJ168" s="124"/>
      <c r="CK168" s="124"/>
      <c r="CL168" s="124"/>
      <c r="CM168" s="124"/>
      <c r="CN168" s="124"/>
      <c r="CO168" s="124"/>
      <c r="CP168" s="125"/>
      <c r="CQ168" s="126" t="n">
        <f aca="false">COUNTIF(CP115:CP163,"&gt;0")</f>
        <v>0</v>
      </c>
      <c r="CR168" s="127" t="e">
        <f aca="false">(AZ165+AW165+AT165+AQ165+AN165+AK165+AH165+AE165+AB165+D165+G165+J165+M165+P165+S165+BU165+BX165+CA165+CD165+CG165+CJ165+CM165+Y165+V165+BC165+BF165+BI165+BL165+BO165+BR165)/30</f>
        <v>#DIV/0!</v>
      </c>
    </row>
    <row r="169" customFormat="false" ht="14.4" hidden="false" customHeight="false" outlineLevel="0" collapsed="false">
      <c r="B169" s="119"/>
      <c r="C169" s="119"/>
      <c r="D169" s="119"/>
      <c r="E169" s="119"/>
      <c r="F169" s="119"/>
      <c r="G169" s="119"/>
      <c r="H169" s="119"/>
      <c r="I169" s="119"/>
      <c r="J169" s="119"/>
      <c r="K169" s="119"/>
      <c r="L169" s="119"/>
      <c r="M169" s="119"/>
      <c r="N169" s="119"/>
      <c r="O169" s="119"/>
      <c r="P169" s="119"/>
      <c r="Q169" s="119"/>
      <c r="R169" s="119"/>
      <c r="S169" s="119"/>
      <c r="T169" s="119"/>
      <c r="U169" s="119"/>
      <c r="V169" s="119"/>
      <c r="W169" s="119"/>
      <c r="X169" s="119"/>
      <c r="Y169" s="119"/>
      <c r="Z169" s="119"/>
      <c r="AA169" s="119"/>
      <c r="AB169" s="119"/>
      <c r="AC169" s="119"/>
      <c r="AD169" s="119"/>
      <c r="AE169" s="119"/>
      <c r="AF169" s="119"/>
      <c r="AG169" s="119"/>
      <c r="AH169" s="119"/>
      <c r="AI169" s="119"/>
      <c r="AJ169" s="119"/>
      <c r="AK169" s="119"/>
      <c r="AL169" s="119"/>
      <c r="AM169" s="119"/>
      <c r="AN169" s="119"/>
      <c r="AO169" s="119"/>
      <c r="AP169" s="119"/>
      <c r="AQ169" s="119"/>
      <c r="AR169" s="119"/>
      <c r="AS169" s="119"/>
      <c r="AT169" s="119"/>
      <c r="AU169" s="119"/>
      <c r="AV169" s="119"/>
      <c r="AW169" s="119"/>
      <c r="AX169" s="119"/>
      <c r="AY169" s="119"/>
      <c r="AZ169" s="119"/>
      <c r="BA169" s="119"/>
      <c r="BB169" s="119"/>
      <c r="BC169" s="119"/>
      <c r="BD169" s="119"/>
      <c r="BE169" s="119"/>
      <c r="BF169" s="119"/>
      <c r="BG169" s="119"/>
      <c r="BH169" s="119"/>
      <c r="BI169" s="119"/>
      <c r="BJ169" s="119"/>
      <c r="BK169" s="119"/>
      <c r="BL169" s="119"/>
      <c r="BM169" s="119"/>
      <c r="BN169" s="119"/>
      <c r="BO169" s="119"/>
      <c r="BP169" s="119"/>
      <c r="BQ169" s="119"/>
      <c r="BR169" s="119"/>
      <c r="BS169" s="119"/>
      <c r="BT169" s="119"/>
      <c r="BU169" s="119"/>
      <c r="BV169" s="119"/>
      <c r="BW169" s="119"/>
      <c r="BX169" s="119"/>
      <c r="BY169" s="119"/>
      <c r="BZ169" s="119"/>
      <c r="CA169" s="119"/>
      <c r="CB169" s="119"/>
      <c r="CC169" s="119"/>
      <c r="CD169" s="119"/>
      <c r="CE169" s="119"/>
      <c r="CF169" s="119"/>
      <c r="CG169" s="57" t="s">
        <v>7</v>
      </c>
      <c r="CH169" s="128"/>
      <c r="CI169" s="128"/>
      <c r="CJ169" s="128"/>
      <c r="CK169" s="128"/>
      <c r="CL169" s="128"/>
      <c r="CM169" s="128"/>
      <c r="CN169" s="128"/>
      <c r="CO169" s="128"/>
      <c r="CP169" s="129"/>
      <c r="CQ169" s="126" t="n">
        <f aca="false">COUNTIF(CQ115:CQ163,"&gt;0")</f>
        <v>0</v>
      </c>
      <c r="CR169" s="127" t="e">
        <f aca="false">(BA165+AX165+AU165+AR165+AO165+AL165+AI165+AF165+AC165+E165+H165+K165+N165+Q165+T165+CE165+BV165+BY165+CB165+CH165+CK165+CN165+Z165+W165+BD165+BG165+BJ165+BM165+BP165+BS165)/30</f>
        <v>#DIV/0!</v>
      </c>
    </row>
    <row r="170" customFormat="false" ht="14.4" hidden="false" customHeight="false" outlineLevel="0" collapsed="false">
      <c r="B170" s="119"/>
      <c r="C170" s="119"/>
      <c r="D170" s="119"/>
      <c r="E170" s="119"/>
      <c r="F170" s="119"/>
      <c r="G170" s="119"/>
      <c r="H170" s="119"/>
      <c r="I170" s="119"/>
      <c r="J170" s="119"/>
      <c r="K170" s="119"/>
      <c r="L170" s="119"/>
      <c r="M170" s="119"/>
      <c r="N170" s="119"/>
      <c r="O170" s="119"/>
      <c r="P170" s="119"/>
      <c r="Q170" s="119"/>
      <c r="R170" s="119"/>
      <c r="S170" s="119"/>
      <c r="T170" s="119"/>
      <c r="U170" s="119"/>
      <c r="V170" s="119"/>
      <c r="W170" s="119"/>
      <c r="X170" s="119"/>
      <c r="Y170" s="119"/>
      <c r="Z170" s="119"/>
      <c r="AA170" s="119"/>
      <c r="AB170" s="119"/>
      <c r="AC170" s="119"/>
      <c r="AD170" s="119"/>
      <c r="AE170" s="119"/>
      <c r="AF170" s="119"/>
      <c r="AG170" s="119"/>
      <c r="AH170" s="119"/>
      <c r="AI170" s="119"/>
      <c r="AJ170" s="119"/>
      <c r="AK170" s="119"/>
      <c r="AL170" s="119"/>
      <c r="AM170" s="119"/>
      <c r="AN170" s="119"/>
      <c r="AO170" s="119"/>
      <c r="AP170" s="119"/>
      <c r="AQ170" s="119"/>
      <c r="AR170" s="119"/>
      <c r="AS170" s="119"/>
      <c r="AT170" s="119"/>
      <c r="AU170" s="119"/>
      <c r="AV170" s="119"/>
      <c r="AW170" s="119"/>
      <c r="AX170" s="119"/>
      <c r="AY170" s="119"/>
      <c r="AZ170" s="119"/>
      <c r="BA170" s="119"/>
      <c r="BB170" s="119"/>
      <c r="BC170" s="119"/>
      <c r="BD170" s="119"/>
      <c r="BE170" s="119"/>
      <c r="BF170" s="119"/>
      <c r="BG170" s="119"/>
      <c r="BH170" s="119"/>
      <c r="BI170" s="119"/>
      <c r="BJ170" s="119"/>
      <c r="BK170" s="119"/>
      <c r="BL170" s="119"/>
      <c r="BM170" s="119"/>
      <c r="BN170" s="119"/>
      <c r="BO170" s="119"/>
      <c r="BP170" s="119"/>
      <c r="BQ170" s="119"/>
      <c r="BR170" s="119"/>
      <c r="BS170" s="119"/>
      <c r="BT170" s="119"/>
      <c r="BU170" s="119"/>
      <c r="BV170" s="119"/>
      <c r="BW170" s="119"/>
      <c r="BX170" s="119"/>
      <c r="BY170" s="119"/>
      <c r="BZ170" s="119"/>
      <c r="CA170" s="119"/>
      <c r="CB170" s="119"/>
      <c r="CC170" s="119"/>
      <c r="CD170" s="119"/>
      <c r="CE170" s="119"/>
      <c r="CF170" s="119"/>
      <c r="CG170" s="60" t="s">
        <v>8</v>
      </c>
      <c r="CH170" s="131"/>
      <c r="CI170" s="131"/>
      <c r="CJ170" s="131"/>
      <c r="CK170" s="131"/>
      <c r="CL170" s="131"/>
      <c r="CM170" s="131"/>
      <c r="CN170" s="131"/>
      <c r="CO170" s="131"/>
      <c r="CP170" s="132"/>
      <c r="CQ170" s="126" t="n">
        <f aca="false">COUNTIF(CR115:CR163,"&gt;0")</f>
        <v>0</v>
      </c>
      <c r="CR170" s="127" t="e">
        <f aca="false">(BB165+AY165+AV165+AS165+AP165+AM165+AJ165+AG165+AD165+F165+I165+L165+O165+R165+U165+BW165+BZ165+CC165+CF165+CI165+CL165+CO165+AA165+X165+BE165+BH165+BK165+BN165+BQ165+BT165)/30</f>
        <v>#DIV/0!</v>
      </c>
    </row>
    <row r="181" customFormat="false" ht="14.4" hidden="false" customHeight="false" outlineLevel="0" collapsed="false">
      <c r="E181" s="182"/>
      <c r="Q181" s="63"/>
    </row>
    <row r="314" customFormat="false" ht="14.4" hidden="false" customHeight="false" outlineLevel="0" collapsed="false">
      <c r="D314" s="0" t="e">
        <f aca="false">COUNTA(#REF!,#REF!,#REF!,#REF!,#REF!,#REF!,#REF!,#REF!,#REF!,#REF!,#REF!,#REF!,#REF!,#REF!,#REF!,BW10,#REF!,BZ10)</f>
        <v>#REF!</v>
      </c>
      <c r="E314" s="0" t="e">
        <f aca="false">COUNTA(#REF!,E10,H10,K10,N10,Q10,T10,#REF!,W10,Z10,BD10,#REF!,BG10,BJ10,BM10,BP10,BS10,#REF!,#REF!,#REF!)</f>
        <v>#REF!</v>
      </c>
      <c r="F314" s="0" t="e">
        <f aca="false">COUNTA(#REF!,#REF!,#REF!,#REF!,#REF!,#REF!,#REF!,#REF!,#REF!,#REF!,#REF!,#REF!,#REF!,#REF!,BV10,#REF!,BY10)</f>
        <v>#REF!</v>
      </c>
      <c r="H314" s="0" t="e">
        <f aca="false">COUNTA(#REF!,#REF!,#REF!,#REF!,D56,G56,J56,M56,P56,S56,#REF!,V56,Y56,BC56,#REF!,BF56,BI56,BL56,BO56,BR56,#REF!,#REF!)</f>
        <v>#REF!</v>
      </c>
      <c r="I314" s="0" t="e">
        <f aca="false">COUNTA(CA56,CD56,#REF!,#REF!,#REF!,CG56,CJ56,CM56,#REF!,#REF!,#REF!,#REF!,#REF!,#REF!,#REF!,#REF!,#REF!,#REF!,#REF!,#REF!,BU56,#REF!,BX56)</f>
        <v>#REF!</v>
      </c>
      <c r="J314" s="0" t="e">
        <f aca="false">COUNTA(#REF!,#REF!,#REF!,#REF!,F56,I56,L56,O56,R56,U56,#REF!,X56,AA56,BE56,#REF!,BH56,BK56,BN56,BQ56,BT56,#REF!,#REF!)</f>
        <v>#REF!</v>
      </c>
      <c r="K314" s="0" t="e">
        <f aca="false">COUNTA(CC56,CF56,#REF!,#REF!,#REF!,CI56,CL56,CO56,#REF!,#REF!,#REF!,#REF!,#REF!,#REF!,#REF!,#REF!,#REF!,#REF!,#REF!,#REF!,BW56,#REF!,BZ56)</f>
        <v>#REF!</v>
      </c>
      <c r="L314" s="0" t="e">
        <f aca="false">COUNTA(#REF!,#REF!,#REF!,E56,H56,K56,N56,Q56,T56,#REF!,W56,Z56,BD56,#REF!,BG56,BJ56,BM56,BP56,BS56,#REF!,#REF!,#REF!)</f>
        <v>#REF!</v>
      </c>
      <c r="M314" s="0" t="e">
        <f aca="false">COUNTA(CB56,CE56,#REF!,#REF!,#REF!,CH56,CK56,CN56,#REF!,#REF!,#REF!,#REF!,#REF!,#REF!,#REF!,#REF!,#REF!,#REF!,#REF!,#REF!,BV56,#REF!,BY56)</f>
        <v>#REF!</v>
      </c>
      <c r="O314" s="0" t="e">
        <f aca="false">COUNTA(#REF!,E115,#REF!,H115,K115,N115,Q115,T115,#REF!,W115,Z115,BD115,#REF!,BG115,BJ115,BM115,BP115,BS115,#REF!,#REF!,#REF!,#REF!)</f>
        <v>#REF!</v>
      </c>
      <c r="P314" s="0" t="e">
        <f aca="false">COUNTA(#REF!,#REF!,#REF!,CH115,CK115,CN115,#REF!,#REF!,#REF!,#REF!,#REF!,#REF!,#REF!,#REF!,#REF!,#REF!,#REF!,#REF!,BV115,#REF!,BY115,CB115,CE115)</f>
        <v>#REF!</v>
      </c>
      <c r="Q314" s="0" t="e">
        <f aca="false">COUNTA(#REF!,D115,G115,J115,M115,P115,S115,#REF!,V115,Y115,BC115,#REF!,BF115,BI115,BL115,BO115,BR115,#REF!,#REF!,#REF!,#REF!,#REF!)</f>
        <v>#REF!</v>
      </c>
      <c r="R314" s="0" t="e">
        <f aca="false">COUNTA(#REF!,#REF!,CG115,CJ115,CM115,#REF!,#REF!,#REF!,#REF!,#REF!,#REF!,#REF!,#REF!,#REF!,#REF!,#REF!,#REF!,BU115,#REF!,BX115,CA115,CD115,#REF!)</f>
        <v>#REF!</v>
      </c>
      <c r="S314" s="0" t="e">
        <f aca="false">COUNTA(#REF!,F115,I115,L115,O115,R115,U115,#REF!,X115,AA115,BE115,#REF!,BH115,BK115,BN115,BQ115,BT115,#REF!,#REF!,#REF!,#REF!,#REF!)</f>
        <v>#REF!</v>
      </c>
      <c r="T314" s="0" t="e">
        <f aca="false">COUNTA(#REF!,#REF!,#REF!,CI115,CL115,CO115,#REF!,#REF!,#REF!,#REF!,#REF!,#REF!,#REF!,#REF!,#REF!,#REF!,#REF!,#REF!,BW115,#REF!,BZ115,CC115,CF115)</f>
        <v>#REF!</v>
      </c>
    </row>
    <row r="315" customFormat="false" ht="14.4" hidden="false" customHeight="false" outlineLevel="0" collapsed="false">
      <c r="D315" s="0" t="e">
        <f aca="false">COUNTA(#REF!,#REF!,#REF!,#REF!,#REF!,#REF!,#REF!,#REF!,#REF!,#REF!,#REF!,#REF!,#REF!,#REF!,#REF!,BW11,#REF!,BZ11)</f>
        <v>#REF!</v>
      </c>
      <c r="E315" s="0" t="e">
        <f aca="false">COUNTA(#REF!,E11,H11,K11,N11,Q11,T11,#REF!,W11,Z11,BD11,#REF!,BG11,BJ11,BM11,BP11,BS11,#REF!,#REF!,#REF!)</f>
        <v>#REF!</v>
      </c>
      <c r="F315" s="0" t="e">
        <f aca="false">COUNTA(#REF!,#REF!,#REF!,#REF!,#REF!,#REF!,#REF!,#REF!,#REF!,#REF!,#REF!,#REF!,#REF!,#REF!,BV11,#REF!,BY11)</f>
        <v>#REF!</v>
      </c>
      <c r="H315" s="0" t="e">
        <f aca="false">COUNTA(#REF!,#REF!,#REF!,#REF!,D57,G57,J57,M57,P57,S57,#REF!,V57,Y57,BC57,#REF!,BF57,BI57,BL57,BO57,BR57,#REF!,#REF!)</f>
        <v>#REF!</v>
      </c>
      <c r="I315" s="0" t="e">
        <f aca="false">COUNTA(CA57,CD57,#REF!,#REF!,#REF!,CG57,CJ57,CM57,#REF!,#REF!,#REF!,#REF!,#REF!,#REF!,#REF!,#REF!,#REF!,#REF!,#REF!,#REF!,BU57,#REF!,BX57)</f>
        <v>#REF!</v>
      </c>
      <c r="J315" s="0" t="e">
        <f aca="false">COUNTA(#REF!,#REF!,#REF!,#REF!,F57,I57,L57,O57,R57,U57,#REF!,X57,AA57,BE57,#REF!,BH57,BK57,BN57,BQ57,BT57,#REF!,#REF!)</f>
        <v>#REF!</v>
      </c>
      <c r="K315" s="0" t="e">
        <f aca="false">COUNTA(CC57,CF57,#REF!,#REF!,#REF!,CI57,CL57,CO57,#REF!,#REF!,#REF!,#REF!,#REF!,#REF!,#REF!,#REF!,#REF!,#REF!,#REF!,#REF!,BW57,#REF!,BZ57)</f>
        <v>#REF!</v>
      </c>
      <c r="L315" s="0" t="e">
        <f aca="false">COUNTA(#REF!,#REF!,#REF!,E57,H57,K57,N57,Q57,T57,#REF!,W57,Z57,BD57,#REF!,BG57,BJ57,BM57,BP57,BS57,#REF!,#REF!,#REF!)</f>
        <v>#REF!</v>
      </c>
      <c r="M315" s="0" t="e">
        <f aca="false">COUNTA(CB57,CE57,#REF!,#REF!,#REF!,CH57,CK57,CN57,#REF!,#REF!,#REF!,#REF!,#REF!,#REF!,#REF!,#REF!,#REF!,#REF!,#REF!,#REF!,BV57,#REF!,BY57)</f>
        <v>#REF!</v>
      </c>
      <c r="O315" s="0" t="e">
        <f aca="false">COUNTA(#REF!,E116,#REF!,H116,K116,N116,Q116,T116,#REF!,W116,Z116,BD116,#REF!,BG116,BJ116,BM116,BP116,BS116,#REF!,#REF!,#REF!,#REF!)</f>
        <v>#REF!</v>
      </c>
      <c r="P315" s="0" t="e">
        <f aca="false">COUNTA(#REF!,#REF!,#REF!,CH116,CK116,CN116,#REF!,#REF!,#REF!,#REF!,#REF!,#REF!,#REF!,#REF!,#REF!,#REF!,#REF!,#REF!,BV116,#REF!,BY116,CB116,CE116)</f>
        <v>#REF!</v>
      </c>
      <c r="Q315" s="0" t="e">
        <f aca="false">COUNTA(#REF!,D116,G116,J116,M116,P116,S116,#REF!,V116,Y116,BC116,#REF!,BF116,BI116,BL116,BO116,BR116,#REF!,#REF!,#REF!,#REF!,#REF!)</f>
        <v>#REF!</v>
      </c>
      <c r="R315" s="0" t="e">
        <f aca="false">COUNTA(#REF!,#REF!,CG116,CJ116,CM116,#REF!,#REF!,#REF!,#REF!,#REF!,#REF!,#REF!,#REF!,#REF!,#REF!,#REF!,#REF!,BU116,#REF!,BX116,CA116,CD116,#REF!)</f>
        <v>#REF!</v>
      </c>
      <c r="S315" s="0" t="e">
        <f aca="false">COUNTA(#REF!,F116,I116,L116,O116,R116,U116,#REF!,X116,AA116,BE116,#REF!,BH116,BK116,BN116,BQ116,BT116,#REF!,#REF!,#REF!,#REF!,#REF!)</f>
        <v>#REF!</v>
      </c>
      <c r="T315" s="0" t="e">
        <f aca="false">COUNTA(#REF!,#REF!,#REF!,CI116,CL116,CO116,#REF!,#REF!,#REF!,#REF!,#REF!,#REF!,#REF!,#REF!,#REF!,#REF!,#REF!,#REF!,BW116,#REF!,BZ116,CC116,CF116)</f>
        <v>#REF!</v>
      </c>
    </row>
    <row r="316" customFormat="false" ht="14.4" hidden="false" customHeight="false" outlineLevel="0" collapsed="false">
      <c r="D316" s="0" t="e">
        <f aca="false">COUNTA(#REF!,#REF!,#REF!,#REF!,#REF!,#REF!,#REF!,#REF!,#REF!,#REF!,#REF!,#REF!,#REF!,#REF!,#REF!,BW12,#REF!,BZ12)</f>
        <v>#REF!</v>
      </c>
      <c r="E316" s="0" t="e">
        <f aca="false">COUNTA(#REF!,E12,H12,K12,N12,Q12,T12,#REF!,W12,Z12,BD12,#REF!,BG12,BJ12,BM12,BP12,BS12,#REF!,#REF!,#REF!)</f>
        <v>#REF!</v>
      </c>
      <c r="F316" s="0" t="e">
        <f aca="false">COUNTA(#REF!,#REF!,#REF!,#REF!,#REF!,#REF!,#REF!,#REF!,#REF!,#REF!,#REF!,#REF!,#REF!,#REF!,BV12,#REF!,BY12)</f>
        <v>#REF!</v>
      </c>
      <c r="H316" s="0" t="e">
        <f aca="false">COUNTA(#REF!,#REF!,#REF!,#REF!,D58,G58,J58,M58,P58,S58,#REF!,V58,Y58,BC58,#REF!,BF58,BI58,BL58,BO58,BR58,#REF!,#REF!)</f>
        <v>#REF!</v>
      </c>
      <c r="I316" s="0" t="e">
        <f aca="false">COUNTA(CA58,CD58,#REF!,#REF!,#REF!,CG58,CJ58,CM58,#REF!,#REF!,#REF!,#REF!,#REF!,#REF!,#REF!,#REF!,#REF!,#REF!,#REF!,#REF!,BU58,#REF!,BX58)</f>
        <v>#REF!</v>
      </c>
      <c r="J316" s="0" t="e">
        <f aca="false">COUNTA(#REF!,#REF!,#REF!,#REF!,F58,I58,L58,O58,R58,U58,#REF!,X58,AA58,BE58,#REF!,BH58,BK58,BN58,BQ58,BT58,#REF!,#REF!)</f>
        <v>#REF!</v>
      </c>
      <c r="K316" s="0" t="e">
        <f aca="false">COUNTA(CC58,CF58,#REF!,#REF!,#REF!,CI58,CL58,CO58,#REF!,#REF!,#REF!,#REF!,#REF!,#REF!,#REF!,#REF!,#REF!,#REF!,#REF!,#REF!,BW58,#REF!,BZ58)</f>
        <v>#REF!</v>
      </c>
      <c r="L316" s="0" t="e">
        <f aca="false">COUNTA(#REF!,#REF!,#REF!,E58,H58,K58,N58,Q58,T58,#REF!,W58,Z58,BD58,#REF!,BG58,BJ58,BM58,BP58,BS58,#REF!,#REF!,#REF!)</f>
        <v>#REF!</v>
      </c>
      <c r="M316" s="0" t="e">
        <f aca="false">COUNTA(CB58,CE58,#REF!,#REF!,#REF!,CH58,CK58,CN58,#REF!,#REF!,#REF!,#REF!,#REF!,#REF!,#REF!,#REF!,#REF!,#REF!,#REF!,#REF!,BV58,#REF!,BY58)</f>
        <v>#REF!</v>
      </c>
      <c r="O316" s="0" t="e">
        <f aca="false">COUNTA(#REF!,E117,#REF!,H117,K117,N117,Q117,T117,#REF!,W117,Z117,BD117,#REF!,BG117,BJ117,BM117,BP117,BS117,#REF!,#REF!,#REF!,#REF!)</f>
        <v>#REF!</v>
      </c>
      <c r="P316" s="0" t="e">
        <f aca="false">COUNTA(#REF!,#REF!,#REF!,CH117,CK117,CN117,#REF!,#REF!,#REF!,#REF!,#REF!,#REF!,#REF!,#REF!,#REF!,#REF!,#REF!,#REF!,BV117,#REF!,BY117,CB117,CE117)</f>
        <v>#REF!</v>
      </c>
      <c r="Q316" s="0" t="e">
        <f aca="false">COUNTA(#REF!,D117,G117,J117,M117,P117,S117,#REF!,V117,Y117,BC117,#REF!,BF117,BI117,BL117,BO117,BR117,#REF!,#REF!,#REF!,#REF!,#REF!)</f>
        <v>#REF!</v>
      </c>
      <c r="R316" s="0" t="e">
        <f aca="false">COUNTA(#REF!,#REF!,CG117,CJ117,CM117,#REF!,#REF!,#REF!,#REF!,#REF!,#REF!,#REF!,#REF!,#REF!,#REF!,#REF!,#REF!,BU117,#REF!,BX117,CA117,CD117,#REF!)</f>
        <v>#REF!</v>
      </c>
      <c r="S316" s="0" t="e">
        <f aca="false">COUNTA(#REF!,F117,I117,L117,O117,R117,U117,#REF!,X117,AA117,BE117,#REF!,BH117,BK117,BN117,BQ117,BT117,#REF!,#REF!,#REF!,#REF!,#REF!)</f>
        <v>#REF!</v>
      </c>
      <c r="T316" s="0" t="e">
        <f aca="false">COUNTA(#REF!,#REF!,#REF!,CI117,CL117,CO117,#REF!,#REF!,#REF!,#REF!,#REF!,#REF!,#REF!,#REF!,#REF!,#REF!,#REF!,#REF!,BW117,#REF!,BZ117,CC117,CF117)</f>
        <v>#REF!</v>
      </c>
    </row>
    <row r="317" customFormat="false" ht="14.4" hidden="false" customHeight="false" outlineLevel="0" collapsed="false">
      <c r="D317" s="0" t="e">
        <f aca="false">COUNTA(#REF!,#REF!,#REF!,#REF!,#REF!,#REF!,#REF!,#REF!,#REF!,#REF!,#REF!,#REF!,#REF!,#REF!,#REF!,BW13,#REF!,BZ13)</f>
        <v>#REF!</v>
      </c>
      <c r="E317" s="0" t="e">
        <f aca="false">COUNTA(#REF!,E13,H13,K13,N13,Q13,T13,#REF!,W13,Z13,BD13,#REF!,BG13,BJ13,BM13,BP13,BS13,#REF!,#REF!,#REF!)</f>
        <v>#REF!</v>
      </c>
      <c r="F317" s="0" t="e">
        <f aca="false">COUNTA(#REF!,#REF!,#REF!,#REF!,#REF!,#REF!,#REF!,#REF!,#REF!,#REF!,#REF!,#REF!,#REF!,#REF!,BV13,#REF!,BY13)</f>
        <v>#REF!</v>
      </c>
      <c r="H317" s="0" t="e">
        <f aca="false">COUNTA(#REF!,#REF!,#REF!,#REF!,D59,G59,J59,M59,P59,S59,#REF!,V59,Y59,BC59,#REF!,BF59,BI59,BL59,BO59,BR59,#REF!,#REF!)</f>
        <v>#REF!</v>
      </c>
      <c r="I317" s="0" t="e">
        <f aca="false">COUNTA(CA59,CD59,#REF!,#REF!,#REF!,CG59,CJ59,CM59,#REF!,#REF!,#REF!,#REF!,#REF!,#REF!,#REF!,#REF!,#REF!,#REF!,#REF!,#REF!,BU59,#REF!,BX59)</f>
        <v>#REF!</v>
      </c>
      <c r="J317" s="0" t="e">
        <f aca="false">COUNTA(#REF!,#REF!,#REF!,#REF!,F59,I59,L59,O59,R59,U59,#REF!,X59,AA59,BE59,#REF!,BH59,BK59,BN59,BQ59,BT59,#REF!,#REF!)</f>
        <v>#REF!</v>
      </c>
      <c r="K317" s="0" t="e">
        <f aca="false">COUNTA(CC59,CF59,#REF!,#REF!,#REF!,CI59,CL59,CO59,#REF!,#REF!,#REF!,#REF!,#REF!,#REF!,#REF!,#REF!,#REF!,#REF!,#REF!,#REF!,BW59,#REF!,BZ59)</f>
        <v>#REF!</v>
      </c>
      <c r="L317" s="0" t="e">
        <f aca="false">COUNTA(#REF!,#REF!,#REF!,E59,H59,K59,N59,Q59,T59,#REF!,W59,Z59,BD59,#REF!,BG59,BJ59,BM59,BP59,BS59,#REF!,#REF!,#REF!)</f>
        <v>#REF!</v>
      </c>
      <c r="M317" s="0" t="e">
        <f aca="false">COUNTA(CB59,CE59,#REF!,#REF!,#REF!,CH59,CK59,CN59,#REF!,#REF!,#REF!,#REF!,#REF!,#REF!,#REF!,#REF!,#REF!,#REF!,#REF!,#REF!,BV59,#REF!,BY59)</f>
        <v>#REF!</v>
      </c>
      <c r="O317" s="0" t="e">
        <f aca="false">COUNTA(#REF!,E118,#REF!,H118,K118,N118,Q118,T118,#REF!,W118,Z118,BD118,#REF!,BG118,BJ118,BM118,BP118,BS118,#REF!,#REF!,#REF!,#REF!)</f>
        <v>#REF!</v>
      </c>
      <c r="P317" s="0" t="e">
        <f aca="false">COUNTA(#REF!,#REF!,#REF!,CH118,CK118,CN118,#REF!,#REF!,#REF!,#REF!,#REF!,#REF!,#REF!,#REF!,#REF!,#REF!,#REF!,#REF!,BV118,#REF!,BY118,CB118,CE118)</f>
        <v>#REF!</v>
      </c>
      <c r="Q317" s="0" t="e">
        <f aca="false">COUNTA(#REF!,D118,G118,J118,M118,P118,S118,#REF!,V118,Y118,BC118,#REF!,BF118,BI118,BL118,BO118,BR118,#REF!,#REF!,#REF!,#REF!,#REF!)</f>
        <v>#REF!</v>
      </c>
      <c r="R317" s="0" t="e">
        <f aca="false">COUNTA(#REF!,#REF!,CG118,CJ118,CM118,#REF!,#REF!,#REF!,#REF!,#REF!,#REF!,#REF!,#REF!,#REF!,#REF!,#REF!,#REF!,BU118,#REF!,BX118,CA118,CD118,#REF!)</f>
        <v>#REF!</v>
      </c>
      <c r="S317" s="0" t="e">
        <f aca="false">COUNTA(#REF!,F118,I118,L118,O118,R118,U118,#REF!,X118,AA118,BE118,#REF!,BH118,BK118,BN118,BQ118,BT118,#REF!,#REF!,#REF!,#REF!,#REF!)</f>
        <v>#REF!</v>
      </c>
      <c r="T317" s="0" t="e">
        <f aca="false">COUNTA(#REF!,#REF!,#REF!,CI118,CL118,CO118,#REF!,#REF!,#REF!,#REF!,#REF!,#REF!,#REF!,#REF!,#REF!,#REF!,#REF!,#REF!,BW118,#REF!,BZ118,CC118,CF118)</f>
        <v>#REF!</v>
      </c>
    </row>
    <row r="318" customFormat="false" ht="14.4" hidden="false" customHeight="false" outlineLevel="0" collapsed="false">
      <c r="D318" s="0" t="e">
        <f aca="false">COUNTA(#REF!,#REF!,#REF!,#REF!,#REF!,#REF!,#REF!,#REF!,#REF!,#REF!,#REF!,#REF!,#REF!,#REF!,#REF!,BW14,#REF!,BZ14)</f>
        <v>#REF!</v>
      </c>
      <c r="E318" s="0" t="e">
        <f aca="false">COUNTA(#REF!,E14,H14,K14,N14,Q14,T14,#REF!,W14,Z14,BD14,#REF!,BG14,BJ14,BM14,BP14,BS14,#REF!,#REF!,#REF!)</f>
        <v>#REF!</v>
      </c>
      <c r="F318" s="0" t="e">
        <f aca="false">COUNTA(#REF!,#REF!,#REF!,#REF!,#REF!,#REF!,#REF!,#REF!,#REF!,#REF!,#REF!,#REF!,#REF!,#REF!,BV14,#REF!,BY14)</f>
        <v>#REF!</v>
      </c>
      <c r="H318" s="0" t="e">
        <f aca="false">COUNTA(#REF!,#REF!,#REF!,#REF!,D60,G60,J60,M60,P60,S60,#REF!,V60,Y60,BC60,#REF!,BF60,BI60,BL60,BO60,BR60,#REF!,#REF!)</f>
        <v>#REF!</v>
      </c>
      <c r="I318" s="0" t="e">
        <f aca="false">COUNTA(CA60,CD60,#REF!,#REF!,#REF!,CG60,CJ60,CM60,#REF!,#REF!,#REF!,#REF!,#REF!,#REF!,#REF!,#REF!,#REF!,#REF!,#REF!,#REF!,BU60,#REF!,BX60)</f>
        <v>#REF!</v>
      </c>
      <c r="J318" s="0" t="e">
        <f aca="false">COUNTA(#REF!,#REF!,#REF!,#REF!,F60,I60,L60,O60,R60,U60,#REF!,X60,AA60,BE60,#REF!,BH60,BK60,BN60,BQ60,BT60,#REF!,#REF!)</f>
        <v>#REF!</v>
      </c>
      <c r="K318" s="0" t="e">
        <f aca="false">COUNTA(CC60,CF60,#REF!,#REF!,#REF!,CI60,CL60,CO60,#REF!,#REF!,#REF!,#REF!,#REF!,#REF!,#REF!,#REF!,#REF!,#REF!,#REF!,#REF!,BW60,#REF!,BZ60)</f>
        <v>#REF!</v>
      </c>
      <c r="L318" s="0" t="e">
        <f aca="false">COUNTA(#REF!,#REF!,#REF!,E60,H60,K60,N60,Q60,T60,#REF!,W60,Z60,BD60,#REF!,BG60,BJ60,BM60,BP60,BS60,#REF!,#REF!,#REF!)</f>
        <v>#REF!</v>
      </c>
      <c r="M318" s="0" t="e">
        <f aca="false">COUNTA(CB60,CE60,#REF!,#REF!,#REF!,CH60,CK60,CN60,#REF!,#REF!,#REF!,#REF!,#REF!,#REF!,#REF!,#REF!,#REF!,#REF!,#REF!,#REF!,BV60,#REF!,BY60)</f>
        <v>#REF!</v>
      </c>
      <c r="O318" s="0" t="e">
        <f aca="false">COUNTA(#REF!,E119,#REF!,H119,K119,N119,Q119,T119,#REF!,W119,Z119,BD119,#REF!,BG119,BJ119,BM119,BP119,BS119,#REF!,#REF!,#REF!,#REF!)</f>
        <v>#REF!</v>
      </c>
      <c r="P318" s="0" t="e">
        <f aca="false">COUNTA(#REF!,#REF!,#REF!,CH119,CK119,CN119,#REF!,#REF!,#REF!,#REF!,#REF!,#REF!,#REF!,#REF!,#REF!,#REF!,#REF!,#REF!,BV119,#REF!,BY119,CB119,CE119)</f>
        <v>#REF!</v>
      </c>
      <c r="Q318" s="0" t="e">
        <f aca="false">COUNTA(#REF!,D119,G119,J119,M119,P119,S119,#REF!,V119,Y119,BC119,#REF!,BF119,BI119,BL119,BO119,BR119,#REF!,#REF!,#REF!,#REF!,#REF!)</f>
        <v>#REF!</v>
      </c>
      <c r="R318" s="0" t="e">
        <f aca="false">COUNTA(#REF!,#REF!,CG119,CJ119,CM119,#REF!,#REF!,#REF!,#REF!,#REF!,#REF!,#REF!,#REF!,#REF!,#REF!,#REF!,#REF!,BU119,#REF!,BX119,CA119,CD119,#REF!)</f>
        <v>#REF!</v>
      </c>
      <c r="S318" s="0" t="e">
        <f aca="false">COUNTA(#REF!,F119,I119,L119,O119,R119,U119,#REF!,X119,AA119,BE119,#REF!,BH119,BK119,BN119,BQ119,BT119,#REF!,#REF!,#REF!,#REF!,#REF!)</f>
        <v>#REF!</v>
      </c>
      <c r="T318" s="0" t="e">
        <f aca="false">COUNTA(#REF!,#REF!,#REF!,CI119,CL119,CO119,#REF!,#REF!,#REF!,#REF!,#REF!,#REF!,#REF!,#REF!,#REF!,#REF!,#REF!,#REF!,BW119,#REF!,BZ119,CC119,CF119)</f>
        <v>#REF!</v>
      </c>
    </row>
    <row r="319" customFormat="false" ht="14.4" hidden="false" customHeight="false" outlineLevel="0" collapsed="false">
      <c r="D319" s="0" t="e">
        <f aca="false">COUNTA(#REF!,#REF!,#REF!,#REF!,#REF!,#REF!,#REF!,#REF!,#REF!,#REF!,#REF!,#REF!,#REF!,#REF!,#REF!,BW15,#REF!,BZ15)</f>
        <v>#REF!</v>
      </c>
      <c r="E319" s="0" t="e">
        <f aca="false">COUNTA(#REF!,E15,H15,K15,N15,Q15,T15,#REF!,W15,Z15,BD15,#REF!,BG15,BJ15,BM15,BP15,BS15,#REF!,#REF!,#REF!)</f>
        <v>#REF!</v>
      </c>
      <c r="F319" s="0" t="e">
        <f aca="false">COUNTA(#REF!,#REF!,#REF!,#REF!,#REF!,#REF!,#REF!,#REF!,#REF!,#REF!,#REF!,#REF!,#REF!,#REF!,BV15,#REF!,BY15)</f>
        <v>#REF!</v>
      </c>
      <c r="H319" s="0" t="e">
        <f aca="false">COUNTA(#REF!,#REF!,#REF!,#REF!,D61,G61,J61,M61,P61,S61,#REF!,V61,Y61,BC61,#REF!,BF61,BI61,BL61,BO61,BR61,#REF!,#REF!)</f>
        <v>#REF!</v>
      </c>
      <c r="I319" s="0" t="e">
        <f aca="false">COUNTA(CA61,CD61,#REF!,#REF!,#REF!,CG61,CJ61,CM61,#REF!,#REF!,#REF!,#REF!,#REF!,#REF!,#REF!,#REF!,#REF!,#REF!,#REF!,#REF!,BU61,#REF!,BX61)</f>
        <v>#REF!</v>
      </c>
      <c r="J319" s="0" t="e">
        <f aca="false">COUNTA(#REF!,#REF!,#REF!,#REF!,F61,I61,L61,O61,R61,U61,#REF!,X61,AA61,BE61,#REF!,BH61,BK61,BN61,BQ61,BT61,#REF!,#REF!)</f>
        <v>#REF!</v>
      </c>
      <c r="K319" s="0" t="e">
        <f aca="false">COUNTA(CC61,CF61,#REF!,#REF!,#REF!,CI61,CL61,CO61,#REF!,#REF!,#REF!,#REF!,#REF!,#REF!,#REF!,#REF!,#REF!,#REF!,#REF!,#REF!,BW61,#REF!,BZ61)</f>
        <v>#REF!</v>
      </c>
      <c r="L319" s="0" t="e">
        <f aca="false">COUNTA(#REF!,#REF!,#REF!,E61,H61,K61,N61,Q61,T61,#REF!,W61,Z61,BD61,#REF!,BG61,BJ61,BM61,BP61,BS61,#REF!,#REF!,#REF!)</f>
        <v>#REF!</v>
      </c>
      <c r="M319" s="0" t="e">
        <f aca="false">COUNTA(CB61,CE61,#REF!,#REF!,#REF!,CH61,CK61,CN61,#REF!,#REF!,#REF!,#REF!,#REF!,#REF!,#REF!,#REF!,#REF!,#REF!,#REF!,#REF!,BV61,#REF!,BY61)</f>
        <v>#REF!</v>
      </c>
      <c r="O319" s="0" t="e">
        <f aca="false">COUNTA(#REF!,E120,#REF!,H120,K120,N120,Q120,T120,#REF!,W120,Z120,BD120,#REF!,BG120,BJ120,BM120,BP120,BS120,#REF!,#REF!,#REF!,#REF!)</f>
        <v>#REF!</v>
      </c>
      <c r="P319" s="0" t="e">
        <f aca="false">COUNTA(#REF!,#REF!,#REF!,CH120,CK120,CN120,#REF!,#REF!,#REF!,#REF!,#REF!,#REF!,#REF!,#REF!,#REF!,#REF!,#REF!,#REF!,BV120,#REF!,BY120,CB120,CE120)</f>
        <v>#REF!</v>
      </c>
      <c r="Q319" s="0" t="e">
        <f aca="false">COUNTA(#REF!,D120,G120,J120,M120,P120,S120,#REF!,V120,Y120,BC120,#REF!,BF120,BI120,BL120,BO120,BR120,#REF!,#REF!,#REF!,#REF!,#REF!)</f>
        <v>#REF!</v>
      </c>
      <c r="R319" s="0" t="e">
        <f aca="false">COUNTA(#REF!,#REF!,CG120,CJ120,CM120,#REF!,#REF!,#REF!,#REF!,#REF!,#REF!,#REF!,#REF!,#REF!,#REF!,#REF!,#REF!,BU120,#REF!,BX120,CA120,CD120,#REF!)</f>
        <v>#REF!</v>
      </c>
      <c r="S319" s="0" t="e">
        <f aca="false">COUNTA(#REF!,F120,I120,L120,O120,R120,U120,#REF!,X120,AA120,BE120,#REF!,BH120,BK120,BN120,BQ120,BT120,#REF!,#REF!,#REF!,#REF!,#REF!)</f>
        <v>#REF!</v>
      </c>
      <c r="T319" s="0" t="e">
        <f aca="false">COUNTA(#REF!,#REF!,#REF!,CI120,CL120,CO120,#REF!,#REF!,#REF!,#REF!,#REF!,#REF!,#REF!,#REF!,#REF!,#REF!,#REF!,#REF!,BW120,#REF!,BZ120,CC120,CF120)</f>
        <v>#REF!</v>
      </c>
    </row>
    <row r="320" customFormat="false" ht="14.4" hidden="false" customHeight="false" outlineLevel="0" collapsed="false">
      <c r="D320" s="0" t="e">
        <f aca="false">COUNTA(#REF!,#REF!,#REF!,#REF!,#REF!,#REF!,#REF!,#REF!,#REF!,#REF!,#REF!,#REF!,#REF!,#REF!,#REF!,BW16,#REF!,BZ16)</f>
        <v>#REF!</v>
      </c>
      <c r="E320" s="0" t="e">
        <f aca="false">COUNTA(#REF!,E16,H16,K16,N16,Q16,T16,#REF!,W16,Z16,BD16,#REF!,BG16,BJ16,BM16,BP16,BS16,#REF!,#REF!,#REF!)</f>
        <v>#REF!</v>
      </c>
      <c r="F320" s="0" t="e">
        <f aca="false">COUNTA(#REF!,#REF!,#REF!,#REF!,#REF!,#REF!,#REF!,#REF!,#REF!,#REF!,#REF!,#REF!,#REF!,#REF!,BV16,#REF!,BY16)</f>
        <v>#REF!</v>
      </c>
      <c r="H320" s="0" t="e">
        <f aca="false">COUNTA(#REF!,#REF!,#REF!,#REF!,D62,G62,J62,M62,P62,S62,#REF!,V62,Y62,BC62,#REF!,BF62,BI62,BL62,BO62,BR62,#REF!,#REF!)</f>
        <v>#REF!</v>
      </c>
      <c r="I320" s="0" t="e">
        <f aca="false">COUNTA(CA62,CD62,#REF!,#REF!,#REF!,CG62,CJ62,CM62,#REF!,#REF!,#REF!,#REF!,#REF!,#REF!,#REF!,#REF!,#REF!,#REF!,#REF!,#REF!,BU62,#REF!,BX62)</f>
        <v>#REF!</v>
      </c>
      <c r="J320" s="0" t="e">
        <f aca="false">COUNTA(#REF!,#REF!,#REF!,#REF!,F62,I62,L62,O62,R62,U62,#REF!,X62,AA62,BE62,#REF!,BH62,BK62,BN62,BQ62,BT62,#REF!,#REF!)</f>
        <v>#REF!</v>
      </c>
      <c r="K320" s="0" t="e">
        <f aca="false">COUNTA(CC62,CF62,#REF!,#REF!,#REF!,CI62,CL62,CO62,#REF!,#REF!,#REF!,#REF!,#REF!,#REF!,#REF!,#REF!,#REF!,#REF!,#REF!,#REF!,BW62,#REF!,BZ62)</f>
        <v>#REF!</v>
      </c>
      <c r="L320" s="0" t="e">
        <f aca="false">COUNTA(#REF!,#REF!,#REF!,E62,H62,K62,N62,Q62,T62,#REF!,W62,Z62,BD62,#REF!,BG62,BJ62,BM62,BP62,BS62,#REF!,#REF!,#REF!)</f>
        <v>#REF!</v>
      </c>
      <c r="M320" s="0" t="e">
        <f aca="false">COUNTA(CB62,CE62,#REF!,#REF!,#REF!,CH62,CK62,CN62,#REF!,#REF!,#REF!,#REF!,#REF!,#REF!,#REF!,#REF!,#REF!,#REF!,#REF!,#REF!,BV62,#REF!,BY62)</f>
        <v>#REF!</v>
      </c>
      <c r="O320" s="0" t="e">
        <f aca="false">COUNTA(#REF!,E121,#REF!,H121,K121,N121,Q121,T121,#REF!,W121,Z121,BD121,#REF!,BG121,BJ121,BM121,BP121,BS121,#REF!,#REF!,#REF!,#REF!)</f>
        <v>#REF!</v>
      </c>
      <c r="P320" s="0" t="e">
        <f aca="false">COUNTA(#REF!,#REF!,#REF!,CH121,CK121,CN121,#REF!,#REF!,#REF!,#REF!,#REF!,#REF!,#REF!,#REF!,#REF!,#REF!,#REF!,#REF!,BV121,#REF!,BY121,CB121,CE121)</f>
        <v>#REF!</v>
      </c>
      <c r="Q320" s="0" t="e">
        <f aca="false">COUNTA(#REF!,D121,G121,J121,M121,P121,S121,#REF!,V121,Y121,BC121,#REF!,BF121,BI121,BL121,BO121,BR121,#REF!,#REF!,#REF!,#REF!,#REF!)</f>
        <v>#REF!</v>
      </c>
      <c r="R320" s="0" t="e">
        <f aca="false">COUNTA(#REF!,#REF!,CG121,CJ121,CM121,#REF!,#REF!,#REF!,#REF!,#REF!,#REF!,#REF!,#REF!,#REF!,#REF!,#REF!,#REF!,BU121,#REF!,BX121,CA121,CD121,#REF!)</f>
        <v>#REF!</v>
      </c>
      <c r="S320" s="0" t="e">
        <f aca="false">COUNTA(#REF!,F121,I121,L121,O121,R121,U121,#REF!,X121,AA121,BE121,#REF!,BH121,BK121,BN121,BQ121,BT121,#REF!,#REF!,#REF!,#REF!,#REF!)</f>
        <v>#REF!</v>
      </c>
      <c r="T320" s="0" t="e">
        <f aca="false">COUNTA(#REF!,#REF!,#REF!,CI121,CL121,CO121,#REF!,#REF!,#REF!,#REF!,#REF!,#REF!,#REF!,#REF!,#REF!,#REF!,#REF!,#REF!,BW121,#REF!,BZ121,CC121,CF121)</f>
        <v>#REF!</v>
      </c>
    </row>
    <row r="321" customFormat="false" ht="14.4" hidden="false" customHeight="false" outlineLevel="0" collapsed="false">
      <c r="D321" s="0" t="e">
        <f aca="false">COUNTA(#REF!,#REF!,#REF!,#REF!,#REF!,#REF!,#REF!,#REF!,#REF!,#REF!,#REF!,#REF!,#REF!,#REF!,#REF!,BW17,#REF!,BZ17)</f>
        <v>#REF!</v>
      </c>
      <c r="E321" s="0" t="e">
        <f aca="false">COUNTA(#REF!,E17,H17,K17,N17,Q17,T17,#REF!,W17,Z17,BD17,#REF!,BG17,BJ17,BM17,BP17,BS17,#REF!,#REF!,#REF!)</f>
        <v>#REF!</v>
      </c>
      <c r="F321" s="0" t="e">
        <f aca="false">COUNTA(#REF!,#REF!,#REF!,#REF!,#REF!,#REF!,#REF!,#REF!,#REF!,#REF!,#REF!,#REF!,#REF!,#REF!,BV17,#REF!,BY17)</f>
        <v>#REF!</v>
      </c>
      <c r="H321" s="0" t="e">
        <f aca="false">COUNTA(#REF!,#REF!,#REF!,#REF!,D63,G63,J63,M63,P63,S63,#REF!,V63,Y63,BC63,#REF!,BF63,BI63,BL63,BO63,BR63,#REF!,#REF!)</f>
        <v>#REF!</v>
      </c>
      <c r="I321" s="0" t="e">
        <f aca="false">COUNTA(CA63,CD63,#REF!,#REF!,#REF!,CG63,CJ63,CM63,#REF!,#REF!,#REF!,#REF!,#REF!,#REF!,#REF!,#REF!,#REF!,#REF!,#REF!,#REF!,BU63,#REF!,BX63)</f>
        <v>#REF!</v>
      </c>
      <c r="J321" s="0" t="e">
        <f aca="false">COUNTA(#REF!,#REF!,#REF!,#REF!,F63,I63,L63,O63,R63,U63,#REF!,X63,AA63,BE63,#REF!,BH63,BK63,BN63,BQ63,BT63,#REF!,#REF!)</f>
        <v>#REF!</v>
      </c>
      <c r="K321" s="0" t="e">
        <f aca="false">COUNTA(CC63,CF63,#REF!,#REF!,#REF!,CI63,CL63,CO63,#REF!,#REF!,#REF!,#REF!,#REF!,#REF!,#REF!,#REF!,#REF!,#REF!,#REF!,#REF!,BW63,#REF!,BZ63)</f>
        <v>#REF!</v>
      </c>
      <c r="L321" s="0" t="e">
        <f aca="false">COUNTA(#REF!,#REF!,#REF!,E63,H63,K63,N63,Q63,T63,#REF!,W63,Z63,BD63,#REF!,BG63,BJ63,BM63,BP63,BS63,#REF!,#REF!,#REF!)</f>
        <v>#REF!</v>
      </c>
      <c r="M321" s="0" t="e">
        <f aca="false">COUNTA(CB63,CE63,#REF!,#REF!,#REF!,CH63,CK63,CN63,#REF!,#REF!,#REF!,#REF!,#REF!,#REF!,#REF!,#REF!,#REF!,#REF!,#REF!,#REF!,BV63,#REF!,BY63)</f>
        <v>#REF!</v>
      </c>
      <c r="O321" s="0" t="e">
        <f aca="false">COUNTA(#REF!,E122,#REF!,H122,K122,N122,Q122,T122,#REF!,W122,Z122,BD122,#REF!,BG122,BJ122,BM122,BP122,BS122,#REF!,#REF!,#REF!,#REF!)</f>
        <v>#REF!</v>
      </c>
      <c r="P321" s="0" t="e">
        <f aca="false">COUNTA(#REF!,#REF!,#REF!,CH122,CK122,CN122,#REF!,#REF!,#REF!,#REF!,#REF!,#REF!,#REF!,#REF!,#REF!,#REF!,#REF!,#REF!,BV122,#REF!,BY122,CB122,CE122)</f>
        <v>#REF!</v>
      </c>
      <c r="Q321" s="0" t="e">
        <f aca="false">COUNTA(#REF!,D122,G122,J122,M122,P122,S122,#REF!,V122,Y122,BC122,#REF!,BF122,BI122,BL122,BO122,BR122,#REF!,#REF!,#REF!,#REF!,#REF!)</f>
        <v>#REF!</v>
      </c>
      <c r="R321" s="0" t="e">
        <f aca="false">COUNTA(#REF!,#REF!,CG122,CJ122,CM122,#REF!,#REF!,#REF!,#REF!,#REF!,#REF!,#REF!,#REF!,#REF!,#REF!,#REF!,#REF!,BU122,#REF!,BX122,CA122,CD122,#REF!)</f>
        <v>#REF!</v>
      </c>
      <c r="S321" s="0" t="e">
        <f aca="false">COUNTA(#REF!,F122,I122,L122,O122,R122,U122,#REF!,X122,AA122,BE122,#REF!,BH122,BK122,BN122,BQ122,BT122,#REF!,#REF!,#REF!,#REF!,#REF!)</f>
        <v>#REF!</v>
      </c>
      <c r="T321" s="0" t="e">
        <f aca="false">COUNTA(#REF!,#REF!,#REF!,CI122,CL122,CO122,#REF!,#REF!,#REF!,#REF!,#REF!,#REF!,#REF!,#REF!,#REF!,#REF!,#REF!,#REF!,BW122,#REF!,BZ122,CC122,CF122)</f>
        <v>#REF!</v>
      </c>
    </row>
    <row r="322" customFormat="false" ht="14.4" hidden="false" customHeight="false" outlineLevel="0" collapsed="false">
      <c r="D322" s="0" t="e">
        <f aca="false">COUNTA(#REF!,#REF!,#REF!,#REF!,#REF!,#REF!,#REF!,#REF!,#REF!,#REF!,#REF!,#REF!,#REF!,#REF!,#REF!,BW18,#REF!,BZ18)</f>
        <v>#REF!</v>
      </c>
      <c r="E322" s="0" t="e">
        <f aca="false">COUNTA(#REF!,E18,H18,K18,N18,Q18,T18,#REF!,W18,Z18,BD18,#REF!,BG18,BJ18,BM18,BP18,BS18,#REF!,#REF!,#REF!)</f>
        <v>#REF!</v>
      </c>
      <c r="F322" s="0" t="e">
        <f aca="false">COUNTA(#REF!,#REF!,#REF!,#REF!,#REF!,#REF!,#REF!,#REF!,#REF!,#REF!,#REF!,#REF!,#REF!,#REF!,BV18,#REF!,BY18)</f>
        <v>#REF!</v>
      </c>
      <c r="H322" s="0" t="e">
        <f aca="false">COUNTA(#REF!,#REF!,#REF!,#REF!,D64,G64,J64,M64,P64,S64,#REF!,V64,Y64,BC64,#REF!,BF64,BI64,BL64,BO64,BR64,#REF!,#REF!)</f>
        <v>#REF!</v>
      </c>
      <c r="I322" s="0" t="e">
        <f aca="false">COUNTA(CA64,CD64,#REF!,#REF!,#REF!,CG64,CJ64,CM64,#REF!,#REF!,#REF!,#REF!,#REF!,#REF!,#REF!,#REF!,#REF!,#REF!,#REF!,#REF!,BU64,#REF!,BX64)</f>
        <v>#REF!</v>
      </c>
      <c r="J322" s="0" t="e">
        <f aca="false">COUNTA(#REF!,#REF!,#REF!,#REF!,F64,I64,L64,O64,R64,U64,#REF!,X64,AA64,BE64,#REF!,BH64,BK64,BN64,BQ64,BT64,#REF!,#REF!)</f>
        <v>#REF!</v>
      </c>
      <c r="K322" s="0" t="e">
        <f aca="false">COUNTA(CC64,CF64,#REF!,#REF!,#REF!,CI64,CL64,CO64,#REF!,#REF!,#REF!,#REF!,#REF!,#REF!,#REF!,#REF!,#REF!,#REF!,#REF!,#REF!,BW64,#REF!,BZ64)</f>
        <v>#REF!</v>
      </c>
      <c r="L322" s="0" t="e">
        <f aca="false">COUNTA(#REF!,#REF!,#REF!,E64,H64,K64,N64,Q64,T64,#REF!,W64,Z64,BD64,#REF!,BG64,BJ64,BM64,BP64,BS64,#REF!,#REF!,#REF!)</f>
        <v>#REF!</v>
      </c>
      <c r="M322" s="0" t="e">
        <f aca="false">COUNTA(CB64,CE64,#REF!,#REF!,#REF!,CH64,CK64,CN64,#REF!,#REF!,#REF!,#REF!,#REF!,#REF!,#REF!,#REF!,#REF!,#REF!,#REF!,#REF!,BV64,#REF!,BY64)</f>
        <v>#REF!</v>
      </c>
      <c r="O322" s="0" t="e">
        <f aca="false">COUNTA(#REF!,E123,#REF!,H123,K123,N123,Q123,T123,#REF!,W123,Z123,BD123,#REF!,BG123,BJ123,BM123,BP123,BS123,#REF!,#REF!,#REF!,#REF!)</f>
        <v>#REF!</v>
      </c>
      <c r="P322" s="0" t="e">
        <f aca="false">COUNTA(#REF!,#REF!,#REF!,CH123,CK123,CN123,#REF!,#REF!,#REF!,#REF!,#REF!,#REF!,#REF!,#REF!,#REF!,#REF!,#REF!,#REF!,BV123,#REF!,BY123,CB123,CE123)</f>
        <v>#REF!</v>
      </c>
      <c r="Q322" s="0" t="e">
        <f aca="false">COUNTA(#REF!,D123,G123,J123,M123,P123,S123,#REF!,V123,Y123,BC123,#REF!,BF123,BI123,BL123,BO123,BR123,#REF!,#REF!,#REF!,#REF!,#REF!)</f>
        <v>#REF!</v>
      </c>
      <c r="R322" s="0" t="e">
        <f aca="false">COUNTA(#REF!,#REF!,CG123,CJ123,CM123,#REF!,#REF!,#REF!,#REF!,#REF!,#REF!,#REF!,#REF!,#REF!,#REF!,#REF!,#REF!,BU123,#REF!,BX123,CA123,CD123,#REF!)</f>
        <v>#REF!</v>
      </c>
      <c r="S322" s="0" t="e">
        <f aca="false">COUNTA(#REF!,F123,I123,L123,O123,R123,U123,#REF!,X123,AA123,BE123,#REF!,BH123,BK123,BN123,BQ123,BT123,#REF!,#REF!,#REF!,#REF!,#REF!)</f>
        <v>#REF!</v>
      </c>
      <c r="T322" s="0" t="e">
        <f aca="false">COUNTA(#REF!,#REF!,#REF!,CI123,CL123,CO123,#REF!,#REF!,#REF!,#REF!,#REF!,#REF!,#REF!,#REF!,#REF!,#REF!,#REF!,#REF!,BW123,#REF!,BZ123,CC123,CF123)</f>
        <v>#REF!</v>
      </c>
    </row>
    <row r="323" customFormat="false" ht="14.4" hidden="false" customHeight="false" outlineLevel="0" collapsed="false">
      <c r="D323" s="0" t="e">
        <f aca="false">COUNTA(#REF!,#REF!,#REF!,#REF!,#REF!,#REF!,#REF!,#REF!,#REF!,#REF!,#REF!,#REF!,#REF!,#REF!,#REF!,BW19,#REF!,BZ19)</f>
        <v>#REF!</v>
      </c>
      <c r="E323" s="0" t="e">
        <f aca="false">COUNTA(#REF!,E19,H19,K19,N19,Q19,T19,#REF!,W19,Z19,BD19,#REF!,BG19,BJ19,BM19,BP19,BS19,#REF!,#REF!,#REF!)</f>
        <v>#REF!</v>
      </c>
      <c r="F323" s="0" t="e">
        <f aca="false">COUNTA(#REF!,#REF!,#REF!,#REF!,#REF!,#REF!,#REF!,#REF!,#REF!,#REF!,#REF!,#REF!,#REF!,#REF!,BV19,#REF!,BY19)</f>
        <v>#REF!</v>
      </c>
      <c r="H323" s="0" t="e">
        <f aca="false">COUNTA(#REF!,#REF!,#REF!,#REF!,D65,G65,J65,M65,P65,S65,#REF!,V65,Y65,BC65,#REF!,BF65,BI65,BL65,BO65,BR65,#REF!,#REF!)</f>
        <v>#REF!</v>
      </c>
      <c r="I323" s="0" t="e">
        <f aca="false">COUNTA(CA65,CD65,#REF!,#REF!,#REF!,CG65,CJ65,CM65,#REF!,#REF!,#REF!,#REF!,#REF!,#REF!,#REF!,#REF!,#REF!,#REF!,#REF!,#REF!,BU65,#REF!,BX65)</f>
        <v>#REF!</v>
      </c>
      <c r="J323" s="0" t="e">
        <f aca="false">COUNTA(#REF!,#REF!,#REF!,#REF!,F65,I65,L65,O65,R65,U65,#REF!,X65,AA65,BE65,#REF!,BH65,BK65,BN65,BQ65,BT65,#REF!,#REF!)</f>
        <v>#REF!</v>
      </c>
      <c r="K323" s="0" t="e">
        <f aca="false">COUNTA(CC65,CF65,#REF!,#REF!,#REF!,CI65,CL65,CO65,#REF!,#REF!,#REF!,#REF!,#REF!,#REF!,#REF!,#REF!,#REF!,#REF!,#REF!,#REF!,BW65,#REF!,BZ65)</f>
        <v>#REF!</v>
      </c>
      <c r="L323" s="0" t="e">
        <f aca="false">COUNTA(#REF!,#REF!,#REF!,E65,H65,K65,N65,Q65,T65,#REF!,W65,Z65,BD65,#REF!,BG65,BJ65,BM65,BP65,BS65,#REF!,#REF!,#REF!)</f>
        <v>#REF!</v>
      </c>
      <c r="M323" s="0" t="e">
        <f aca="false">COUNTA(CB65,CE65,#REF!,#REF!,#REF!,CH65,CK65,CN65,#REF!,#REF!,#REF!,#REF!,#REF!,#REF!,#REF!,#REF!,#REF!,#REF!,#REF!,#REF!,BV65,#REF!,BY65)</f>
        <v>#REF!</v>
      </c>
      <c r="O323" s="0" t="e">
        <f aca="false">COUNTA(#REF!,E124,#REF!,H124,K124,N124,Q124,T124,#REF!,W124,Z124,BD124,#REF!,BG124,BJ124,BM124,BP124,BS124,#REF!,#REF!,#REF!,#REF!)</f>
        <v>#REF!</v>
      </c>
      <c r="P323" s="0" t="e">
        <f aca="false">COUNTA(#REF!,#REF!,#REF!,CH124,CK124,CN124,#REF!,#REF!,#REF!,#REF!,#REF!,#REF!,#REF!,#REF!,#REF!,#REF!,#REF!,#REF!,BV124,#REF!,BY124,CB124,CE124)</f>
        <v>#REF!</v>
      </c>
      <c r="Q323" s="0" t="e">
        <f aca="false">COUNTA(#REF!,D124,G124,J124,M124,P124,S124,#REF!,V124,Y124,BC124,#REF!,BF124,BI124,BL124,BO124,BR124,#REF!,#REF!,#REF!,#REF!,#REF!)</f>
        <v>#REF!</v>
      </c>
      <c r="R323" s="0" t="e">
        <f aca="false">COUNTA(#REF!,#REF!,CG124,CJ124,CM124,#REF!,#REF!,#REF!,#REF!,#REF!,#REF!,#REF!,#REF!,#REF!,#REF!,#REF!,#REF!,BU124,#REF!,BX124,CA124,CD124,#REF!)</f>
        <v>#REF!</v>
      </c>
      <c r="S323" s="0" t="e">
        <f aca="false">COUNTA(#REF!,F124,I124,L124,O124,R124,U124,#REF!,X124,AA124,BE124,#REF!,BH124,BK124,BN124,BQ124,BT124,#REF!,#REF!,#REF!,#REF!,#REF!)</f>
        <v>#REF!</v>
      </c>
      <c r="T323" s="0" t="e">
        <f aca="false">COUNTA(#REF!,#REF!,#REF!,CI124,CL124,CO124,#REF!,#REF!,#REF!,#REF!,#REF!,#REF!,#REF!,#REF!,#REF!,#REF!,#REF!,#REF!,BW124,#REF!,BZ124,CC124,CF124)</f>
        <v>#REF!</v>
      </c>
    </row>
    <row r="324" customFormat="false" ht="14.4" hidden="false" customHeight="false" outlineLevel="0" collapsed="false">
      <c r="D324" s="0" t="e">
        <f aca="false">COUNTA(#REF!,#REF!,#REF!,#REF!,#REF!,#REF!,#REF!,#REF!,#REF!,#REF!,#REF!,#REF!,#REF!,#REF!,#REF!,BW20,#REF!,BZ20)</f>
        <v>#REF!</v>
      </c>
      <c r="E324" s="0" t="e">
        <f aca="false">COUNTA(#REF!,E20,H20,K20,N20,Q20,T20,#REF!,W20,Z20,BD20,#REF!,BG20,BJ20,BM20,BP20,BS20,#REF!,#REF!,#REF!)</f>
        <v>#REF!</v>
      </c>
      <c r="F324" s="0" t="e">
        <f aca="false">COUNTA(#REF!,#REF!,#REF!,#REF!,#REF!,#REF!,#REF!,#REF!,#REF!,#REF!,#REF!,#REF!,#REF!,#REF!,BV20,#REF!,BY20)</f>
        <v>#REF!</v>
      </c>
      <c r="H324" s="0" t="e">
        <f aca="false">COUNTA(#REF!,#REF!,#REF!,#REF!,D66,G66,J66,M66,P66,S66,#REF!,V66,Y66,BC66,#REF!,BF66,BI66,BL66,BO66,BR66,#REF!,#REF!)</f>
        <v>#REF!</v>
      </c>
      <c r="I324" s="0" t="e">
        <f aca="false">COUNTA(CA66,CD66,#REF!,#REF!,#REF!,CG66,CJ66,CM66,#REF!,#REF!,#REF!,#REF!,#REF!,#REF!,#REF!,#REF!,#REF!,#REF!,#REF!,#REF!,BU66,#REF!,BX66)</f>
        <v>#REF!</v>
      </c>
      <c r="J324" s="0" t="e">
        <f aca="false">COUNTA(#REF!,#REF!,#REF!,#REF!,F66,I66,L66,O66,R66,U66,#REF!,X66,AA66,BE66,#REF!,BH66,BK66,BN66,BQ66,BT66,#REF!,#REF!)</f>
        <v>#REF!</v>
      </c>
      <c r="K324" s="0" t="e">
        <f aca="false">COUNTA(CC66,CF66,#REF!,#REF!,#REF!,CI66,CL66,CO66,#REF!,#REF!,#REF!,#REF!,#REF!,#REF!,#REF!,#REF!,#REF!,#REF!,#REF!,#REF!,BW66,#REF!,BZ66)</f>
        <v>#REF!</v>
      </c>
      <c r="L324" s="0" t="e">
        <f aca="false">COUNTA(#REF!,#REF!,#REF!,E66,H66,K66,N66,Q66,T66,#REF!,W66,Z66,BD66,#REF!,BG66,BJ66,BM66,BP66,BS66,#REF!,#REF!,#REF!)</f>
        <v>#REF!</v>
      </c>
      <c r="M324" s="0" t="e">
        <f aca="false">COUNTA(CB66,CE66,#REF!,#REF!,#REF!,CH66,CK66,CN66,#REF!,#REF!,#REF!,#REF!,#REF!,#REF!,#REF!,#REF!,#REF!,#REF!,#REF!,#REF!,BV66,#REF!,BY66)</f>
        <v>#REF!</v>
      </c>
      <c r="O324" s="0" t="e">
        <f aca="false">COUNTA(#REF!,E125,#REF!,H125,K125,N125,Q125,T125,#REF!,W125,Z125,BD125,#REF!,BG125,BJ125,BM125,BP125,BS125,#REF!,#REF!,#REF!,#REF!)</f>
        <v>#REF!</v>
      </c>
      <c r="P324" s="0" t="e">
        <f aca="false">COUNTA(#REF!,#REF!,#REF!,CH125,CK125,CN125,#REF!,#REF!,#REF!,#REF!,#REF!,#REF!,#REF!,#REF!,#REF!,#REF!,#REF!,#REF!,BV125,#REF!,BY125,CB125,CE125)</f>
        <v>#REF!</v>
      </c>
      <c r="Q324" s="0" t="e">
        <f aca="false">COUNTA(#REF!,D125,G125,J125,M125,P125,S125,#REF!,V125,Y125,BC125,#REF!,BF125,BI125,BL125,BO125,BR125,#REF!,#REF!,#REF!,#REF!,#REF!)</f>
        <v>#REF!</v>
      </c>
      <c r="R324" s="0" t="e">
        <f aca="false">COUNTA(#REF!,#REF!,CG125,CJ125,CM125,#REF!,#REF!,#REF!,#REF!,#REF!,#REF!,#REF!,#REF!,#REF!,#REF!,#REF!,#REF!,BU125,#REF!,BX125,CA125,CD125,#REF!)</f>
        <v>#REF!</v>
      </c>
      <c r="S324" s="0" t="e">
        <f aca="false">COUNTA(#REF!,F125,I125,L125,O125,R125,U125,#REF!,X125,AA125,BE125,#REF!,BH125,BK125,BN125,BQ125,BT125,#REF!,#REF!,#REF!,#REF!,#REF!)</f>
        <v>#REF!</v>
      </c>
      <c r="T324" s="0" t="e">
        <f aca="false">COUNTA(#REF!,#REF!,#REF!,CI125,CL125,CO125,#REF!,#REF!,#REF!,#REF!,#REF!,#REF!,#REF!,#REF!,#REF!,#REF!,#REF!,#REF!,BW125,#REF!,BZ125,CC125,CF125)</f>
        <v>#REF!</v>
      </c>
    </row>
    <row r="325" customFormat="false" ht="14.4" hidden="false" customHeight="false" outlineLevel="0" collapsed="false">
      <c r="D325" s="0" t="e">
        <f aca="false">COUNTA(#REF!,#REF!,#REF!,#REF!,#REF!,#REF!,#REF!,#REF!,#REF!,#REF!,#REF!,#REF!,#REF!,#REF!,#REF!,BW21,#REF!,BZ21)</f>
        <v>#REF!</v>
      </c>
      <c r="E325" s="0" t="e">
        <f aca="false">COUNTA(#REF!,E21,H21,K21,N21,Q21,T21,#REF!,W21,Z21,BD21,#REF!,BG21,BJ21,BM21,BP21,BS21,#REF!,#REF!,#REF!)</f>
        <v>#REF!</v>
      </c>
      <c r="F325" s="0" t="e">
        <f aca="false">COUNTA(#REF!,#REF!,#REF!,#REF!,#REF!,#REF!,#REF!,#REF!,#REF!,#REF!,#REF!,#REF!,#REF!,#REF!,BV21,#REF!,BY21)</f>
        <v>#REF!</v>
      </c>
      <c r="H325" s="0" t="e">
        <f aca="false">COUNTA(#REF!,#REF!,#REF!,#REF!,D67,G67,J67,M67,P67,S67,#REF!,V67,Y67,BC67,#REF!,BF67,BI67,BL67,BO67,BR67,#REF!,#REF!)</f>
        <v>#REF!</v>
      </c>
      <c r="I325" s="0" t="e">
        <f aca="false">COUNTA(CA67,CD67,#REF!,#REF!,#REF!,CG67,CJ67,CM67,#REF!,#REF!,#REF!,#REF!,#REF!,#REF!,#REF!,#REF!,#REF!,#REF!,#REF!,#REF!,BU67,#REF!,BX67)</f>
        <v>#REF!</v>
      </c>
      <c r="J325" s="0" t="e">
        <f aca="false">COUNTA(#REF!,#REF!,#REF!,#REF!,F67,I67,L67,O67,R67,U67,#REF!,X67,AA67,BE67,#REF!,BH67,BK67,BN67,BQ67,BT67,#REF!,#REF!)</f>
        <v>#REF!</v>
      </c>
      <c r="K325" s="0" t="e">
        <f aca="false">COUNTA(CC67,CF67,#REF!,#REF!,#REF!,CI67,CL67,CO67,#REF!,#REF!,#REF!,#REF!,#REF!,#REF!,#REF!,#REF!,#REF!,#REF!,#REF!,#REF!,BW67,#REF!,BZ67)</f>
        <v>#REF!</v>
      </c>
      <c r="L325" s="0" t="e">
        <f aca="false">COUNTA(#REF!,#REF!,#REF!,E67,H67,K67,N67,Q67,T67,#REF!,W67,Z67,BD67,#REF!,BG67,BJ67,BM67,BP67,BS67,#REF!,#REF!,#REF!)</f>
        <v>#REF!</v>
      </c>
      <c r="M325" s="0" t="e">
        <f aca="false">COUNTA(CB67,CE67,#REF!,#REF!,#REF!,CH67,CK67,CN67,#REF!,#REF!,#REF!,#REF!,#REF!,#REF!,#REF!,#REF!,#REF!,#REF!,#REF!,#REF!,BV67,#REF!,BY67)</f>
        <v>#REF!</v>
      </c>
      <c r="O325" s="0" t="e">
        <f aca="false">COUNTA(#REF!,E126,#REF!,H126,K126,N126,Q126,T126,#REF!,W126,Z126,BD126,#REF!,BG126,BJ126,BM126,BP126,BS126,#REF!,#REF!,#REF!,#REF!)</f>
        <v>#REF!</v>
      </c>
      <c r="P325" s="0" t="e">
        <f aca="false">COUNTA(#REF!,#REF!,#REF!,CH126,CK126,CN126,#REF!,#REF!,#REF!,#REF!,#REF!,#REF!,#REF!,#REF!,#REF!,#REF!,#REF!,#REF!,BV126,#REF!,BY126,CB126,CE126)</f>
        <v>#REF!</v>
      </c>
      <c r="Q325" s="0" t="e">
        <f aca="false">COUNTA(#REF!,D126,G126,J126,M126,P126,S126,#REF!,V126,Y126,BC126,#REF!,BF126,BI126,BL126,BO126,BR126,#REF!,#REF!,#REF!,#REF!,#REF!)</f>
        <v>#REF!</v>
      </c>
      <c r="R325" s="0" t="e">
        <f aca="false">COUNTA(#REF!,#REF!,CG126,CJ126,CM126,#REF!,#REF!,#REF!,#REF!,#REF!,#REF!,#REF!,#REF!,#REF!,#REF!,#REF!,#REF!,BU126,#REF!,BX126,CA126,CD126,#REF!)</f>
        <v>#REF!</v>
      </c>
      <c r="S325" s="0" t="e">
        <f aca="false">COUNTA(#REF!,F126,I126,L126,O126,R126,U126,#REF!,X126,AA126,BE126,#REF!,BH126,BK126,BN126,BQ126,BT126,#REF!,#REF!,#REF!,#REF!,#REF!)</f>
        <v>#REF!</v>
      </c>
      <c r="T325" s="0" t="e">
        <f aca="false">COUNTA(#REF!,#REF!,#REF!,CI126,CL126,CO126,#REF!,#REF!,#REF!,#REF!,#REF!,#REF!,#REF!,#REF!,#REF!,#REF!,#REF!,#REF!,BW126,#REF!,BZ126,CC126,CF126)</f>
        <v>#REF!</v>
      </c>
    </row>
    <row r="326" customFormat="false" ht="14.4" hidden="false" customHeight="false" outlineLevel="0" collapsed="false">
      <c r="D326" s="0" t="e">
        <f aca="false">COUNTA(#REF!,#REF!,#REF!,#REF!,#REF!,#REF!,#REF!,#REF!,#REF!,#REF!,#REF!,#REF!,#REF!,#REF!,#REF!,BW22,#REF!,BZ22)</f>
        <v>#REF!</v>
      </c>
      <c r="E326" s="0" t="e">
        <f aca="false">COUNTA(#REF!,E22,H22,K22,N22,Q22,T22,#REF!,W22,Z22,BD22,#REF!,BG22,BJ22,BM22,BP22,BS22,#REF!,#REF!,#REF!)</f>
        <v>#REF!</v>
      </c>
      <c r="F326" s="0" t="e">
        <f aca="false">COUNTA(#REF!,#REF!,#REF!,#REF!,#REF!,#REF!,#REF!,#REF!,#REF!,#REF!,#REF!,#REF!,#REF!,#REF!,BV22,#REF!,BY22)</f>
        <v>#REF!</v>
      </c>
      <c r="H326" s="0" t="e">
        <f aca="false">COUNTA(#REF!,#REF!,#REF!,#REF!,D68,G68,J68,M68,P68,S68,#REF!,V68,Y68,BC68,#REF!,BF68,BI68,BL68,BO68,BR68,#REF!,#REF!)</f>
        <v>#REF!</v>
      </c>
      <c r="I326" s="0" t="e">
        <f aca="false">COUNTA(CA68,CD68,#REF!,#REF!,#REF!,CG68,CJ68,CM68,#REF!,#REF!,#REF!,#REF!,#REF!,#REF!,#REF!,#REF!,#REF!,#REF!,#REF!,#REF!,BU68,#REF!,BX68)</f>
        <v>#REF!</v>
      </c>
      <c r="J326" s="0" t="e">
        <f aca="false">COUNTA(#REF!,#REF!,#REF!,#REF!,F68,I68,L68,O68,R68,U68,#REF!,X68,AA68,BE68,#REF!,BH68,BK68,BN68,BQ68,BT68,#REF!,#REF!)</f>
        <v>#REF!</v>
      </c>
      <c r="K326" s="0" t="e">
        <f aca="false">COUNTA(CC68,CF68,#REF!,#REF!,#REF!,CI68,CL68,CO68,#REF!,#REF!,#REF!,#REF!,#REF!,#REF!,#REF!,#REF!,#REF!,#REF!,#REF!,#REF!,BW68,#REF!,BZ68)</f>
        <v>#REF!</v>
      </c>
      <c r="L326" s="0" t="e">
        <f aca="false">COUNTA(#REF!,#REF!,#REF!,E68,H68,K68,N68,Q68,T68,#REF!,W68,Z68,BD68,#REF!,BG68,BJ68,BM68,BP68,BS68,#REF!,#REF!,#REF!)</f>
        <v>#REF!</v>
      </c>
      <c r="M326" s="0" t="e">
        <f aca="false">COUNTA(CB68,CE68,#REF!,#REF!,#REF!,CH68,CK68,CN68,#REF!,#REF!,#REF!,#REF!,#REF!,#REF!,#REF!,#REF!,#REF!,#REF!,#REF!,#REF!,BV68,#REF!,BY68)</f>
        <v>#REF!</v>
      </c>
      <c r="O326" s="0" t="e">
        <f aca="false">COUNTA(#REF!,E127,#REF!,H127,K127,N127,Q127,T127,#REF!,W127,Z127,BD127,#REF!,BG127,BJ127,BM127,BP127,BS127,#REF!,#REF!,#REF!,#REF!)</f>
        <v>#REF!</v>
      </c>
      <c r="P326" s="0" t="e">
        <f aca="false">COUNTA(#REF!,#REF!,#REF!,CH127,CK127,CN127,#REF!,#REF!,#REF!,#REF!,#REF!,#REF!,#REF!,#REF!,#REF!,#REF!,#REF!,#REF!,BV127,#REF!,BY127,CB127,CE127)</f>
        <v>#REF!</v>
      </c>
      <c r="Q326" s="0" t="e">
        <f aca="false">COUNTA(#REF!,D127,G127,J127,M127,P127,S127,#REF!,V127,Y127,BC127,#REF!,BF127,BI127,BL127,BO127,BR127,#REF!,#REF!,#REF!,#REF!,#REF!)</f>
        <v>#REF!</v>
      </c>
      <c r="R326" s="0" t="e">
        <f aca="false">COUNTA(#REF!,#REF!,CG127,CJ127,CM127,#REF!,#REF!,#REF!,#REF!,#REF!,#REF!,#REF!,#REF!,#REF!,#REF!,#REF!,#REF!,BU127,#REF!,BX127,CA127,CD127,#REF!)</f>
        <v>#REF!</v>
      </c>
      <c r="S326" s="0" t="e">
        <f aca="false">COUNTA(#REF!,F127,I127,L127,O127,R127,U127,#REF!,X127,AA127,BE127,#REF!,BH127,BK127,BN127,BQ127,BT127,#REF!,#REF!,#REF!,#REF!,#REF!)</f>
        <v>#REF!</v>
      </c>
      <c r="T326" s="0" t="e">
        <f aca="false">COUNTA(#REF!,#REF!,#REF!,CI127,CL127,CO127,#REF!,#REF!,#REF!,#REF!,#REF!,#REF!,#REF!,#REF!,#REF!,#REF!,#REF!,#REF!,BW127,#REF!,BZ127,CC127,CF127)</f>
        <v>#REF!</v>
      </c>
    </row>
    <row r="327" customFormat="false" ht="14.4" hidden="false" customHeight="false" outlineLevel="0" collapsed="false">
      <c r="D327" s="0" t="e">
        <f aca="false">COUNTA(#REF!,#REF!,#REF!,#REF!,#REF!,#REF!,#REF!,#REF!,#REF!,#REF!,#REF!,#REF!,#REF!,#REF!,#REF!,BW23,#REF!,BZ23)</f>
        <v>#REF!</v>
      </c>
      <c r="E327" s="0" t="e">
        <f aca="false">COUNTA(#REF!,E23,H23,K23,N23,Q23,T23,#REF!,W23,Z23,BD23,#REF!,BG23,BJ23,BM23,BP23,BS23,#REF!,#REF!,#REF!)</f>
        <v>#REF!</v>
      </c>
      <c r="F327" s="0" t="e">
        <f aca="false">COUNTA(#REF!,#REF!,#REF!,#REF!,#REF!,#REF!,#REF!,#REF!,#REF!,#REF!,#REF!,#REF!,#REF!,#REF!,BV23,#REF!,BY23)</f>
        <v>#REF!</v>
      </c>
      <c r="H327" s="0" t="e">
        <f aca="false">COUNTA(#REF!,#REF!,#REF!,#REF!,D69,G69,J69,M69,P69,S69,#REF!,V69,Y69,BC69,#REF!,BF69,BI69,BL69,BO69,BR69,#REF!,#REF!)</f>
        <v>#REF!</v>
      </c>
      <c r="I327" s="0" t="e">
        <f aca="false">COUNTA(CA69,CD69,#REF!,#REF!,#REF!,CG69,CJ69,CM69,#REF!,#REF!,#REF!,#REF!,#REF!,#REF!,#REF!,#REF!,#REF!,#REF!,#REF!,#REF!,BU69,#REF!,BX69)</f>
        <v>#REF!</v>
      </c>
      <c r="J327" s="0" t="e">
        <f aca="false">COUNTA(#REF!,#REF!,#REF!,#REF!,F69,I69,L69,O69,R69,U69,#REF!,X69,AA69,BE69,#REF!,BH69,BK69,BN69,BQ69,BT69,#REF!,#REF!)</f>
        <v>#REF!</v>
      </c>
      <c r="K327" s="0" t="e">
        <f aca="false">COUNTA(CC69,CF69,#REF!,#REF!,#REF!,CI69,CL69,CO69,#REF!,#REF!,#REF!,#REF!,#REF!,#REF!,#REF!,#REF!,#REF!,#REF!,#REF!,#REF!,BW69,#REF!,BZ69)</f>
        <v>#REF!</v>
      </c>
      <c r="L327" s="0" t="e">
        <f aca="false">COUNTA(#REF!,#REF!,#REF!,E69,H69,K69,N69,Q69,T69,#REF!,W69,Z69,BD69,#REF!,BG69,BJ69,BM69,BP69,BS69,#REF!,#REF!,#REF!)</f>
        <v>#REF!</v>
      </c>
      <c r="M327" s="0" t="e">
        <f aca="false">COUNTA(CB69,CE69,#REF!,#REF!,#REF!,CH69,CK69,CN69,#REF!,#REF!,#REF!,#REF!,#REF!,#REF!,#REF!,#REF!,#REF!,#REF!,#REF!,#REF!,BV69,#REF!,BY69)</f>
        <v>#REF!</v>
      </c>
      <c r="O327" s="0" t="e">
        <f aca="false">COUNTA(#REF!,E128,#REF!,H128,K128,N128,Q128,T128,#REF!,W128,Z128,BD128,#REF!,BG128,BJ128,BM128,BP128,BS128,#REF!,#REF!,#REF!,#REF!)</f>
        <v>#REF!</v>
      </c>
      <c r="P327" s="0" t="e">
        <f aca="false">COUNTA(#REF!,#REF!,#REF!,CH128,CK128,CN128,#REF!,#REF!,#REF!,#REF!,#REF!,#REF!,#REF!,#REF!,#REF!,#REF!,#REF!,#REF!,BV128,#REF!,BY128,CB128,CE128)</f>
        <v>#REF!</v>
      </c>
      <c r="Q327" s="0" t="e">
        <f aca="false">COUNTA(#REF!,D128,G128,J128,M128,P128,S128,#REF!,V128,Y128,BC128,#REF!,BF128,BI128,BL128,BO128,BR128,#REF!,#REF!,#REF!,#REF!,#REF!)</f>
        <v>#REF!</v>
      </c>
      <c r="R327" s="0" t="e">
        <f aca="false">COUNTA(#REF!,#REF!,CG128,CJ128,CM128,#REF!,#REF!,#REF!,#REF!,#REF!,#REF!,#REF!,#REF!,#REF!,#REF!,#REF!,#REF!,BU128,#REF!,BX128,CA128,CD128,#REF!)</f>
        <v>#REF!</v>
      </c>
      <c r="S327" s="0" t="e">
        <f aca="false">COUNTA(#REF!,F128,I128,L128,O128,R128,U128,#REF!,X128,AA128,BE128,#REF!,BH128,BK128,BN128,BQ128,BT128,#REF!,#REF!,#REF!,#REF!,#REF!)</f>
        <v>#REF!</v>
      </c>
      <c r="T327" s="0" t="e">
        <f aca="false">COUNTA(#REF!,#REF!,#REF!,CI128,CL128,CO128,#REF!,#REF!,#REF!,#REF!,#REF!,#REF!,#REF!,#REF!,#REF!,#REF!,#REF!,#REF!,BW128,#REF!,BZ128,CC128,CF128)</f>
        <v>#REF!</v>
      </c>
    </row>
    <row r="328" customFormat="false" ht="14.4" hidden="false" customHeight="false" outlineLevel="0" collapsed="false">
      <c r="D328" s="0" t="e">
        <f aca="false">COUNTA(#REF!,#REF!,#REF!,#REF!,#REF!,#REF!,#REF!,#REF!,#REF!,#REF!,#REF!,#REF!,#REF!,#REF!,#REF!,BW24,#REF!,BZ24)</f>
        <v>#REF!</v>
      </c>
      <c r="E328" s="0" t="e">
        <f aca="false">COUNTA(#REF!,E24,H24,K24,N24,Q24,T24,#REF!,W24,Z24,BD24,#REF!,BG24,BJ24,BM24,BP24,BS24,#REF!,#REF!,#REF!)</f>
        <v>#REF!</v>
      </c>
      <c r="F328" s="0" t="e">
        <f aca="false">COUNTA(#REF!,#REF!,#REF!,#REF!,#REF!,#REF!,#REF!,#REF!,#REF!,#REF!,#REF!,#REF!,#REF!,#REF!,BV24,#REF!,BY24)</f>
        <v>#REF!</v>
      </c>
      <c r="H328" s="0" t="e">
        <f aca="false">COUNTA(#REF!,#REF!,#REF!,#REF!,D70,G70,J70,M70,P70,S70,#REF!,V70,Y70,BC70,#REF!,BF70,BI70,BL70,BO70,BR70,#REF!,#REF!)</f>
        <v>#REF!</v>
      </c>
      <c r="I328" s="0" t="e">
        <f aca="false">COUNTA(CA70,CD70,#REF!,#REF!,#REF!,CG70,CJ70,CM70,#REF!,#REF!,#REF!,#REF!,#REF!,#REF!,#REF!,#REF!,#REF!,#REF!,#REF!,#REF!,BU70,#REF!,BX70)</f>
        <v>#REF!</v>
      </c>
      <c r="J328" s="0" t="e">
        <f aca="false">COUNTA(#REF!,#REF!,#REF!,#REF!,F70,I70,L70,O70,R70,U70,#REF!,X70,AA70,BE70,#REF!,BH70,BK70,BN70,BQ70,BT70,#REF!,#REF!)</f>
        <v>#REF!</v>
      </c>
      <c r="K328" s="0" t="e">
        <f aca="false">COUNTA(CC70,CF70,#REF!,#REF!,#REF!,CI70,CL70,CO70,#REF!,#REF!,#REF!,#REF!,#REF!,#REF!,#REF!,#REF!,#REF!,#REF!,#REF!,#REF!,BW70,#REF!,BZ70)</f>
        <v>#REF!</v>
      </c>
      <c r="L328" s="0" t="e">
        <f aca="false">COUNTA(#REF!,#REF!,#REF!,E70,H70,K70,N70,Q70,T70,#REF!,W70,Z70,BD70,#REF!,BG70,BJ70,BM70,BP70,BS70,#REF!,#REF!,#REF!)</f>
        <v>#REF!</v>
      </c>
      <c r="M328" s="0" t="e">
        <f aca="false">COUNTA(CB70,CE70,#REF!,#REF!,#REF!,CH70,CK70,CN70,#REF!,#REF!,#REF!,#REF!,#REF!,#REF!,#REF!,#REF!,#REF!,#REF!,#REF!,#REF!,BV70,#REF!,BY70)</f>
        <v>#REF!</v>
      </c>
      <c r="O328" s="0" t="e">
        <f aca="false">COUNTA(#REF!,E129,#REF!,H129,K129,N129,Q129,T129,#REF!,W129,Z129,BD129,#REF!,BG129,BJ129,BM129,BP129,BS129,#REF!,#REF!,#REF!,#REF!)</f>
        <v>#REF!</v>
      </c>
      <c r="P328" s="0" t="e">
        <f aca="false">COUNTA(#REF!,#REF!,#REF!,CH129,CK129,CN129,#REF!,#REF!,#REF!,#REF!,#REF!,#REF!,#REF!,#REF!,#REF!,#REF!,#REF!,#REF!,BV129,#REF!,BY129,CB129,CE129)</f>
        <v>#REF!</v>
      </c>
      <c r="Q328" s="0" t="e">
        <f aca="false">COUNTA(#REF!,D129,G129,J129,M129,P129,S129,#REF!,V129,Y129,BC129,#REF!,BF129,BI129,BL129,BO129,BR129,#REF!,#REF!,#REF!,#REF!,#REF!)</f>
        <v>#REF!</v>
      </c>
      <c r="R328" s="0" t="e">
        <f aca="false">COUNTA(#REF!,#REF!,CG129,CJ129,CM129,#REF!,#REF!,#REF!,#REF!,#REF!,#REF!,#REF!,#REF!,#REF!,#REF!,#REF!,#REF!,BU129,#REF!,BX129,CA129,CD129,#REF!)</f>
        <v>#REF!</v>
      </c>
      <c r="S328" s="0" t="e">
        <f aca="false">COUNTA(#REF!,F129,I129,L129,O129,R129,U129,#REF!,X129,AA129,BE129,#REF!,BH129,BK129,BN129,BQ129,BT129,#REF!,#REF!,#REF!,#REF!,#REF!)</f>
        <v>#REF!</v>
      </c>
      <c r="T328" s="0" t="e">
        <f aca="false">COUNTA(#REF!,#REF!,#REF!,CI129,CL129,CO129,#REF!,#REF!,#REF!,#REF!,#REF!,#REF!,#REF!,#REF!,#REF!,#REF!,#REF!,#REF!,BW129,#REF!,BZ129,CC129,CF129)</f>
        <v>#REF!</v>
      </c>
    </row>
    <row r="329" customFormat="false" ht="14.4" hidden="false" customHeight="false" outlineLevel="0" collapsed="false">
      <c r="D329" s="0" t="e">
        <f aca="false">COUNTA(#REF!,#REF!,#REF!,#REF!,#REF!,#REF!,#REF!,#REF!,#REF!,#REF!,#REF!,#REF!,#REF!,#REF!,#REF!,BW25,#REF!,BZ25)</f>
        <v>#REF!</v>
      </c>
      <c r="E329" s="0" t="e">
        <f aca="false">COUNTA(#REF!,E25,H25,K25,N25,Q25,T25,#REF!,W25,Z25,BD25,#REF!,BG25,BJ25,BM25,BP25,BS25,#REF!,#REF!,#REF!)</f>
        <v>#REF!</v>
      </c>
      <c r="F329" s="0" t="e">
        <f aca="false">COUNTA(#REF!,#REF!,#REF!,#REF!,#REF!,#REF!,#REF!,#REF!,#REF!,#REF!,#REF!,#REF!,#REF!,#REF!,BV25,#REF!,BY25)</f>
        <v>#REF!</v>
      </c>
      <c r="H329" s="0" t="e">
        <f aca="false">COUNTA(#REF!,#REF!,#REF!,#REF!,D71,G71,J71,M71,P71,S71,#REF!,V71,Y71,BC71,#REF!,BF71,BI71,BL71,BO71,BR71,#REF!,#REF!)</f>
        <v>#REF!</v>
      </c>
      <c r="I329" s="0" t="e">
        <f aca="false">COUNTA(CA71,CD71,#REF!,#REF!,#REF!,CG71,CJ71,CM71,#REF!,#REF!,#REF!,#REF!,#REF!,#REF!,#REF!,#REF!,#REF!,#REF!,#REF!,#REF!,BU71,#REF!,BX71)</f>
        <v>#REF!</v>
      </c>
      <c r="J329" s="0" t="e">
        <f aca="false">COUNTA(#REF!,#REF!,#REF!,#REF!,F71,I71,L71,O71,R71,U71,#REF!,X71,AA71,BE71,#REF!,BH71,BK71,BN71,BQ71,BT71,#REF!,#REF!)</f>
        <v>#REF!</v>
      </c>
      <c r="K329" s="0" t="e">
        <f aca="false">COUNTA(CC71,CF71,#REF!,#REF!,#REF!,CI71,CL71,CO71,#REF!,#REF!,#REF!,#REF!,#REF!,#REF!,#REF!,#REF!,#REF!,#REF!,#REF!,#REF!,BW71,#REF!,BZ71)</f>
        <v>#REF!</v>
      </c>
      <c r="L329" s="0" t="e">
        <f aca="false">COUNTA(#REF!,#REF!,#REF!,E71,H71,K71,N71,Q71,T71,#REF!,W71,Z71,BD71,#REF!,BG71,BJ71,BM71,BP71,BS71,#REF!,#REF!,#REF!)</f>
        <v>#REF!</v>
      </c>
      <c r="M329" s="0" t="e">
        <f aca="false">COUNTA(CB71,CE71,#REF!,#REF!,#REF!,CH71,CK71,CN71,#REF!,#REF!,#REF!,#REF!,#REF!,#REF!,#REF!,#REF!,#REF!,#REF!,#REF!,#REF!,BV71,#REF!,BY71)</f>
        <v>#REF!</v>
      </c>
      <c r="O329" s="0" t="e">
        <f aca="false">COUNTA(#REF!,E130,#REF!,H130,K130,N130,Q130,T130,#REF!,W130,Z130,BD130,#REF!,BG130,BJ130,BM130,BP130,BS130,#REF!,#REF!,#REF!,#REF!)</f>
        <v>#REF!</v>
      </c>
      <c r="P329" s="0" t="e">
        <f aca="false">COUNTA(#REF!,#REF!,#REF!,CH130,CK130,CN130,#REF!,#REF!,#REF!,#REF!,#REF!,#REF!,#REF!,#REF!,#REF!,#REF!,#REF!,#REF!,BV130,#REF!,BY130,CB130,CE130)</f>
        <v>#REF!</v>
      </c>
      <c r="Q329" s="0" t="e">
        <f aca="false">COUNTA(#REF!,D130,G130,J130,M130,P130,S130,#REF!,V130,Y130,BC130,#REF!,BF130,BI130,BL130,BO130,BR130,#REF!,#REF!,#REF!,#REF!,#REF!)</f>
        <v>#REF!</v>
      </c>
      <c r="R329" s="0" t="e">
        <f aca="false">COUNTA(#REF!,#REF!,CG130,CJ130,CM130,#REF!,#REF!,#REF!,#REF!,#REF!,#REF!,#REF!,#REF!,#REF!,#REF!,#REF!,#REF!,BU130,#REF!,BX130,CA130,CD130,#REF!)</f>
        <v>#REF!</v>
      </c>
      <c r="S329" s="0" t="e">
        <f aca="false">COUNTA(#REF!,F130,I130,L130,O130,R130,U130,#REF!,X130,AA130,BE130,#REF!,BH130,BK130,BN130,BQ130,BT130,#REF!,#REF!,#REF!,#REF!,#REF!)</f>
        <v>#REF!</v>
      </c>
      <c r="T329" s="0" t="e">
        <f aca="false">COUNTA(#REF!,#REF!,#REF!,CI130,CL130,CO130,#REF!,#REF!,#REF!,#REF!,#REF!,#REF!,#REF!,#REF!,#REF!,#REF!,#REF!,#REF!,BW130,#REF!,BZ130,CC130,CF130)</f>
        <v>#REF!</v>
      </c>
    </row>
    <row r="330" customFormat="false" ht="14.4" hidden="false" customHeight="false" outlineLevel="0" collapsed="false">
      <c r="D330" s="0" t="e">
        <f aca="false">COUNTA(#REF!,#REF!,#REF!,#REF!,#REF!,#REF!,#REF!,#REF!,#REF!,#REF!,#REF!,#REF!,#REF!,#REF!,#REF!,BW26,#REF!,BZ26)</f>
        <v>#REF!</v>
      </c>
      <c r="E330" s="0" t="e">
        <f aca="false">COUNTA(#REF!,E26,H26,K26,N26,Q26,T26,#REF!,W26,Z26,BD26,#REF!,BG26,BJ26,BM26,BP26,BS26,#REF!,#REF!,#REF!)</f>
        <v>#REF!</v>
      </c>
      <c r="F330" s="0" t="e">
        <f aca="false">COUNTA(#REF!,#REF!,#REF!,#REF!,#REF!,#REF!,#REF!,#REF!,#REF!,#REF!,#REF!,#REF!,#REF!,#REF!,BV26,#REF!,BY26)</f>
        <v>#REF!</v>
      </c>
      <c r="H330" s="0" t="e">
        <f aca="false">COUNTA(#REF!,#REF!,#REF!,#REF!,D72,G72,J72,M72,P72,S72,#REF!,V72,Y72,BC72,#REF!,BF72,BI72,BL72,BO72,BR72,#REF!,#REF!)</f>
        <v>#REF!</v>
      </c>
      <c r="I330" s="0" t="e">
        <f aca="false">COUNTA(CA72,CD72,#REF!,#REF!,#REF!,CG72,CJ72,CM72,#REF!,#REF!,#REF!,#REF!,#REF!,#REF!,#REF!,#REF!,#REF!,#REF!,#REF!,#REF!,BU72,#REF!,BX72)</f>
        <v>#REF!</v>
      </c>
      <c r="J330" s="0" t="e">
        <f aca="false">COUNTA(#REF!,#REF!,#REF!,#REF!,F72,I72,L72,O72,R72,U72,#REF!,X72,AA72,BE72,#REF!,BH72,BK72,BN72,BQ72,BT72,#REF!,#REF!)</f>
        <v>#REF!</v>
      </c>
      <c r="K330" s="0" t="e">
        <f aca="false">COUNTA(CC72,CF72,#REF!,#REF!,#REF!,CI72,CL72,CO72,#REF!,#REF!,#REF!,#REF!,#REF!,#REF!,#REF!,#REF!,#REF!,#REF!,#REF!,#REF!,BW72,#REF!,BZ72)</f>
        <v>#REF!</v>
      </c>
      <c r="L330" s="0" t="e">
        <f aca="false">COUNTA(#REF!,#REF!,#REF!,E72,H72,K72,N72,Q72,T72,#REF!,W72,Z72,BD72,#REF!,BG72,BJ72,BM72,BP72,BS72,#REF!,#REF!,#REF!)</f>
        <v>#REF!</v>
      </c>
      <c r="M330" s="0" t="e">
        <f aca="false">COUNTA(CB72,CE72,#REF!,#REF!,#REF!,CH72,CK72,CN72,#REF!,#REF!,#REF!,#REF!,#REF!,#REF!,#REF!,#REF!,#REF!,#REF!,#REF!,#REF!,BV72,#REF!,BY72)</f>
        <v>#REF!</v>
      </c>
      <c r="O330" s="0" t="e">
        <f aca="false">COUNTA(#REF!,E131,#REF!,H131,K131,N131,Q131,T131,#REF!,W131,Z131,BD131,#REF!,BG131,BJ131,BM131,BP131,BS131,#REF!,#REF!,#REF!,#REF!)</f>
        <v>#REF!</v>
      </c>
      <c r="P330" s="0" t="e">
        <f aca="false">COUNTA(#REF!,#REF!,#REF!,CH131,CK131,CN131,#REF!,#REF!,#REF!,#REF!,#REF!,#REF!,#REF!,#REF!,#REF!,#REF!,#REF!,#REF!,BV131,#REF!,BY131,CB131,CE131)</f>
        <v>#REF!</v>
      </c>
      <c r="Q330" s="0" t="e">
        <f aca="false">COUNTA(#REF!,D131,G131,J131,M131,P131,S131,#REF!,V131,Y131,BC131,#REF!,BF131,BI131,BL131,BO131,BR131,#REF!,#REF!,#REF!,#REF!,#REF!)</f>
        <v>#REF!</v>
      </c>
      <c r="R330" s="0" t="e">
        <f aca="false">COUNTA(#REF!,#REF!,CG131,CJ131,CM131,#REF!,#REF!,#REF!,#REF!,#REF!,#REF!,#REF!,#REF!,#REF!,#REF!,#REF!,#REF!,BU131,#REF!,BX131,CA131,CD131,#REF!)</f>
        <v>#REF!</v>
      </c>
      <c r="S330" s="0" t="e">
        <f aca="false">COUNTA(#REF!,F131,I131,L131,O131,R131,U131,#REF!,X131,AA131,BE131,#REF!,BH131,BK131,BN131,BQ131,BT131,#REF!,#REF!,#REF!,#REF!,#REF!)</f>
        <v>#REF!</v>
      </c>
      <c r="T330" s="0" t="e">
        <f aca="false">COUNTA(#REF!,#REF!,#REF!,CI131,CL131,CO131,#REF!,#REF!,#REF!,#REF!,#REF!,#REF!,#REF!,#REF!,#REF!,#REF!,#REF!,#REF!,BW131,#REF!,BZ131,CC131,CF131)</f>
        <v>#REF!</v>
      </c>
    </row>
    <row r="331" customFormat="false" ht="14.4" hidden="false" customHeight="false" outlineLevel="0" collapsed="false">
      <c r="D331" s="0" t="e">
        <f aca="false">COUNTA(#REF!,#REF!,#REF!,#REF!,#REF!,#REF!,#REF!,#REF!,#REF!,#REF!,#REF!,#REF!,#REF!,#REF!,#REF!,BW27,#REF!,BZ27)</f>
        <v>#REF!</v>
      </c>
      <c r="E331" s="0" t="e">
        <f aca="false">COUNTA(#REF!,E27,H27,K27,N27,Q27,T27,#REF!,W27,Z27,BD27,#REF!,BG27,BJ27,BM27,BP27,BS27,#REF!,#REF!,#REF!)</f>
        <v>#REF!</v>
      </c>
      <c r="F331" s="0" t="e">
        <f aca="false">COUNTA(#REF!,#REF!,#REF!,#REF!,#REF!,#REF!,#REF!,#REF!,#REF!,#REF!,#REF!,#REF!,#REF!,#REF!,BV27,#REF!,BY27)</f>
        <v>#REF!</v>
      </c>
      <c r="H331" s="0" t="e">
        <f aca="false">COUNTA(#REF!,#REF!,#REF!,#REF!,D73,G73,J73,M73,P73,S73,#REF!,V73,Y73,BC73,#REF!,BF73,BI73,BL73,BO73,BR73,#REF!,#REF!)</f>
        <v>#REF!</v>
      </c>
      <c r="I331" s="0" t="e">
        <f aca="false">COUNTA(CA73,CD73,#REF!,#REF!,#REF!,CG73,CJ73,CM73,#REF!,#REF!,#REF!,#REF!,#REF!,#REF!,#REF!,#REF!,#REF!,#REF!,#REF!,#REF!,BU73,#REF!,BX73)</f>
        <v>#REF!</v>
      </c>
      <c r="J331" s="0" t="e">
        <f aca="false">COUNTA(#REF!,#REF!,#REF!,#REF!,F73,I73,L73,O73,R73,U73,#REF!,X73,AA73,BE73,#REF!,BH73,BK73,BN73,BQ73,BT73,#REF!,#REF!)</f>
        <v>#REF!</v>
      </c>
      <c r="K331" s="0" t="e">
        <f aca="false">COUNTA(CC73,CF73,#REF!,#REF!,#REF!,CI73,CL73,CO73,#REF!,#REF!,#REF!,#REF!,#REF!,#REF!,#REF!,#REF!,#REF!,#REF!,#REF!,#REF!,BW73,#REF!,BZ73)</f>
        <v>#REF!</v>
      </c>
      <c r="L331" s="0" t="e">
        <f aca="false">COUNTA(#REF!,#REF!,#REF!,E73,H73,K73,N73,Q73,T73,#REF!,W73,Z73,BD73,#REF!,BG73,BJ73,BM73,BP73,BS73,#REF!,#REF!,#REF!)</f>
        <v>#REF!</v>
      </c>
      <c r="M331" s="0" t="e">
        <f aca="false">COUNTA(CB73,CE73,#REF!,#REF!,#REF!,CH73,CK73,CN73,#REF!,#REF!,#REF!,#REF!,#REF!,#REF!,#REF!,#REF!,#REF!,#REF!,#REF!,#REF!,BV73,#REF!,BY73)</f>
        <v>#REF!</v>
      </c>
      <c r="O331" s="0" t="e">
        <f aca="false">COUNTA(#REF!,E132,#REF!,H132,K132,N132,Q132,T132,#REF!,W132,Z132,BD132,#REF!,BG132,BJ132,BM132,BP132,BS132,#REF!,#REF!,#REF!,#REF!)</f>
        <v>#REF!</v>
      </c>
      <c r="P331" s="0" t="e">
        <f aca="false">COUNTA(#REF!,#REF!,#REF!,CH132,CK132,CN132,#REF!,#REF!,#REF!,#REF!,#REF!,#REF!,#REF!,#REF!,#REF!,#REF!,#REF!,#REF!,BV132,#REF!,BY132,CB132,CE132)</f>
        <v>#REF!</v>
      </c>
      <c r="Q331" s="0" t="e">
        <f aca="false">COUNTA(#REF!,D132,G132,J132,M132,P132,S132,#REF!,V132,Y132,BC132,#REF!,BF132,BI132,BL132,BO132,BR132,#REF!,#REF!,#REF!,#REF!,#REF!)</f>
        <v>#REF!</v>
      </c>
      <c r="R331" s="0" t="e">
        <f aca="false">COUNTA(#REF!,#REF!,CG132,CJ132,CM132,#REF!,#REF!,#REF!,#REF!,#REF!,#REF!,#REF!,#REF!,#REF!,#REF!,#REF!,#REF!,BU132,#REF!,BX132,CA132,CD132,#REF!)</f>
        <v>#REF!</v>
      </c>
      <c r="S331" s="0" t="e">
        <f aca="false">COUNTA(#REF!,F132,I132,L132,O132,R132,U132,#REF!,X132,AA132,BE132,#REF!,BH132,BK132,BN132,BQ132,BT132,#REF!,#REF!,#REF!,#REF!,#REF!)</f>
        <v>#REF!</v>
      </c>
      <c r="T331" s="0" t="e">
        <f aca="false">COUNTA(#REF!,#REF!,#REF!,CI132,CL132,CO132,#REF!,#REF!,#REF!,#REF!,#REF!,#REF!,#REF!,#REF!,#REF!,#REF!,#REF!,#REF!,BW132,#REF!,BZ132,CC132,CF132)</f>
        <v>#REF!</v>
      </c>
    </row>
    <row r="332" customFormat="false" ht="14.4" hidden="false" customHeight="false" outlineLevel="0" collapsed="false">
      <c r="D332" s="0" t="e">
        <f aca="false">COUNTA(#REF!,#REF!,#REF!,#REF!,#REF!,#REF!,#REF!,#REF!,#REF!,#REF!,#REF!,#REF!,#REF!,#REF!,#REF!,BW28,#REF!,BZ28)</f>
        <v>#REF!</v>
      </c>
      <c r="E332" s="0" t="e">
        <f aca="false">COUNTA(#REF!,E28,H28,K28,N28,Q28,T28,#REF!,W28,Z28,BD28,#REF!,BG28,BJ28,BM28,BP28,BS28,#REF!,#REF!,#REF!)</f>
        <v>#REF!</v>
      </c>
      <c r="F332" s="0" t="e">
        <f aca="false">COUNTA(#REF!,#REF!,#REF!,#REF!,#REF!,#REF!,#REF!,#REF!,#REF!,#REF!,#REF!,#REF!,#REF!,#REF!,BV28,#REF!,BY28)</f>
        <v>#REF!</v>
      </c>
      <c r="H332" s="0" t="e">
        <f aca="false">COUNTA(#REF!,#REF!,#REF!,#REF!,D74,G74,J74,M74,P74,S74,#REF!,V74,Y74,BC74,#REF!,BF74,BI74,BL74,BO74,BR74,#REF!,#REF!)</f>
        <v>#REF!</v>
      </c>
      <c r="I332" s="0" t="e">
        <f aca="false">COUNTA(CA74,CD74,#REF!,#REF!,#REF!,CG74,CJ74,CM74,#REF!,#REF!,#REF!,#REF!,#REF!,#REF!,#REF!,#REF!,#REF!,#REF!,#REF!,#REF!,BU74,#REF!,BX74)</f>
        <v>#REF!</v>
      </c>
      <c r="J332" s="0" t="e">
        <f aca="false">COUNTA(#REF!,#REF!,#REF!,#REF!,F74,I74,L74,O74,R74,U74,#REF!,X74,AA74,BE74,#REF!,BH74,BK74,BN74,BQ74,BT74,#REF!,#REF!)</f>
        <v>#REF!</v>
      </c>
      <c r="K332" s="0" t="e">
        <f aca="false">COUNTA(CC74,CF74,#REF!,#REF!,#REF!,CI74,CL74,CO74,#REF!,#REF!,#REF!,#REF!,#REF!,#REF!,#REF!,#REF!,#REF!,#REF!,#REF!,#REF!,BW74,#REF!,BZ74)</f>
        <v>#REF!</v>
      </c>
      <c r="L332" s="0" t="e">
        <f aca="false">COUNTA(#REF!,#REF!,#REF!,E74,H74,K74,N74,Q74,T74,#REF!,W74,Z74,BD74,#REF!,BG74,BJ74,BM74,BP74,BS74,#REF!,#REF!,#REF!)</f>
        <v>#REF!</v>
      </c>
      <c r="M332" s="0" t="e">
        <f aca="false">COUNTA(CB74,CE74,#REF!,#REF!,#REF!,CH74,CK74,CN74,#REF!,#REF!,#REF!,#REF!,#REF!,#REF!,#REF!,#REF!,#REF!,#REF!,#REF!,#REF!,BV74,#REF!,BY74)</f>
        <v>#REF!</v>
      </c>
      <c r="O332" s="0" t="e">
        <f aca="false">COUNTA(#REF!,E133,#REF!,H133,K133,N133,Q133,T133,#REF!,W133,Z133,BD133,#REF!,BG133,BJ133,BM133,BP133,BS133,#REF!,#REF!,#REF!,#REF!)</f>
        <v>#REF!</v>
      </c>
      <c r="P332" s="0" t="e">
        <f aca="false">COUNTA(#REF!,#REF!,#REF!,CH133,CK133,CN133,#REF!,#REF!,#REF!,#REF!,#REF!,#REF!,#REF!,#REF!,#REF!,#REF!,#REF!,#REF!,BV133,#REF!,BY133,CB133,CE133)</f>
        <v>#REF!</v>
      </c>
      <c r="Q332" s="0" t="e">
        <f aca="false">COUNTA(#REF!,D133,G133,J133,M133,P133,S133,#REF!,V133,Y133,BC133,#REF!,BF133,BI133,BL133,BO133,BR133,#REF!,#REF!,#REF!,#REF!,#REF!)</f>
        <v>#REF!</v>
      </c>
      <c r="R332" s="0" t="e">
        <f aca="false">COUNTA(#REF!,#REF!,CG133,CJ133,CM133,#REF!,#REF!,#REF!,#REF!,#REF!,#REF!,#REF!,#REF!,#REF!,#REF!,#REF!,#REF!,BU133,#REF!,BX133,CA133,CD133,#REF!)</f>
        <v>#REF!</v>
      </c>
      <c r="S332" s="0" t="e">
        <f aca="false">COUNTA(#REF!,F133,I133,L133,O133,R133,U133,#REF!,X133,AA133,BE133,#REF!,BH133,BK133,BN133,BQ133,BT133,#REF!,#REF!,#REF!,#REF!,#REF!)</f>
        <v>#REF!</v>
      </c>
      <c r="T332" s="0" t="e">
        <f aca="false">COUNTA(#REF!,#REF!,#REF!,CI133,CL133,CO133,#REF!,#REF!,#REF!,#REF!,#REF!,#REF!,#REF!,#REF!,#REF!,#REF!,#REF!,#REF!,BW133,#REF!,BZ133,CC133,CF133)</f>
        <v>#REF!</v>
      </c>
    </row>
    <row r="333" customFormat="false" ht="14.4" hidden="false" customHeight="false" outlineLevel="0" collapsed="false">
      <c r="D333" s="0" t="e">
        <f aca="false">COUNTA(#REF!,#REF!,#REF!,#REF!,#REF!,#REF!,#REF!,#REF!,#REF!,#REF!,#REF!,#REF!,#REF!,#REF!,#REF!,BW29,#REF!,BZ29)</f>
        <v>#REF!</v>
      </c>
      <c r="E333" s="0" t="e">
        <f aca="false">COUNTA(#REF!,E29,H29,K29,N29,Q29,T29,#REF!,W29,Z29,BD29,#REF!,BG29,BJ29,BM29,BP29,BS29,#REF!,#REF!,#REF!)</f>
        <v>#REF!</v>
      </c>
      <c r="F333" s="0" t="e">
        <f aca="false">COUNTA(#REF!,#REF!,#REF!,#REF!,#REF!,#REF!,#REF!,#REF!,#REF!,#REF!,#REF!,#REF!,#REF!,#REF!,BV29,#REF!,BY29)</f>
        <v>#REF!</v>
      </c>
      <c r="H333" s="0" t="e">
        <f aca="false">COUNTA(#REF!,#REF!,#REF!,#REF!,D75,G75,J75,M75,P75,S75,#REF!,V75,Y75,BC75,#REF!,BF75,BI75,BL75,BO75,BR75,#REF!,#REF!)</f>
        <v>#REF!</v>
      </c>
      <c r="I333" s="0" t="e">
        <f aca="false">COUNTA(CA75,CD75,#REF!,#REF!,#REF!,CG75,CJ75,CM75,#REF!,#REF!,#REF!,#REF!,#REF!,#REF!,#REF!,#REF!,#REF!,#REF!,#REF!,#REF!,BU75,#REF!,BX75)</f>
        <v>#REF!</v>
      </c>
      <c r="J333" s="0" t="e">
        <f aca="false">COUNTA(#REF!,#REF!,#REF!,#REF!,F75,I75,L75,O75,R75,U75,#REF!,X75,AA75,BE75,#REF!,BH75,BK75,BN75,BQ75,BT75,#REF!,#REF!)</f>
        <v>#REF!</v>
      </c>
      <c r="K333" s="0" t="e">
        <f aca="false">COUNTA(CC75,CF75,#REF!,#REF!,#REF!,CI75,CL75,CO75,#REF!,#REF!,#REF!,#REF!,#REF!,#REF!,#REF!,#REF!,#REF!,#REF!,#REF!,#REF!,BW75,#REF!,BZ75)</f>
        <v>#REF!</v>
      </c>
      <c r="L333" s="0" t="e">
        <f aca="false">COUNTA(#REF!,#REF!,#REF!,E75,H75,K75,N75,Q75,T75,#REF!,W75,Z75,BD75,#REF!,BG75,BJ75,BM75,BP75,BS75,#REF!,#REF!,#REF!)</f>
        <v>#REF!</v>
      </c>
      <c r="M333" s="0" t="e">
        <f aca="false">COUNTA(CB75,CE75,#REF!,#REF!,#REF!,CH75,CK75,CN75,#REF!,#REF!,#REF!,#REF!,#REF!,#REF!,#REF!,#REF!,#REF!,#REF!,#REF!,#REF!,BV75,#REF!,BY75)</f>
        <v>#REF!</v>
      </c>
      <c r="O333" s="0" t="e">
        <f aca="false">COUNTA(#REF!,E134,#REF!,H134,K134,N134,Q134,T134,#REF!,W134,Z134,BD134,#REF!,BG134,BJ134,BM134,BP134,BS134,#REF!,#REF!,#REF!,#REF!)</f>
        <v>#REF!</v>
      </c>
      <c r="P333" s="0" t="e">
        <f aca="false">COUNTA(#REF!,#REF!,#REF!,CH134,CK134,CN134,#REF!,#REF!,#REF!,#REF!,#REF!,#REF!,#REF!,#REF!,#REF!,#REF!,#REF!,#REF!,BV134,#REF!,BY134,CB134,CE134)</f>
        <v>#REF!</v>
      </c>
      <c r="Q333" s="0" t="e">
        <f aca="false">COUNTA(#REF!,D134,G134,J134,M134,P134,S134,#REF!,V134,Y134,BC134,#REF!,BF134,BI134,BL134,BO134,BR134,#REF!,#REF!,#REF!,#REF!,#REF!)</f>
        <v>#REF!</v>
      </c>
      <c r="R333" s="0" t="e">
        <f aca="false">COUNTA(#REF!,#REF!,CG134,CJ134,CM134,#REF!,#REF!,#REF!,#REF!,#REF!,#REF!,#REF!,#REF!,#REF!,#REF!,#REF!,#REF!,BU134,#REF!,BX134,CA134,CD134,#REF!)</f>
        <v>#REF!</v>
      </c>
      <c r="S333" s="0" t="e">
        <f aca="false">COUNTA(#REF!,F134,I134,L134,O134,R134,U134,#REF!,X134,AA134,BE134,#REF!,BH134,BK134,BN134,BQ134,BT134,#REF!,#REF!,#REF!,#REF!,#REF!)</f>
        <v>#REF!</v>
      </c>
      <c r="T333" s="0" t="e">
        <f aca="false">COUNTA(#REF!,#REF!,#REF!,CI134,CL134,CO134,#REF!,#REF!,#REF!,#REF!,#REF!,#REF!,#REF!,#REF!,#REF!,#REF!,#REF!,#REF!,BW134,#REF!,BZ134,CC134,CF134)</f>
        <v>#REF!</v>
      </c>
    </row>
    <row r="334" customFormat="false" ht="14.4" hidden="false" customHeight="false" outlineLevel="0" collapsed="false">
      <c r="D334" s="0" t="e">
        <f aca="false">COUNTA(#REF!,#REF!,#REF!,#REF!,#REF!,#REF!,#REF!,#REF!,#REF!,#REF!,#REF!,#REF!,#REF!,#REF!,#REF!,BW30,#REF!,BZ30)</f>
        <v>#REF!</v>
      </c>
      <c r="E334" s="0" t="e">
        <f aca="false">COUNTA(#REF!,E30,H30,K30,N30,Q30,T30,#REF!,W30,Z30,BD30,#REF!,BG30,BJ30,BM30,BP30,BS30,#REF!,#REF!,#REF!)</f>
        <v>#REF!</v>
      </c>
      <c r="F334" s="0" t="e">
        <f aca="false">COUNTA(#REF!,#REF!,#REF!,#REF!,#REF!,#REF!,#REF!,#REF!,#REF!,#REF!,#REF!,#REF!,#REF!,#REF!,BV30,#REF!,BY30)</f>
        <v>#REF!</v>
      </c>
      <c r="H334" s="0" t="e">
        <f aca="false">COUNTA(#REF!,#REF!,#REF!,#REF!,D76,G76,J76,M76,P76,S76,#REF!,V76,Y76,BC76,#REF!,BF76,BI76,BL76,BO76,BR76,#REF!,#REF!)</f>
        <v>#REF!</v>
      </c>
      <c r="I334" s="0" t="e">
        <f aca="false">COUNTA(CA76,CD76,#REF!,#REF!,#REF!,CG76,CJ76,CM76,#REF!,#REF!,#REF!,#REF!,#REF!,#REF!,#REF!,#REF!,#REF!,#REF!,#REF!,#REF!,BU76,#REF!,BX76)</f>
        <v>#REF!</v>
      </c>
      <c r="J334" s="0" t="e">
        <f aca="false">COUNTA(#REF!,#REF!,#REF!,#REF!,F76,I76,L76,O76,R76,U76,#REF!,X76,AA76,BE76,#REF!,BH76,BK76,BN76,BQ76,BT76,#REF!,#REF!)</f>
        <v>#REF!</v>
      </c>
      <c r="K334" s="0" t="e">
        <f aca="false">COUNTA(CC76,CF76,#REF!,#REF!,#REF!,CI76,CL76,CO76,#REF!,#REF!,#REF!,#REF!,#REF!,#REF!,#REF!,#REF!,#REF!,#REF!,#REF!,#REF!,BW76,#REF!,BZ76)</f>
        <v>#REF!</v>
      </c>
      <c r="L334" s="0" t="e">
        <f aca="false">COUNTA(#REF!,#REF!,#REF!,E76,H76,K76,N76,Q76,T76,#REF!,W76,Z76,BD76,#REF!,BG76,BJ76,BM76,BP76,BS76,#REF!,#REF!,#REF!)</f>
        <v>#REF!</v>
      </c>
      <c r="M334" s="0" t="e">
        <f aca="false">COUNTA(CB76,CE76,#REF!,#REF!,#REF!,CH76,CK76,CN76,#REF!,#REF!,#REF!,#REF!,#REF!,#REF!,#REF!,#REF!,#REF!,#REF!,#REF!,#REF!,BV76,#REF!,BY76)</f>
        <v>#REF!</v>
      </c>
      <c r="O334" s="0" t="e">
        <f aca="false">COUNTA(#REF!,E135,#REF!,H135,K135,N135,Q135,T135,#REF!,W135,Z135,BD135,#REF!,BG135,BJ135,BM135,BP135,BS135,#REF!,#REF!,#REF!,#REF!)</f>
        <v>#REF!</v>
      </c>
      <c r="P334" s="0" t="e">
        <f aca="false">COUNTA(#REF!,#REF!,#REF!,CH135,CK135,CN135,#REF!,#REF!,#REF!,#REF!,#REF!,#REF!,#REF!,#REF!,#REF!,#REF!,#REF!,#REF!,BV135,#REF!,BY135,CB135,CE135)</f>
        <v>#REF!</v>
      </c>
      <c r="Q334" s="0" t="e">
        <f aca="false">COUNTA(#REF!,D135,G135,J135,M135,P135,S135,#REF!,V135,Y135,BC135,#REF!,BF135,BI135,BL135,BO135,BR135,#REF!,#REF!,#REF!,#REF!,#REF!)</f>
        <v>#REF!</v>
      </c>
      <c r="R334" s="0" t="e">
        <f aca="false">COUNTA(#REF!,#REF!,CG135,CJ135,CM135,#REF!,#REF!,#REF!,#REF!,#REF!,#REF!,#REF!,#REF!,#REF!,#REF!,#REF!,#REF!,BU135,#REF!,BX135,CA135,CD135,#REF!)</f>
        <v>#REF!</v>
      </c>
      <c r="S334" s="0" t="e">
        <f aca="false">COUNTA(#REF!,F135,I135,L135,O135,R135,U135,#REF!,X135,AA135,BE135,#REF!,BH135,BK135,BN135,BQ135,BT135,#REF!,#REF!,#REF!,#REF!,#REF!)</f>
        <v>#REF!</v>
      </c>
      <c r="T334" s="0" t="e">
        <f aca="false">COUNTA(#REF!,#REF!,#REF!,CI135,CL135,CO135,#REF!,#REF!,#REF!,#REF!,#REF!,#REF!,#REF!,#REF!,#REF!,#REF!,#REF!,#REF!,BW135,#REF!,BZ135,CC135,CF135)</f>
        <v>#REF!</v>
      </c>
    </row>
    <row r="335" customFormat="false" ht="14.4" hidden="false" customHeight="false" outlineLevel="0" collapsed="false">
      <c r="D335" s="0" t="e">
        <f aca="false">COUNTA(#REF!,#REF!,#REF!,#REF!,#REF!,#REF!,#REF!,#REF!,#REF!,#REF!,#REF!,#REF!,#REF!,#REF!,#REF!,BW31,#REF!,BZ31)</f>
        <v>#REF!</v>
      </c>
      <c r="E335" s="0" t="e">
        <f aca="false">COUNTA(#REF!,E31,H31,K31,N31,Q31,T31,#REF!,W31,Z31,BD31,#REF!,BG31,BJ31,BM31,BP31,BS31,#REF!,#REF!,#REF!)</f>
        <v>#REF!</v>
      </c>
      <c r="F335" s="0" t="e">
        <f aca="false">COUNTA(#REF!,#REF!,#REF!,#REF!,#REF!,#REF!,#REF!,#REF!,#REF!,#REF!,#REF!,#REF!,#REF!,#REF!,BV31,#REF!,BY31)</f>
        <v>#REF!</v>
      </c>
      <c r="H335" s="0" t="e">
        <f aca="false">COUNTA(#REF!,#REF!,#REF!,#REF!,D77,G77,J77,M77,P77,S77,#REF!,V77,Y77,BC77,#REF!,BF77,BI77,BL77,BO77,BR77,#REF!,#REF!)</f>
        <v>#REF!</v>
      </c>
      <c r="I335" s="0" t="e">
        <f aca="false">COUNTA(CA77,CD77,#REF!,#REF!,#REF!,CG77,CJ77,CM77,#REF!,#REF!,#REF!,#REF!,#REF!,#REF!,#REF!,#REF!,#REF!,#REF!,#REF!,#REF!,BU77,#REF!,BX77)</f>
        <v>#REF!</v>
      </c>
      <c r="J335" s="0" t="e">
        <f aca="false">COUNTA(#REF!,#REF!,#REF!,#REF!,F77,I77,L77,O77,R77,U77,#REF!,X77,AA77,BE77,#REF!,BH77,BK77,BN77,BQ77,BT77,#REF!,#REF!)</f>
        <v>#REF!</v>
      </c>
      <c r="K335" s="0" t="e">
        <f aca="false">COUNTA(CC77,CF77,#REF!,#REF!,#REF!,CI77,CL77,CO77,#REF!,#REF!,#REF!,#REF!,#REF!,#REF!,#REF!,#REF!,#REF!,#REF!,#REF!,#REF!,BW77,#REF!,BZ77)</f>
        <v>#REF!</v>
      </c>
      <c r="L335" s="0" t="e">
        <f aca="false">COUNTA(#REF!,#REF!,#REF!,E77,H77,K77,N77,Q77,T77,#REF!,W77,Z77,BD77,#REF!,BG77,BJ77,BM77,BP77,BS77,#REF!,#REF!,#REF!)</f>
        <v>#REF!</v>
      </c>
      <c r="M335" s="0" t="e">
        <f aca="false">COUNTA(CB77,CE77,#REF!,#REF!,#REF!,CH77,CK77,CN77,#REF!,#REF!,#REF!,#REF!,#REF!,#REF!,#REF!,#REF!,#REF!,#REF!,#REF!,#REF!,BV77,#REF!,BY77)</f>
        <v>#REF!</v>
      </c>
      <c r="O335" s="0" t="e">
        <f aca="false">COUNTA(#REF!,E136,#REF!,H136,K136,N136,Q136,T136,#REF!,W136,Z136,BD136,#REF!,BG136,BJ136,BM136,BP136,BS136,#REF!,#REF!,#REF!,#REF!)</f>
        <v>#REF!</v>
      </c>
      <c r="P335" s="0" t="e">
        <f aca="false">COUNTA(#REF!,#REF!,#REF!,CH136,CK136,CN136,#REF!,#REF!,#REF!,#REF!,#REF!,#REF!,#REF!,#REF!,#REF!,#REF!,#REF!,#REF!,BV136,#REF!,BY136,CB136,CE136)</f>
        <v>#REF!</v>
      </c>
      <c r="Q335" s="0" t="e">
        <f aca="false">COUNTA(#REF!,D136,G136,J136,M136,P136,S136,#REF!,V136,Y136,BC136,#REF!,BF136,BI136,BL136,BO136,BR136,#REF!,#REF!,#REF!,#REF!,#REF!)</f>
        <v>#REF!</v>
      </c>
      <c r="R335" s="0" t="e">
        <f aca="false">COUNTA(#REF!,#REF!,CG136,CJ136,CM136,#REF!,#REF!,#REF!,#REF!,#REF!,#REF!,#REF!,#REF!,#REF!,#REF!,#REF!,#REF!,BU136,#REF!,BX136,CA136,CD136,#REF!)</f>
        <v>#REF!</v>
      </c>
      <c r="S335" s="0" t="e">
        <f aca="false">COUNTA(#REF!,F136,I136,L136,O136,R136,U136,#REF!,X136,AA136,BE136,#REF!,BH136,BK136,BN136,BQ136,BT136,#REF!,#REF!,#REF!,#REF!,#REF!)</f>
        <v>#REF!</v>
      </c>
      <c r="T335" s="0" t="e">
        <f aca="false">COUNTA(#REF!,#REF!,#REF!,CI136,CL136,CO136,#REF!,#REF!,#REF!,#REF!,#REF!,#REF!,#REF!,#REF!,#REF!,#REF!,#REF!,#REF!,BW136,#REF!,BZ136,CC136,CF136)</f>
        <v>#REF!</v>
      </c>
    </row>
    <row r="336" customFormat="false" ht="14.4" hidden="false" customHeight="false" outlineLevel="0" collapsed="false">
      <c r="D336" s="0" t="e">
        <f aca="false">COUNTA(#REF!,#REF!,#REF!,#REF!,#REF!,#REF!,#REF!,#REF!,#REF!,#REF!,#REF!,#REF!,#REF!,#REF!,#REF!,BW32,#REF!,BZ32)</f>
        <v>#REF!</v>
      </c>
      <c r="E336" s="0" t="e">
        <f aca="false">COUNTA(#REF!,E32,H32,K32,N32,Q32,T32,#REF!,W32,Z32,BD32,#REF!,BG32,BJ32,BM32,BP32,BS32,#REF!,#REF!,#REF!)</f>
        <v>#REF!</v>
      </c>
      <c r="F336" s="0" t="e">
        <f aca="false">COUNTA(#REF!,#REF!,#REF!,#REF!,#REF!,#REF!,#REF!,#REF!,#REF!,#REF!,#REF!,#REF!,#REF!,#REF!,BV32,#REF!,BY32)</f>
        <v>#REF!</v>
      </c>
      <c r="H336" s="0" t="e">
        <f aca="false">COUNTA(#REF!,#REF!,#REF!,#REF!,D78,G78,J78,M78,P78,S78,#REF!,V78,Y78,BC78,#REF!,BF78,BI78,BL78,BO78,BR78,#REF!,#REF!)</f>
        <v>#REF!</v>
      </c>
      <c r="I336" s="0" t="e">
        <f aca="false">COUNTA(CA78,CD78,#REF!,#REF!,#REF!,CG78,CJ78,CM78,#REF!,#REF!,#REF!,#REF!,#REF!,#REF!,#REF!,#REF!,#REF!,#REF!,#REF!,#REF!,BU78,#REF!,BX78)</f>
        <v>#REF!</v>
      </c>
      <c r="J336" s="0" t="e">
        <f aca="false">COUNTA(#REF!,#REF!,#REF!,#REF!,F78,I78,L78,O78,R78,U78,#REF!,X78,AA78,BE78,#REF!,BH78,BK78,BN78,BQ78,BT78,#REF!,#REF!)</f>
        <v>#REF!</v>
      </c>
      <c r="K336" s="0" t="e">
        <f aca="false">COUNTA(CC78,CF78,#REF!,#REF!,#REF!,CI78,CL78,CO78,#REF!,#REF!,#REF!,#REF!,#REF!,#REF!,#REF!,#REF!,#REF!,#REF!,#REF!,#REF!,BW78,#REF!,BZ78)</f>
        <v>#REF!</v>
      </c>
      <c r="L336" s="0" t="e">
        <f aca="false">COUNTA(#REF!,#REF!,#REF!,E78,H78,K78,N78,Q78,T78,#REF!,W78,Z78,BD78,#REF!,BG78,BJ78,BM78,BP78,BS78,#REF!,#REF!,#REF!)</f>
        <v>#REF!</v>
      </c>
      <c r="M336" s="0" t="e">
        <f aca="false">COUNTA(CB78,CE78,#REF!,#REF!,#REF!,CH78,CK78,CN78,#REF!,#REF!,#REF!,#REF!,#REF!,#REF!,#REF!,#REF!,#REF!,#REF!,#REF!,#REF!,BV78,#REF!,BY78)</f>
        <v>#REF!</v>
      </c>
      <c r="O336" s="0" t="e">
        <f aca="false">COUNTA(#REF!,E137,#REF!,H137,K137,N137,Q137,T137,#REF!,W137,Z137,BD137,#REF!,BG137,BJ137,BM137,BP137,BS137,#REF!,#REF!,#REF!,#REF!)</f>
        <v>#REF!</v>
      </c>
      <c r="P336" s="0" t="e">
        <f aca="false">COUNTA(#REF!,#REF!,#REF!,CH137,CK137,CN137,#REF!,#REF!,#REF!,#REF!,#REF!,#REF!,#REF!,#REF!,#REF!,#REF!,#REF!,#REF!,BV137,#REF!,BY137,CB137,CE137)</f>
        <v>#REF!</v>
      </c>
      <c r="Q336" s="0" t="e">
        <f aca="false">COUNTA(#REF!,D137,G137,J137,M137,P137,S137,#REF!,V137,Y137,BC137,#REF!,BF137,BI137,BL137,BO137,BR137,#REF!,#REF!,#REF!,#REF!,#REF!)</f>
        <v>#REF!</v>
      </c>
      <c r="R336" s="0" t="e">
        <f aca="false">COUNTA(#REF!,#REF!,CG137,CJ137,CM137,#REF!,#REF!,#REF!,#REF!,#REF!,#REF!,#REF!,#REF!,#REF!,#REF!,#REF!,#REF!,BU137,#REF!,BX137,CA137,CD137,#REF!)</f>
        <v>#REF!</v>
      </c>
      <c r="S336" s="0" t="e">
        <f aca="false">COUNTA(#REF!,F137,I137,L137,O137,R137,U137,#REF!,X137,AA137,BE137,#REF!,BH137,BK137,BN137,BQ137,BT137,#REF!,#REF!,#REF!,#REF!,#REF!)</f>
        <v>#REF!</v>
      </c>
      <c r="T336" s="0" t="e">
        <f aca="false">COUNTA(#REF!,#REF!,#REF!,CI137,CL137,CO137,#REF!,#REF!,#REF!,#REF!,#REF!,#REF!,#REF!,#REF!,#REF!,#REF!,#REF!,#REF!,BW137,#REF!,BZ137,CC137,CF137)</f>
        <v>#REF!</v>
      </c>
    </row>
    <row r="337" customFormat="false" ht="14.4" hidden="false" customHeight="false" outlineLevel="0" collapsed="false">
      <c r="D337" s="0" t="e">
        <f aca="false">COUNTA(#REF!,#REF!,#REF!,#REF!,#REF!,#REF!,#REF!,#REF!,#REF!,#REF!,#REF!,#REF!,#REF!,#REF!,#REF!,BW33,#REF!,BZ33)</f>
        <v>#REF!</v>
      </c>
      <c r="E337" s="0" t="e">
        <f aca="false">COUNTA(#REF!,E33,H33,K33,N33,Q33,T33,#REF!,W33,Z33,BD33,#REF!,BG33,BJ33,BM33,BP33,BS33,#REF!,#REF!,#REF!)</f>
        <v>#REF!</v>
      </c>
      <c r="F337" s="0" t="e">
        <f aca="false">COUNTA(#REF!,#REF!,#REF!,#REF!,#REF!,#REF!,#REF!,#REF!,#REF!,#REF!,#REF!,#REF!,#REF!,#REF!,BV33,#REF!,BY33)</f>
        <v>#REF!</v>
      </c>
      <c r="H337" s="0" t="e">
        <f aca="false">COUNTA(#REF!,#REF!,#REF!,#REF!,D79,G79,J79,M79,P79,S79,#REF!,V79,Y79,BC79,#REF!,BF79,BI79,BL79,BO79,BR79,#REF!,#REF!)</f>
        <v>#REF!</v>
      </c>
      <c r="I337" s="0" t="e">
        <f aca="false">COUNTA(CA79,CD79,#REF!,#REF!,#REF!,CG79,CJ79,CM79,#REF!,#REF!,#REF!,#REF!,#REF!,#REF!,#REF!,#REF!,#REF!,#REF!,#REF!,#REF!,BU79,#REF!,BX79)</f>
        <v>#REF!</v>
      </c>
      <c r="J337" s="0" t="e">
        <f aca="false">COUNTA(#REF!,#REF!,#REF!,#REF!,F79,I79,L79,O79,R79,U79,#REF!,X79,AA79,BE79,#REF!,BH79,BK79,BN79,BQ79,BT79,#REF!,#REF!)</f>
        <v>#REF!</v>
      </c>
      <c r="K337" s="0" t="e">
        <f aca="false">COUNTA(CC79,CF79,#REF!,#REF!,#REF!,CI79,CL79,CO79,#REF!,#REF!,#REF!,#REF!,#REF!,#REF!,#REF!,#REF!,#REF!,#REF!,#REF!,#REF!,BW79,#REF!,BZ79)</f>
        <v>#REF!</v>
      </c>
      <c r="L337" s="0" t="e">
        <f aca="false">COUNTA(#REF!,#REF!,#REF!,E79,H79,K79,N79,Q79,T79,#REF!,W79,Z79,BD79,#REF!,BG79,BJ79,BM79,BP79,BS79,#REF!,#REF!,#REF!)</f>
        <v>#REF!</v>
      </c>
      <c r="M337" s="0" t="e">
        <f aca="false">COUNTA(CB79,CE79,#REF!,#REF!,#REF!,CH79,CK79,CN79,#REF!,#REF!,#REF!,#REF!,#REF!,#REF!,#REF!,#REF!,#REF!,#REF!,#REF!,#REF!,BV79,#REF!,BY79)</f>
        <v>#REF!</v>
      </c>
      <c r="O337" s="0" t="e">
        <f aca="false">COUNTA(#REF!,E138,#REF!,H138,K138,N138,Q138,T138,#REF!,W138,Z138,BD138,#REF!,BG138,BJ138,BM138,BP138,BS138,#REF!,#REF!,#REF!,#REF!)</f>
        <v>#REF!</v>
      </c>
      <c r="P337" s="0" t="e">
        <f aca="false">COUNTA(#REF!,#REF!,#REF!,CH138,CK138,CN138,#REF!,#REF!,#REF!,#REF!,#REF!,#REF!,#REF!,#REF!,#REF!,#REF!,#REF!,#REF!,BV138,#REF!,BY138,CB138,CE138)</f>
        <v>#REF!</v>
      </c>
      <c r="Q337" s="0" t="e">
        <f aca="false">COUNTA(#REF!,D138,G138,J138,M138,P138,S138,#REF!,V138,Y138,BC138,#REF!,BF138,BI138,BL138,BO138,BR138,#REF!,#REF!,#REF!,#REF!,#REF!)</f>
        <v>#REF!</v>
      </c>
      <c r="R337" s="0" t="e">
        <f aca="false">COUNTA(#REF!,#REF!,CG138,CJ138,CM138,#REF!,#REF!,#REF!,#REF!,#REF!,#REF!,#REF!,#REF!,#REF!,#REF!,#REF!,#REF!,BU138,#REF!,BX138,CA138,CD138,#REF!)</f>
        <v>#REF!</v>
      </c>
      <c r="S337" s="0" t="e">
        <f aca="false">COUNTA(#REF!,F138,I138,L138,O138,R138,U138,#REF!,X138,AA138,BE138,#REF!,BH138,BK138,BN138,BQ138,BT138,#REF!,#REF!,#REF!,#REF!,#REF!)</f>
        <v>#REF!</v>
      </c>
      <c r="T337" s="0" t="e">
        <f aca="false">COUNTA(#REF!,#REF!,#REF!,CI138,CL138,CO138,#REF!,#REF!,#REF!,#REF!,#REF!,#REF!,#REF!,#REF!,#REF!,#REF!,#REF!,#REF!,BW138,#REF!,BZ138,CC138,CF138)</f>
        <v>#REF!</v>
      </c>
    </row>
    <row r="338" customFormat="false" ht="14.4" hidden="false" customHeight="false" outlineLevel="0" collapsed="false">
      <c r="D338" s="0" t="e">
        <f aca="false">COUNTA(#REF!,#REF!,#REF!,#REF!,#REF!,#REF!,#REF!,#REF!,#REF!,#REF!,#REF!,#REF!,#REF!,#REF!,#REF!,BW36,#REF!,BZ36)</f>
        <v>#REF!</v>
      </c>
      <c r="E338" s="0" t="e">
        <f aca="false">COUNTA(#REF!,E36,H36,K36,N36,Q36,T36,#REF!,W36,Z36,BD36,#REF!,BG36,BJ36,BM36,BP36,BS36,#REF!,#REF!,#REF!)</f>
        <v>#REF!</v>
      </c>
      <c r="F338" s="0" t="e">
        <f aca="false">COUNTA(#REF!,#REF!,#REF!,#REF!,#REF!,#REF!,#REF!,#REF!,#REF!,#REF!,#REF!,#REF!,#REF!,#REF!,BV36,#REF!,BY36)</f>
        <v>#REF!</v>
      </c>
      <c r="H338" s="0" t="e">
        <f aca="false">COUNTA(#REF!,#REF!,#REF!,#REF!,D82,G82,J82,M82,P82,S82,#REF!,V82,Y82,BC82,#REF!,BF82,BI82,BL82,BO82,BR82,#REF!,#REF!)</f>
        <v>#REF!</v>
      </c>
      <c r="I338" s="0" t="e">
        <f aca="false">COUNTA(CA82,CD82,#REF!,#REF!,#REF!,CG82,CJ82,CM82,#REF!,#REF!,#REF!,#REF!,#REF!,#REF!,#REF!,#REF!,#REF!,#REF!,#REF!,#REF!,BU82,#REF!,BX82)</f>
        <v>#REF!</v>
      </c>
      <c r="J338" s="0" t="e">
        <f aca="false">COUNTA(#REF!,#REF!,#REF!,#REF!,F82,I82,L82,O82,R82,U82,#REF!,X82,AA82,BE82,#REF!,BH82,BK82,BN82,BQ82,BT82,#REF!,#REF!)</f>
        <v>#REF!</v>
      </c>
      <c r="K338" s="0" t="e">
        <f aca="false">COUNTA(CC82,CF82,#REF!,#REF!,#REF!,CI82,CL82,CO82,#REF!,#REF!,#REF!,#REF!,#REF!,#REF!,#REF!,#REF!,#REF!,#REF!,#REF!,#REF!,BW82,#REF!,BZ82)</f>
        <v>#REF!</v>
      </c>
      <c r="L338" s="0" t="e">
        <f aca="false">COUNTA(#REF!,#REF!,#REF!,E82,H82,K82,N82,Q82,T82,#REF!,W82,Z82,BD82,#REF!,BG82,BJ82,BM82,BP82,BS82,#REF!,#REF!,#REF!)</f>
        <v>#REF!</v>
      </c>
      <c r="M338" s="0" t="e">
        <f aca="false">COUNTA(CB82,CE82,#REF!,#REF!,#REF!,CH82,CK82,CN82,#REF!,#REF!,#REF!,#REF!,#REF!,#REF!,#REF!,#REF!,#REF!,#REF!,#REF!,#REF!,BV82,#REF!,BY82)</f>
        <v>#REF!</v>
      </c>
      <c r="O338" s="0" t="e">
        <f aca="false">COUNTA(#REF!,E141,#REF!,H141,K141,N141,Q141,T141,#REF!,W141,Z141,BD141,#REF!,BG141,BJ141,BM141,BP141,BS141,#REF!,#REF!,#REF!,#REF!)</f>
        <v>#REF!</v>
      </c>
      <c r="P338" s="0" t="e">
        <f aca="false">COUNTA(#REF!,#REF!,#REF!,CH141,CK141,CN141,#REF!,#REF!,#REF!,#REF!,#REF!,#REF!,#REF!,#REF!,#REF!,#REF!,#REF!,#REF!,BV141,#REF!,BY141,CB141,CE141)</f>
        <v>#REF!</v>
      </c>
      <c r="Q338" s="0" t="e">
        <f aca="false">COUNTA(#REF!,D141,G141,J141,M141,P141,S141,#REF!,V141,Y141,BC141,#REF!,BF141,BI141,BL141,BO141,BR141,#REF!,#REF!,#REF!,#REF!,#REF!)</f>
        <v>#REF!</v>
      </c>
      <c r="R338" s="0" t="e">
        <f aca="false">COUNTA(#REF!,#REF!,CG141,CJ141,CM141,#REF!,#REF!,#REF!,#REF!,#REF!,#REF!,#REF!,#REF!,#REF!,#REF!,#REF!,#REF!,BU141,#REF!,BX141,CA141,CD141,#REF!)</f>
        <v>#REF!</v>
      </c>
      <c r="S338" s="0" t="e">
        <f aca="false">COUNTA(#REF!,F141,I141,L141,O141,R141,U141,#REF!,X141,AA141,BE141,#REF!,BH141,BK141,BN141,BQ141,BT141,#REF!,#REF!,#REF!,#REF!,#REF!)</f>
        <v>#REF!</v>
      </c>
      <c r="T338" s="0" t="e">
        <f aca="false">COUNTA(#REF!,#REF!,#REF!,CI141,CL141,CO141,#REF!,#REF!,#REF!,#REF!,#REF!,#REF!,#REF!,#REF!,#REF!,#REF!,#REF!,#REF!,BW141,#REF!,BZ141,CC141,CF141)</f>
        <v>#REF!</v>
      </c>
    </row>
    <row r="339" customFormat="false" ht="14.4" hidden="false" customHeight="false" outlineLevel="0" collapsed="false">
      <c r="D339" s="0" t="e">
        <f aca="false">COUNTA(#REF!,#REF!,#REF!,#REF!,#REF!,#REF!,#REF!,#REF!,#REF!,#REF!,#REF!,#REF!,#REF!,#REF!,#REF!,#REF!,#REF!,#REF!)</f>
        <v>#REF!</v>
      </c>
      <c r="E339" s="0" t="e">
        <f aca="false">COUNTA(#REF!,#REF!,#REF!,#REF!,#REF!,#REF!,#REF!,#REF!,#REF!,#REF!,#REF!,#REF!,#REF!,#REF!,#REF!,#REF!,#REF!,#REF!,#REF!,#REF!)</f>
        <v>#REF!</v>
      </c>
      <c r="F339" s="0" t="e">
        <f aca="false">COUNTA(#REF!,#REF!,#REF!,#REF!,#REF!,#REF!,#REF!,#REF!,#REF!,#REF!,#REF!,#REF!,#REF!,#REF!,#REF!,#REF!,#REF!)</f>
        <v>#REF!</v>
      </c>
      <c r="H339" s="0" t="e">
        <f aca="false">COUNTA(#REF!,#REF!,#REF!,#REF!,D83,G83,J83,M83,P83,S83,#REF!,V83,Y83,BC83,#REF!,BF83,BI83,BL83,BO83,BR83,#REF!,#REF!)</f>
        <v>#REF!</v>
      </c>
      <c r="I339" s="0" t="e">
        <f aca="false">COUNTA(CA83,CD83,#REF!,#REF!,#REF!,CG83,CJ83,CM83,#REF!,#REF!,#REF!,#REF!,#REF!,#REF!,#REF!,#REF!,#REF!,#REF!,#REF!,#REF!,BU83,#REF!,BX83)</f>
        <v>#REF!</v>
      </c>
      <c r="J339" s="0" t="e">
        <f aca="false">COUNTA(#REF!,#REF!,#REF!,#REF!,F83,I83,L83,O83,R83,U83,#REF!,X83,AA83,BE83,#REF!,BH83,BK83,BN83,BQ83,BT83,#REF!,#REF!)</f>
        <v>#REF!</v>
      </c>
      <c r="K339" s="0" t="e">
        <f aca="false">COUNTA(CC83,CF83,#REF!,#REF!,#REF!,CI83,CL83,CO83,#REF!,#REF!,#REF!,#REF!,#REF!,#REF!,#REF!,#REF!,#REF!,#REF!,#REF!,#REF!,BW83,#REF!,BZ83)</f>
        <v>#REF!</v>
      </c>
      <c r="L339" s="0" t="e">
        <f aca="false">COUNTA(#REF!,#REF!,#REF!,E83,H83,K83,N83,Q83,T83,#REF!,W83,Z83,BD83,#REF!,BG83,BJ83,BM83,BP83,BS83,#REF!,#REF!,#REF!)</f>
        <v>#REF!</v>
      </c>
      <c r="M339" s="0" t="e">
        <f aca="false">COUNTA(CB83,CE83,#REF!,#REF!,#REF!,CH83,CK83,CN83,#REF!,#REF!,#REF!,#REF!,#REF!,#REF!,#REF!,#REF!,#REF!,#REF!,#REF!,#REF!,BV83,#REF!,BY83)</f>
        <v>#REF!</v>
      </c>
      <c r="O339" s="0" t="e">
        <f aca="false">COUNTA(#REF!,E142,#REF!,H142,K142,N142,Q142,T142,#REF!,W142,Z142,BD142,#REF!,BG142,BJ142,BM142,BP142,BS142,#REF!,#REF!,#REF!,#REF!)</f>
        <v>#REF!</v>
      </c>
      <c r="P339" s="0" t="e">
        <f aca="false">COUNTA(#REF!,#REF!,#REF!,CH142,CK142,CN142,#REF!,#REF!,#REF!,#REF!,#REF!,#REF!,#REF!,#REF!,#REF!,#REF!,#REF!,#REF!,BV142,#REF!,BY142,CB142,CE142)</f>
        <v>#REF!</v>
      </c>
      <c r="Q339" s="0" t="e">
        <f aca="false">COUNTA(#REF!,D142,G142,J142,M142,P142,S142,#REF!,V142,Y142,BC142,#REF!,BF142,BI142,BL142,BO142,BR142,#REF!,#REF!,#REF!,#REF!,#REF!)</f>
        <v>#REF!</v>
      </c>
      <c r="R339" s="0" t="e">
        <f aca="false">COUNTA(#REF!,#REF!,CG142,CJ142,CM142,#REF!,#REF!,#REF!,#REF!,#REF!,#REF!,#REF!,#REF!,#REF!,#REF!,#REF!,#REF!,BU142,#REF!,BX142,CA142,CD142,#REF!)</f>
        <v>#REF!</v>
      </c>
      <c r="S339" s="0" t="e">
        <f aca="false">COUNTA(#REF!,F142,I142,L142,O142,R142,U142,#REF!,X142,AA142,BE142,#REF!,BH142,BK142,BN142,BQ142,BT142,#REF!,#REF!,#REF!,#REF!,#REF!)</f>
        <v>#REF!</v>
      </c>
      <c r="T339" s="0" t="e">
        <f aca="false">COUNTA(#REF!,#REF!,#REF!,CI142,CL142,CO142,#REF!,#REF!,#REF!,#REF!,#REF!,#REF!,#REF!,#REF!,#REF!,#REF!,#REF!,#REF!,BW142,#REF!,BZ142,CC142,CF142)</f>
        <v>#REF!</v>
      </c>
    </row>
    <row r="340" customFormat="false" ht="14.4" hidden="false" customHeight="false" outlineLevel="0" collapsed="false">
      <c r="D340" s="0" t="e">
        <f aca="false">COUNTA(#REF!,#REF!,#REF!,#REF!,#REF!,#REF!,#REF!,#REF!,#REF!,#REF!,#REF!,#REF!,#REF!,#REF!,#REF!,#REF!,#REF!,#REF!)</f>
        <v>#REF!</v>
      </c>
      <c r="E340" s="0" t="e">
        <f aca="false">COUNTA(#REF!,#REF!,#REF!,#REF!,#REF!,#REF!,#REF!,#REF!,#REF!,#REF!,#REF!,#REF!,#REF!,#REF!,#REF!,#REF!,#REF!,#REF!,#REF!,#REF!)</f>
        <v>#REF!</v>
      </c>
      <c r="F340" s="0" t="e">
        <f aca="false">COUNTA(#REF!,#REF!,#REF!,#REF!,#REF!,#REF!,#REF!,#REF!,#REF!,#REF!,#REF!,#REF!,#REF!,#REF!,#REF!,#REF!,#REF!)</f>
        <v>#REF!</v>
      </c>
      <c r="H340" s="0" t="e">
        <f aca="false">COUNTA(#REF!,#REF!,#REF!,#REF!,D84,G84,J84,M84,P84,S84,#REF!,V84,Y84,BC84,#REF!,BF84,BI84,BL84,BO84,BR84,#REF!,#REF!)</f>
        <v>#REF!</v>
      </c>
      <c r="I340" s="0" t="e">
        <f aca="false">COUNTA(CA84,CD84,#REF!,#REF!,#REF!,CG84,CJ84,CM84,#REF!,#REF!,#REF!,#REF!,#REF!,#REF!,#REF!,#REF!,#REF!,#REF!,#REF!,#REF!,BU84,#REF!,BX84)</f>
        <v>#REF!</v>
      </c>
      <c r="J340" s="0" t="e">
        <f aca="false">COUNTA(#REF!,#REF!,#REF!,#REF!,F84,I84,L84,O84,R84,U84,#REF!,X84,AA84,BE84,#REF!,BH84,BK84,BN84,BQ84,BT84,#REF!,#REF!)</f>
        <v>#REF!</v>
      </c>
      <c r="K340" s="0" t="e">
        <f aca="false">COUNTA(CC84,CF84,#REF!,#REF!,#REF!,CI84,CL84,CO84,#REF!,#REF!,#REF!,#REF!,#REF!,#REF!,#REF!,#REF!,#REF!,#REF!,#REF!,#REF!,BW84,#REF!,BZ84)</f>
        <v>#REF!</v>
      </c>
      <c r="L340" s="0" t="e">
        <f aca="false">COUNTA(#REF!,#REF!,#REF!,E84,H84,K84,N84,Q84,T84,#REF!,W84,Z84,BD84,#REF!,BG84,BJ84,BM84,BP84,BS84,#REF!,#REF!,#REF!)</f>
        <v>#REF!</v>
      </c>
      <c r="M340" s="0" t="e">
        <f aca="false">COUNTA(CB84,CE84,#REF!,#REF!,#REF!,CH84,CK84,CN84,#REF!,#REF!,#REF!,#REF!,#REF!,#REF!,#REF!,#REF!,#REF!,#REF!,#REF!,#REF!,BV84,#REF!,BY84)</f>
        <v>#REF!</v>
      </c>
      <c r="O340" s="0" t="e">
        <f aca="false">COUNTA(#REF!,E143,#REF!,H143,K143,N143,Q143,T143,#REF!,W143,Z143,BD143,#REF!,BG143,BJ143,BM143,BP143,BS143,#REF!,#REF!,#REF!,#REF!)</f>
        <v>#REF!</v>
      </c>
      <c r="P340" s="0" t="e">
        <f aca="false">COUNTA(#REF!,#REF!,#REF!,CH143,CK143,CN143,#REF!,#REF!,#REF!,#REF!,#REF!,#REF!,#REF!,#REF!,#REF!,#REF!,#REF!,#REF!,BV143,#REF!,BY143,CB143,CE143)</f>
        <v>#REF!</v>
      </c>
      <c r="Q340" s="0" t="e">
        <f aca="false">COUNTA(#REF!,D143,G143,J143,M143,P143,S143,#REF!,V143,Y143,BC143,#REF!,BF143,BI143,BL143,BO143,BR143,#REF!,#REF!,#REF!,#REF!,#REF!)</f>
        <v>#REF!</v>
      </c>
      <c r="R340" s="0" t="e">
        <f aca="false">COUNTA(#REF!,#REF!,CG143,CJ143,CM143,#REF!,#REF!,#REF!,#REF!,#REF!,#REF!,#REF!,#REF!,#REF!,#REF!,#REF!,#REF!,BU143,#REF!,BX143,CA143,CD143,#REF!)</f>
        <v>#REF!</v>
      </c>
      <c r="S340" s="0" t="e">
        <f aca="false">COUNTA(#REF!,F143,I143,L143,O143,R143,U143,#REF!,X143,AA143,BE143,#REF!,BH143,BK143,BN143,BQ143,BT143,#REF!,#REF!,#REF!,#REF!,#REF!)</f>
        <v>#REF!</v>
      </c>
      <c r="T340" s="0" t="e">
        <f aca="false">COUNTA(#REF!,#REF!,#REF!,CI143,CL143,CO143,#REF!,#REF!,#REF!,#REF!,#REF!,#REF!,#REF!,#REF!,#REF!,#REF!,#REF!,#REF!,BW143,#REF!,BZ143,CC143,CF143)</f>
        <v>#REF!</v>
      </c>
    </row>
    <row r="341" customFormat="false" ht="14.4" hidden="false" customHeight="false" outlineLevel="0" collapsed="false">
      <c r="D341" s="0" t="e">
        <f aca="false">COUNTA(#REF!,#REF!,#REF!,#REF!,#REF!,#REF!,#REF!,#REF!,#REF!,#REF!,#REF!,#REF!,#REF!,#REF!,#REF!,#REF!,#REF!,#REF!)</f>
        <v>#REF!</v>
      </c>
      <c r="E341" s="0" t="e">
        <f aca="false">COUNTA(#REF!,#REF!,#REF!,#REF!,#REF!,#REF!,#REF!,#REF!,#REF!,#REF!,#REF!,#REF!,#REF!,#REF!,#REF!,#REF!,#REF!,#REF!,#REF!,#REF!)</f>
        <v>#REF!</v>
      </c>
      <c r="F341" s="0" t="e">
        <f aca="false">COUNTA(#REF!,#REF!,#REF!,#REF!,#REF!,#REF!,#REF!,#REF!,#REF!,#REF!,#REF!,#REF!,#REF!,#REF!,#REF!,#REF!,#REF!)</f>
        <v>#REF!</v>
      </c>
      <c r="H341" s="0" t="e">
        <f aca="false">COUNTA(#REF!,#REF!,#REF!,#REF!,D85,G85,J85,M85,P85,S85,#REF!,V85,Y85,BC85,#REF!,BF85,BI85,BL85,BO85,BR85,#REF!,#REF!)</f>
        <v>#REF!</v>
      </c>
      <c r="I341" s="0" t="e">
        <f aca="false">COUNTA(CA85,CD85,#REF!,#REF!,#REF!,CG85,CJ85,CM85,#REF!,#REF!,#REF!,#REF!,#REF!,#REF!,#REF!,#REF!,#REF!,#REF!,#REF!,#REF!,BU85,#REF!,BX85)</f>
        <v>#REF!</v>
      </c>
      <c r="J341" s="0" t="e">
        <f aca="false">COUNTA(#REF!,#REF!,#REF!,#REF!,F85,I85,L85,O85,R85,U85,#REF!,X85,AA85,BE85,#REF!,BH85,BK85,BN85,BQ85,BT85,#REF!,#REF!)</f>
        <v>#REF!</v>
      </c>
      <c r="K341" s="0" t="e">
        <f aca="false">COUNTA(CC85,CF85,#REF!,#REF!,#REF!,CI85,CL85,CO85,#REF!,#REF!,#REF!,#REF!,#REF!,#REF!,#REF!,#REF!,#REF!,#REF!,#REF!,#REF!,BW85,#REF!,BZ85)</f>
        <v>#REF!</v>
      </c>
      <c r="L341" s="0" t="e">
        <f aca="false">COUNTA(#REF!,#REF!,#REF!,E85,H85,K85,N85,Q85,T85,#REF!,W85,Z85,BD85,#REF!,BG85,BJ85,BM85,BP85,BS85,#REF!,#REF!,#REF!)</f>
        <v>#REF!</v>
      </c>
      <c r="M341" s="0" t="e">
        <f aca="false">COUNTA(CB85,CE85,#REF!,#REF!,#REF!,CH85,CK85,CN85,#REF!,#REF!,#REF!,#REF!,#REF!,#REF!,#REF!,#REF!,#REF!,#REF!,#REF!,#REF!,BV85,#REF!,BY85)</f>
        <v>#REF!</v>
      </c>
      <c r="O341" s="0" t="e">
        <f aca="false">COUNTA(#REF!,E144,#REF!,H144,K144,N144,Q144,T144,#REF!,W144,Z144,BD144,#REF!,BG144,BJ144,BM144,BP144,BS144,#REF!,#REF!,#REF!,#REF!)</f>
        <v>#REF!</v>
      </c>
      <c r="P341" s="0" t="e">
        <f aca="false">COUNTA(#REF!,#REF!,#REF!,CH144,CK144,CN144,#REF!,#REF!,#REF!,#REF!,#REF!,#REF!,#REF!,#REF!,#REF!,#REF!,#REF!,#REF!,BV144,#REF!,BY144,CB144,CE144)</f>
        <v>#REF!</v>
      </c>
      <c r="Q341" s="0" t="e">
        <f aca="false">COUNTA(#REF!,D144,G144,J144,M144,P144,S144,#REF!,V144,Y144,BC144,#REF!,BF144,BI144,BL144,BO144,BR144,#REF!,#REF!,#REF!,#REF!,#REF!)</f>
        <v>#REF!</v>
      </c>
      <c r="R341" s="0" t="e">
        <f aca="false">COUNTA(#REF!,#REF!,CG144,CJ144,CM144,#REF!,#REF!,#REF!,#REF!,#REF!,#REF!,#REF!,#REF!,#REF!,#REF!,#REF!,#REF!,BU144,#REF!,BX144,CA144,CD144,#REF!)</f>
        <v>#REF!</v>
      </c>
      <c r="S341" s="0" t="e">
        <f aca="false">COUNTA(#REF!,F144,I144,L144,O144,R144,U144,#REF!,X144,AA144,BE144,#REF!,BH144,BK144,BN144,BQ144,BT144,#REF!,#REF!,#REF!,#REF!,#REF!)</f>
        <v>#REF!</v>
      </c>
      <c r="T341" s="0" t="e">
        <f aca="false">COUNTA(#REF!,#REF!,#REF!,CI144,CL144,CO144,#REF!,#REF!,#REF!,#REF!,#REF!,#REF!,#REF!,#REF!,#REF!,#REF!,#REF!,#REF!,BW144,#REF!,BZ144,CC144,CF144)</f>
        <v>#REF!</v>
      </c>
    </row>
    <row r="342" customFormat="false" ht="14.4" hidden="false" customHeight="false" outlineLevel="0" collapsed="false">
      <c r="D342" s="0" t="e">
        <f aca="false">COUNTA(#REF!,#REF!,#REF!,#REF!,#REF!,#REF!,#REF!,#REF!,#REF!,#REF!,#REF!,#REF!,#REF!,#REF!,#REF!,#REF!,#REF!,#REF!)</f>
        <v>#REF!</v>
      </c>
      <c r="E342" s="0" t="e">
        <f aca="false">COUNTA(#REF!,#REF!,#REF!,#REF!,#REF!,#REF!,#REF!,#REF!,#REF!,#REF!,#REF!,#REF!,#REF!,#REF!,#REF!,#REF!,#REF!,#REF!,#REF!,#REF!)</f>
        <v>#REF!</v>
      </c>
      <c r="F342" s="0" t="e">
        <f aca="false">COUNTA(#REF!,#REF!,#REF!,#REF!,#REF!,#REF!,#REF!,#REF!,#REF!,#REF!,#REF!,#REF!,#REF!,#REF!,#REF!,#REF!,#REF!)</f>
        <v>#REF!</v>
      </c>
      <c r="H342" s="0" t="e">
        <f aca="false">COUNTA(#REF!,#REF!,#REF!,#REF!,D86,G86,J86,M86,P86,S86,#REF!,V86,Y86,BC86,#REF!,BF86,BI86,BL86,BO86,BR86,#REF!,#REF!)</f>
        <v>#REF!</v>
      </c>
      <c r="I342" s="0" t="e">
        <f aca="false">COUNTA(CA86,CD86,#REF!,#REF!,#REF!,CG86,CJ86,CM86,#REF!,#REF!,#REF!,#REF!,#REF!,#REF!,#REF!,#REF!,#REF!,#REF!,#REF!,#REF!,BU86,#REF!,BX86)</f>
        <v>#REF!</v>
      </c>
      <c r="J342" s="0" t="e">
        <f aca="false">COUNTA(#REF!,#REF!,#REF!,#REF!,F86,I86,L86,O86,R86,U86,#REF!,X86,AA86,BE86,#REF!,BH86,BK86,BN86,BQ86,BT86,#REF!,#REF!)</f>
        <v>#REF!</v>
      </c>
      <c r="K342" s="0" t="e">
        <f aca="false">COUNTA(CC86,CF86,#REF!,#REF!,#REF!,CI86,CL86,CO86,#REF!,#REF!,#REF!,#REF!,#REF!,#REF!,#REF!,#REF!,#REF!,#REF!,#REF!,#REF!,BW86,#REF!,BZ86)</f>
        <v>#REF!</v>
      </c>
      <c r="L342" s="0" t="e">
        <f aca="false">COUNTA(#REF!,#REF!,#REF!,E86,H86,K86,N86,Q86,T86,#REF!,W86,Z86,BD86,#REF!,BG86,BJ86,BM86,BP86,BS86,#REF!,#REF!,#REF!)</f>
        <v>#REF!</v>
      </c>
      <c r="M342" s="0" t="e">
        <f aca="false">COUNTA(CB86,CE86,#REF!,#REF!,#REF!,CH86,CK86,CN86,#REF!,#REF!,#REF!,#REF!,#REF!,#REF!,#REF!,#REF!,#REF!,#REF!,#REF!,#REF!,BV86,#REF!,BY86)</f>
        <v>#REF!</v>
      </c>
      <c r="O342" s="0" t="e">
        <f aca="false">COUNTA(#REF!,E145,#REF!,H145,K145,N145,Q145,T145,#REF!,W145,Z145,BD145,#REF!,BG145,BJ145,BM145,BP145,BS145,#REF!,#REF!,#REF!,#REF!)</f>
        <v>#REF!</v>
      </c>
      <c r="P342" s="0" t="e">
        <f aca="false">COUNTA(#REF!,#REF!,#REF!,CH145,CK145,CN145,#REF!,#REF!,#REF!,#REF!,#REF!,#REF!,#REF!,#REF!,#REF!,#REF!,#REF!,#REF!,BV145,#REF!,BY145,CB145,CE145)</f>
        <v>#REF!</v>
      </c>
      <c r="Q342" s="0" t="e">
        <f aca="false">COUNTA(#REF!,D145,G145,J145,M145,P145,S145,#REF!,V145,Y145,BC145,#REF!,BF145,BI145,BL145,BO145,BR145,#REF!,#REF!,#REF!,#REF!,#REF!)</f>
        <v>#REF!</v>
      </c>
      <c r="R342" s="0" t="e">
        <f aca="false">COUNTA(#REF!,#REF!,CG145,CJ145,CM145,#REF!,#REF!,#REF!,#REF!,#REF!,#REF!,#REF!,#REF!,#REF!,#REF!,#REF!,#REF!,BU145,#REF!,BX145,CA145,CD145,#REF!)</f>
        <v>#REF!</v>
      </c>
      <c r="S342" s="0" t="e">
        <f aca="false">COUNTA(#REF!,F145,I145,L145,O145,R145,U145,#REF!,X145,AA145,BE145,#REF!,BH145,BK145,BN145,BQ145,BT145,#REF!,#REF!,#REF!,#REF!,#REF!)</f>
        <v>#REF!</v>
      </c>
      <c r="T342" s="0" t="e">
        <f aca="false">COUNTA(#REF!,#REF!,#REF!,CI145,CL145,CO145,#REF!,#REF!,#REF!,#REF!,#REF!,#REF!,#REF!,#REF!,#REF!,#REF!,#REF!,#REF!,BW145,#REF!,BZ145,CC145,CF145)</f>
        <v>#REF!</v>
      </c>
    </row>
    <row r="343" customFormat="false" ht="14.4" hidden="false" customHeight="false" outlineLevel="0" collapsed="false">
      <c r="D343" s="0" t="e">
        <f aca="false">COUNTA(#REF!,#REF!,#REF!,#REF!,#REF!,#REF!,#REF!,#REF!,#REF!,#REF!,#REF!,#REF!,#REF!,#REF!,#REF!,#REF!,#REF!,#REF!)</f>
        <v>#REF!</v>
      </c>
      <c r="E343" s="0" t="e">
        <f aca="false">COUNTA(#REF!,#REF!,#REF!,#REF!,#REF!,#REF!,#REF!,#REF!,#REF!,#REF!,#REF!,#REF!,#REF!,#REF!,#REF!,#REF!,#REF!,#REF!,#REF!,#REF!)</f>
        <v>#REF!</v>
      </c>
      <c r="F343" s="0" t="e">
        <f aca="false">COUNTA(#REF!,#REF!,#REF!,#REF!,#REF!,#REF!,#REF!,#REF!,#REF!,#REF!,#REF!,#REF!,#REF!,#REF!,#REF!,#REF!,#REF!)</f>
        <v>#REF!</v>
      </c>
      <c r="H343" s="0" t="e">
        <f aca="false">COUNTA(#REF!,#REF!,#REF!,#REF!,D87,G87,J87,M87,P87,S87,#REF!,V87,Y87,BC87,#REF!,BF87,BI87,BL87,BO87,BR87,#REF!,#REF!)</f>
        <v>#REF!</v>
      </c>
      <c r="I343" s="0" t="e">
        <f aca="false">COUNTA(CA87,CD87,#REF!,#REF!,#REF!,CG87,CJ87,CM87,#REF!,#REF!,#REF!,#REF!,#REF!,#REF!,#REF!,#REF!,#REF!,#REF!,#REF!,#REF!,BU87,#REF!,BX87)</f>
        <v>#REF!</v>
      </c>
      <c r="J343" s="0" t="e">
        <f aca="false">COUNTA(#REF!,#REF!,#REF!,#REF!,F87,I87,L87,O87,R87,U87,#REF!,X87,AA87,BE87,#REF!,BH87,BK87,BN87,BQ87,BT87,#REF!,#REF!)</f>
        <v>#REF!</v>
      </c>
      <c r="K343" s="0" t="e">
        <f aca="false">COUNTA(CC87,CF87,#REF!,#REF!,#REF!,CI87,CL87,CO87,#REF!,#REF!,#REF!,#REF!,#REF!,#REF!,#REF!,#REF!,#REF!,#REF!,#REF!,#REF!,BW87,#REF!,BZ87)</f>
        <v>#REF!</v>
      </c>
      <c r="L343" s="0" t="e">
        <f aca="false">COUNTA(#REF!,#REF!,#REF!,E87,H87,K87,N87,Q87,T87,#REF!,W87,Z87,BD87,#REF!,BG87,BJ87,BM87,BP87,BS87,#REF!,#REF!,#REF!)</f>
        <v>#REF!</v>
      </c>
      <c r="M343" s="0" t="e">
        <f aca="false">COUNTA(CB87,CE87,#REF!,#REF!,#REF!,CH87,CK87,CN87,#REF!,#REF!,#REF!,#REF!,#REF!,#REF!,#REF!,#REF!,#REF!,#REF!,#REF!,#REF!,BV87,#REF!,BY87)</f>
        <v>#REF!</v>
      </c>
      <c r="O343" s="0" t="e">
        <f aca="false">COUNTA(#REF!,E146,#REF!,H146,K146,N146,Q146,T146,#REF!,W146,Z146,BD146,#REF!,BG146,BJ146,BM146,BP146,BS146,#REF!,#REF!,#REF!,#REF!)</f>
        <v>#REF!</v>
      </c>
      <c r="P343" s="0" t="e">
        <f aca="false">COUNTA(#REF!,#REF!,#REF!,CH146,CK146,CN146,#REF!,#REF!,#REF!,#REF!,#REF!,#REF!,#REF!,#REF!,#REF!,#REF!,#REF!,#REF!,BV146,#REF!,BY146,CB146,CE146)</f>
        <v>#REF!</v>
      </c>
      <c r="Q343" s="0" t="e">
        <f aca="false">COUNTA(#REF!,D146,G146,J146,M146,P146,S146,#REF!,V146,Y146,BC146,#REF!,BF146,BI146,BL146,BO146,BR146,#REF!,#REF!,#REF!,#REF!,#REF!)</f>
        <v>#REF!</v>
      </c>
      <c r="R343" s="0" t="e">
        <f aca="false">COUNTA(#REF!,#REF!,CG146,CJ146,CM146,#REF!,#REF!,#REF!,#REF!,#REF!,#REF!,#REF!,#REF!,#REF!,#REF!,#REF!,#REF!,BU146,#REF!,BX146,CA146,CD146,#REF!)</f>
        <v>#REF!</v>
      </c>
      <c r="S343" s="0" t="e">
        <f aca="false">COUNTA(#REF!,F146,I146,L146,O146,R146,U146,#REF!,X146,AA146,BE146,#REF!,BH146,BK146,BN146,BQ146,BT146,#REF!,#REF!,#REF!,#REF!,#REF!)</f>
        <v>#REF!</v>
      </c>
      <c r="T343" s="0" t="e">
        <f aca="false">COUNTA(#REF!,#REF!,#REF!,CI146,CL146,CO146,#REF!,#REF!,#REF!,#REF!,#REF!,#REF!,#REF!,#REF!,#REF!,#REF!,#REF!,#REF!,BW146,#REF!,BZ146,CC146,CF146)</f>
        <v>#REF!</v>
      </c>
    </row>
    <row r="344" customFormat="false" ht="14.4" hidden="false" customHeight="false" outlineLevel="0" collapsed="false">
      <c r="H344" s="0" t="e">
        <f aca="false">COUNTA(#REF!,#REF!,#REF!,#REF!,D93,G93,J93,M93,P93,S93,#REF!,V93,Y93,BC93,#REF!,BF93,BI93,BL93,BO93,BR93,#REF!,#REF!)</f>
        <v>#REF!</v>
      </c>
      <c r="I344" s="0" t="e">
        <f aca="false">COUNTA(CA93,CD93,#REF!,#REF!,#REF!,CG93,CJ93,CM93,#REF!,#REF!,#REF!,#REF!,#REF!,#REF!,#REF!,#REF!,#REF!,#REF!,#REF!,#REF!,BU93,#REF!,BX93)</f>
        <v>#REF!</v>
      </c>
      <c r="J344" s="0" t="e">
        <f aca="false">COUNTA(#REF!,#REF!,#REF!,#REF!,F93,I93,L93,O93,R93,U93,#REF!,X93,AA93,BE93,#REF!,BH93,BK93,BN93,BQ93,BT93,#REF!,#REF!)</f>
        <v>#REF!</v>
      </c>
      <c r="K344" s="0" t="e">
        <f aca="false">COUNTA(CC93,CF93,#REF!,#REF!,#REF!,CI93,CL93,CO93,#REF!,#REF!,#REF!,#REF!,#REF!,#REF!,#REF!,#REF!,#REF!,#REF!,#REF!,#REF!,BW93,#REF!,BZ93)</f>
        <v>#REF!</v>
      </c>
      <c r="L344" s="0" t="e">
        <f aca="false">COUNTA(#REF!,#REF!,#REF!,E93,H93,K93,N93,Q93,T93,#REF!,W93,Z93,BD93,#REF!,BG93,BJ93,BM93,BP93,BS93,#REF!,#REF!,#REF!)</f>
        <v>#REF!</v>
      </c>
      <c r="M344" s="0" t="e">
        <f aca="false">COUNTA(CB93,CE93,#REF!,#REF!,#REF!,CH93,CK93,CN93,#REF!,#REF!,#REF!,#REF!,#REF!,#REF!,#REF!,#REF!,#REF!,#REF!,#REF!,#REF!,BV93,#REF!,BY93)</f>
        <v>#REF!</v>
      </c>
      <c r="O344" s="0" t="e">
        <f aca="false">COUNTA(#REF!,E147,#REF!,H147,K147,N147,Q147,T147,#REF!,W147,Z147,BD147,#REF!,BG147,BJ147,BM147,BP147,BS147,#REF!,#REF!,#REF!,#REF!)</f>
        <v>#REF!</v>
      </c>
      <c r="P344" s="0" t="e">
        <f aca="false">COUNTA(#REF!,#REF!,#REF!,CH147,CK147,CN147,#REF!,#REF!,#REF!,#REF!,#REF!,#REF!,#REF!,#REF!,#REF!,#REF!,#REF!,#REF!,BV147,#REF!,BY147,CB147,CE147)</f>
        <v>#REF!</v>
      </c>
      <c r="Q344" s="0" t="e">
        <f aca="false">COUNTA(#REF!,D147,G147,J147,M147,P147,S147,#REF!,V147,Y147,BC147,#REF!,BF147,BI147,BL147,BO147,BR147,#REF!,#REF!,#REF!,#REF!,#REF!)</f>
        <v>#REF!</v>
      </c>
      <c r="R344" s="0" t="e">
        <f aca="false">COUNTA(#REF!,#REF!,CG147,CJ147,CM147,#REF!,#REF!,#REF!,#REF!,#REF!,#REF!,#REF!,#REF!,#REF!,#REF!,#REF!,#REF!,BU147,#REF!,BX147,CA147,CD147,#REF!)</f>
        <v>#REF!</v>
      </c>
      <c r="S344" s="0" t="e">
        <f aca="false">COUNTA(#REF!,F147,I147,L147,O147,R147,U147,#REF!,X147,AA147,BE147,#REF!,BH147,BK147,BN147,BQ147,BT147,#REF!,#REF!,#REF!,#REF!,#REF!)</f>
        <v>#REF!</v>
      </c>
      <c r="T344" s="0" t="e">
        <f aca="false">COUNTA(#REF!,#REF!,#REF!,CI147,CL147,CO147,#REF!,#REF!,#REF!,#REF!,#REF!,#REF!,#REF!,#REF!,#REF!,#REF!,#REF!,#REF!,BW147,#REF!,BZ147,CC147,CF147)</f>
        <v>#REF!</v>
      </c>
    </row>
    <row r="345" customFormat="false" ht="14.4" hidden="false" customHeight="false" outlineLevel="0" collapsed="false">
      <c r="H345" s="0" t="e">
        <f aca="false">COUNTA(#REF!,#REF!,#REF!,#REF!,D94,G94,J94,M94,P94,S94,#REF!,V94,Y94,BC94,#REF!,BF94,BI94,BL94,BO94,BR94,#REF!,#REF!)</f>
        <v>#REF!</v>
      </c>
      <c r="I345" s="0" t="e">
        <f aca="false">COUNTA(CA94,CD94,#REF!,#REF!,#REF!,CG94,CJ94,CM94,#REF!,#REF!,#REF!,#REF!,#REF!,#REF!,#REF!,#REF!,#REF!,#REF!,#REF!,#REF!,BU94,#REF!,BX94)</f>
        <v>#REF!</v>
      </c>
      <c r="J345" s="0" t="e">
        <f aca="false">COUNTA(#REF!,#REF!,#REF!,#REF!,F94,I94,L94,O94,R94,U94,#REF!,X94,AA94,BE94,#REF!,BH94,BK94,BN94,BQ94,BT94,#REF!,#REF!)</f>
        <v>#REF!</v>
      </c>
      <c r="K345" s="0" t="e">
        <f aca="false">COUNTA(CC94,CF94,#REF!,#REF!,#REF!,CI94,CL94,CO94,#REF!,#REF!,#REF!,#REF!,#REF!,#REF!,#REF!,#REF!,#REF!,#REF!,#REF!,#REF!,BW94,#REF!,BZ94)</f>
        <v>#REF!</v>
      </c>
      <c r="L345" s="0" t="e">
        <f aca="false">COUNTA(#REF!,#REF!,#REF!,E94,H94,K94,N94,Q94,T94,#REF!,W94,Z94,BD94,#REF!,BG94,BJ94,BM94,BP94,BS94,#REF!,#REF!,#REF!)</f>
        <v>#REF!</v>
      </c>
      <c r="M345" s="0" t="e">
        <f aca="false">COUNTA(CB94,CE94,#REF!,#REF!,#REF!,CH94,CK94,CN94,#REF!,#REF!,#REF!,#REF!,#REF!,#REF!,#REF!,#REF!,#REF!,#REF!,#REF!,#REF!,BV94,#REF!,BY94)</f>
        <v>#REF!</v>
      </c>
      <c r="O345" s="0" t="e">
        <f aca="false">COUNTA(#REF!,E148,#REF!,H148,K148,N148,Q148,T148,#REF!,W148,Z148,BD148,#REF!,BG148,BJ148,BM148,BP148,BS148,#REF!,#REF!,#REF!,#REF!)</f>
        <v>#REF!</v>
      </c>
      <c r="P345" s="0" t="e">
        <f aca="false">COUNTA(#REF!,#REF!,#REF!,CH148,CK148,CN148,#REF!,#REF!,#REF!,#REF!,#REF!,#REF!,#REF!,#REF!,#REF!,#REF!,#REF!,#REF!,BV148,#REF!,BY148,CB148,CE148)</f>
        <v>#REF!</v>
      </c>
      <c r="Q345" s="0" t="e">
        <f aca="false">COUNTA(#REF!,D148,G148,J148,M148,P148,S148,#REF!,V148,Y148,BC148,#REF!,BF148,BI148,BL148,BO148,BR148,#REF!,#REF!,#REF!,#REF!,#REF!)</f>
        <v>#REF!</v>
      </c>
      <c r="R345" s="0" t="e">
        <f aca="false">COUNTA(#REF!,#REF!,CG148,CJ148,CM148,#REF!,#REF!,#REF!,#REF!,#REF!,#REF!,#REF!,#REF!,#REF!,#REF!,#REF!,#REF!,BU148,#REF!,BX148,CA148,CD148,#REF!)</f>
        <v>#REF!</v>
      </c>
      <c r="S345" s="0" t="e">
        <f aca="false">COUNTA(#REF!,F148,I148,L148,O148,R148,U148,#REF!,X148,AA148,BE148,#REF!,BH148,BK148,BN148,BQ148,BT148,#REF!,#REF!,#REF!,#REF!,#REF!)</f>
        <v>#REF!</v>
      </c>
      <c r="T345" s="0" t="e">
        <f aca="false">COUNTA(#REF!,#REF!,#REF!,CI148,CL148,CO148,#REF!,#REF!,#REF!,#REF!,#REF!,#REF!,#REF!,#REF!,#REF!,#REF!,#REF!,#REF!,BW148,#REF!,BZ148,CC148,CF148)</f>
        <v>#REF!</v>
      </c>
    </row>
    <row r="346" customFormat="false" ht="14.4" hidden="false" customHeight="false" outlineLevel="0" collapsed="false">
      <c r="H346" s="0" t="e">
        <f aca="false">COUNTA(#REF!,#REF!,#REF!,#REF!,D95,G95,J95,M95,P95,S95,#REF!,V95,Y95,BC95,#REF!,BF95,BI95,BL95,BO95,BR95,#REF!,#REF!)</f>
        <v>#REF!</v>
      </c>
      <c r="I346" s="0" t="e">
        <f aca="false">COUNTA(CA95,CD95,#REF!,#REF!,#REF!,CG95,CJ95,CM95,#REF!,#REF!,#REF!,#REF!,#REF!,#REF!,#REF!,#REF!,#REF!,#REF!,#REF!,#REF!,BU95,#REF!,BX95)</f>
        <v>#REF!</v>
      </c>
      <c r="J346" s="0" t="e">
        <f aca="false">COUNTA(#REF!,#REF!,#REF!,#REF!,F95,I95,L95,O95,R95,U95,#REF!,X95,AA95,BE95,#REF!,BH95,BK95,BN95,BQ95,BT95,#REF!,#REF!)</f>
        <v>#REF!</v>
      </c>
      <c r="K346" s="0" t="e">
        <f aca="false">COUNTA(CC95,CF95,#REF!,#REF!,#REF!,CI95,CL95,CO95,#REF!,#REF!,#REF!,#REF!,#REF!,#REF!,#REF!,#REF!,#REF!,#REF!,#REF!,#REF!,BW95,#REF!,BZ95)</f>
        <v>#REF!</v>
      </c>
      <c r="L346" s="0" t="e">
        <f aca="false">COUNTA(#REF!,#REF!,#REF!,E95,H95,K95,N95,Q95,T95,#REF!,W95,Z95,BD95,#REF!,BG95,BJ95,BM95,BP95,BS95,#REF!,#REF!,#REF!)</f>
        <v>#REF!</v>
      </c>
      <c r="M346" s="0" t="e">
        <f aca="false">COUNTA(CB95,CE95,#REF!,#REF!,#REF!,CH95,CK95,CN95,#REF!,#REF!,#REF!,#REF!,#REF!,#REF!,#REF!,#REF!,#REF!,#REF!,#REF!,#REF!,BV95,#REF!,BY95)</f>
        <v>#REF!</v>
      </c>
      <c r="O346" s="0" t="e">
        <f aca="false">COUNTA(#REF!,E149,#REF!,H149,K149,N149,Q149,T149,#REF!,W149,Z149,BD149,#REF!,BG149,BJ149,BM149,BP149,BS149,#REF!,#REF!,#REF!,#REF!)</f>
        <v>#REF!</v>
      </c>
      <c r="P346" s="0" t="e">
        <f aca="false">COUNTA(#REF!,#REF!,#REF!,CH149,CK149,CN149,#REF!,#REF!,#REF!,#REF!,#REF!,#REF!,#REF!,#REF!,#REF!,#REF!,#REF!,#REF!,BV149,#REF!,BY149,CB149,CE149)</f>
        <v>#REF!</v>
      </c>
      <c r="Q346" s="0" t="e">
        <f aca="false">COUNTA(#REF!,D149,G149,J149,M149,P149,S149,#REF!,V149,Y149,BC149,#REF!,BF149,BI149,BL149,BO149,BR149,#REF!,#REF!,#REF!,#REF!,#REF!)</f>
        <v>#REF!</v>
      </c>
      <c r="R346" s="0" t="e">
        <f aca="false">COUNTA(#REF!,#REF!,CG149,CJ149,CM149,#REF!,#REF!,#REF!,#REF!,#REF!,#REF!,#REF!,#REF!,#REF!,#REF!,#REF!,#REF!,BU149,#REF!,BX149,CA149,CD149,#REF!)</f>
        <v>#REF!</v>
      </c>
      <c r="S346" s="0" t="e">
        <f aca="false">COUNTA(#REF!,F149,I149,L149,O149,R149,U149,#REF!,X149,AA149,BE149,#REF!,BH149,BK149,BN149,BQ149,BT149,#REF!,#REF!,#REF!,#REF!,#REF!)</f>
        <v>#REF!</v>
      </c>
      <c r="T346" s="0" t="e">
        <f aca="false">COUNTA(#REF!,#REF!,#REF!,CI149,CL149,CO149,#REF!,#REF!,#REF!,#REF!,#REF!,#REF!,#REF!,#REF!,#REF!,#REF!,#REF!,#REF!,BW149,#REF!,BZ149,CC149,CF149)</f>
        <v>#REF!</v>
      </c>
    </row>
    <row r="347" customFormat="false" ht="14.4" hidden="false" customHeight="false" outlineLevel="0" collapsed="false">
      <c r="H347" s="0" t="e">
        <f aca="false">COUNTA(#REF!,#REF!,#REF!,#REF!,D96,G96,J96,M96,P96,S96,#REF!,V96,Y96,BC96,#REF!,BF96,BI96,BL96,BO96,BR96,#REF!,#REF!)</f>
        <v>#REF!</v>
      </c>
      <c r="I347" s="0" t="e">
        <f aca="false">COUNTA(CA96,CD96,#REF!,#REF!,#REF!,CG96,CJ96,CM96,#REF!,#REF!,#REF!,#REF!,#REF!,#REF!,#REF!,#REF!,#REF!,#REF!,#REF!,#REF!,BU96,#REF!,BX96)</f>
        <v>#REF!</v>
      </c>
      <c r="J347" s="0" t="e">
        <f aca="false">COUNTA(#REF!,#REF!,#REF!,#REF!,F96,I96,L96,O96,R96,U96,#REF!,X96,AA96,BE96,#REF!,BH96,BK96,BN96,BQ96,BT96,#REF!,#REF!)</f>
        <v>#REF!</v>
      </c>
      <c r="K347" s="0" t="e">
        <f aca="false">COUNTA(CC96,CF96,#REF!,#REF!,#REF!,CI96,CL96,CO96,#REF!,#REF!,#REF!,#REF!,#REF!,#REF!,#REF!,#REF!,#REF!,#REF!,#REF!,#REF!,BW96,#REF!,BZ96)</f>
        <v>#REF!</v>
      </c>
      <c r="L347" s="0" t="e">
        <f aca="false">COUNTA(#REF!,#REF!,#REF!,E96,H96,K96,N96,Q96,T96,#REF!,W96,Z96,BD96,#REF!,BG96,BJ96,BM96,BP96,BS96,#REF!,#REF!,#REF!)</f>
        <v>#REF!</v>
      </c>
      <c r="M347" s="0" t="e">
        <f aca="false">COUNTA(CB96,CE96,#REF!,#REF!,#REF!,CH96,CK96,CN96,#REF!,#REF!,#REF!,#REF!,#REF!,#REF!,#REF!,#REF!,#REF!,#REF!,#REF!,#REF!,BV96,#REF!,BY96)</f>
        <v>#REF!</v>
      </c>
      <c r="O347" s="0" t="e">
        <f aca="false">COUNTA(#REF!,E150,#REF!,H150,K150,N150,Q150,T150,#REF!,W150,Z150,BD150,#REF!,BG150,BJ150,BM150,BP150,BS150,#REF!,#REF!,#REF!,#REF!)</f>
        <v>#REF!</v>
      </c>
      <c r="P347" s="0" t="e">
        <f aca="false">COUNTA(#REF!,#REF!,#REF!,CH150,CK150,CN150,#REF!,#REF!,#REF!,#REF!,#REF!,#REF!,#REF!,#REF!,#REF!,#REF!,#REF!,#REF!,BV150,#REF!,BY150,CB150,CE150)</f>
        <v>#REF!</v>
      </c>
      <c r="Q347" s="0" t="e">
        <f aca="false">COUNTA(#REF!,D150,G150,J150,M150,P150,S150,#REF!,V150,Y150,BC150,#REF!,BF150,BI150,BL150,BO150,BR150,#REF!,#REF!,#REF!,#REF!,#REF!)</f>
        <v>#REF!</v>
      </c>
      <c r="R347" s="0" t="e">
        <f aca="false">COUNTA(#REF!,#REF!,CG150,CJ150,CM150,#REF!,#REF!,#REF!,#REF!,#REF!,#REF!,#REF!,#REF!,#REF!,#REF!,#REF!,#REF!,BU150,#REF!,BX150,CA150,CD150,#REF!)</f>
        <v>#REF!</v>
      </c>
      <c r="S347" s="0" t="e">
        <f aca="false">COUNTA(#REF!,F150,I150,L150,O150,R150,U150,#REF!,X150,AA150,BE150,#REF!,BH150,BK150,BN150,BQ150,BT150,#REF!,#REF!,#REF!,#REF!,#REF!)</f>
        <v>#REF!</v>
      </c>
      <c r="T347" s="0" t="e">
        <f aca="false">COUNTA(#REF!,#REF!,#REF!,CI150,CL150,CO150,#REF!,#REF!,#REF!,#REF!,#REF!,#REF!,#REF!,#REF!,#REF!,#REF!,#REF!,#REF!,BW150,#REF!,BZ150,CC150,CF150)</f>
        <v>#REF!</v>
      </c>
    </row>
    <row r="348" customFormat="false" ht="14.4" hidden="false" customHeight="false" outlineLevel="0" collapsed="false">
      <c r="H348" s="0" t="e">
        <f aca="false">COUNTA(#REF!,#REF!,#REF!,#REF!,D97,G97,J97,M97,P97,S97,#REF!,V97,Y97,BC97,#REF!,BF97,BI97,BL97,BO97,BR97,#REF!,#REF!)</f>
        <v>#REF!</v>
      </c>
      <c r="I348" s="0" t="e">
        <f aca="false">COUNTA(CA97,CD97,#REF!,#REF!,#REF!,CG97,CJ97,CM97,#REF!,#REF!,#REF!,#REF!,#REF!,#REF!,#REF!,#REF!,#REF!,#REF!,#REF!,#REF!,BU97,#REF!,BX97)</f>
        <v>#REF!</v>
      </c>
      <c r="J348" s="0" t="e">
        <f aca="false">COUNTA(#REF!,#REF!,#REF!,#REF!,F97,I97,L97,O97,R97,U97,#REF!,X97,AA97,BE97,#REF!,BH97,BK97,BN97,BQ97,BT97,#REF!,#REF!)</f>
        <v>#REF!</v>
      </c>
      <c r="K348" s="0" t="e">
        <f aca="false">COUNTA(CC97,CF97,#REF!,#REF!,#REF!,CI97,CL97,CO97,#REF!,#REF!,#REF!,#REF!,#REF!,#REF!,#REF!,#REF!,#REF!,#REF!,#REF!,#REF!,BW97,#REF!,BZ97)</f>
        <v>#REF!</v>
      </c>
      <c r="L348" s="0" t="e">
        <f aca="false">COUNTA(#REF!,#REF!,#REF!,E97,H97,K97,N97,Q97,T97,#REF!,W97,Z97,BD97,#REF!,BG97,BJ97,BM97,BP97,BS97,#REF!,#REF!,#REF!)</f>
        <v>#REF!</v>
      </c>
      <c r="M348" s="0" t="e">
        <f aca="false">COUNTA(CB97,CE97,#REF!,#REF!,#REF!,CH97,CK97,CN97,#REF!,#REF!,#REF!,#REF!,#REF!,#REF!,#REF!,#REF!,#REF!,#REF!,#REF!,#REF!,BV97,#REF!,BY97)</f>
        <v>#REF!</v>
      </c>
      <c r="O348" s="0" t="e">
        <f aca="false">COUNTA(#REF!,E151,#REF!,H151,K151,N151,Q151,T151,#REF!,W151,Z151,BD151,#REF!,BG151,BJ151,BM151,BP151,BS151,#REF!,#REF!,#REF!,#REF!)</f>
        <v>#REF!</v>
      </c>
      <c r="P348" s="0" t="e">
        <f aca="false">COUNTA(#REF!,#REF!,#REF!,CH151,CK151,CN151,#REF!,#REF!,#REF!,#REF!,#REF!,#REF!,#REF!,#REF!,#REF!,#REF!,#REF!,#REF!,BV151,#REF!,BY151,CB151,CE151)</f>
        <v>#REF!</v>
      </c>
      <c r="Q348" s="0" t="e">
        <f aca="false">COUNTA(#REF!,D151,G151,J151,M151,P151,S151,#REF!,V151,Y151,BC151,#REF!,BF151,BI151,BL151,BO151,BR151,#REF!,#REF!,#REF!,#REF!,#REF!)</f>
        <v>#REF!</v>
      </c>
      <c r="R348" s="0" t="e">
        <f aca="false">COUNTA(#REF!,#REF!,CG151,CJ151,CM151,#REF!,#REF!,#REF!,#REF!,#REF!,#REF!,#REF!,#REF!,#REF!,#REF!,#REF!,#REF!,BU151,#REF!,BX151,CA151,CD151,#REF!)</f>
        <v>#REF!</v>
      </c>
      <c r="S348" s="0" t="e">
        <f aca="false">COUNTA(#REF!,F151,I151,L151,O151,R151,U151,#REF!,X151,AA151,BE151,#REF!,BH151,BK151,BN151,BQ151,BT151,#REF!,#REF!,#REF!,#REF!,#REF!)</f>
        <v>#REF!</v>
      </c>
      <c r="T348" s="0" t="e">
        <f aca="false">COUNTA(#REF!,#REF!,#REF!,CI151,CL151,CO151,#REF!,#REF!,#REF!,#REF!,#REF!,#REF!,#REF!,#REF!,#REF!,#REF!,#REF!,#REF!,BW151,#REF!,BZ151,CC151,CF151)</f>
        <v>#REF!</v>
      </c>
    </row>
    <row r="349" customFormat="false" ht="14.4" hidden="false" customHeight="false" outlineLevel="0" collapsed="false">
      <c r="O349" s="0" t="e">
        <f aca="false">COUNTA(#REF!,E157,#REF!,H157,K157,N157,Q157,T157,#REF!,W157,Z157,BD157,#REF!,BG157,BJ157,BM157,BP157,BS157,#REF!,#REF!,#REF!,#REF!)</f>
        <v>#REF!</v>
      </c>
      <c r="P349" s="0" t="e">
        <f aca="false">COUNTA(#REF!,#REF!,#REF!,CH157,CK157,CN157,#REF!,#REF!,#REF!,#REF!,#REF!,#REF!,#REF!,#REF!,#REF!,#REF!,#REF!,#REF!,BV157,#REF!,BY157,CB157,CE157)</f>
        <v>#REF!</v>
      </c>
      <c r="Q349" s="0" t="e">
        <f aca="false">COUNTA(#REF!,D157,G157,J157,M157,P157,S157,#REF!,V157,Y157,BC157,#REF!,BF157,BI157,BL157,BO157,BR157,#REF!,#REF!,#REF!,#REF!,#REF!)</f>
        <v>#REF!</v>
      </c>
      <c r="R349" s="0" t="e">
        <f aca="false">COUNTA(#REF!,#REF!,CG157,CJ157,CM157,#REF!,#REF!,#REF!,#REF!,#REF!,#REF!,#REF!,#REF!,#REF!,#REF!,#REF!,#REF!,BU157,#REF!,BX157,CA157,CD157,#REF!)</f>
        <v>#REF!</v>
      </c>
      <c r="S349" s="0" t="e">
        <f aca="false">COUNTA(#REF!,F157,I157,L157,O157,R157,U157,#REF!,X157,AA157,BE157,#REF!,BH157,BK157,BN157,BQ157,BT157,#REF!,#REF!,#REF!,#REF!,#REF!)</f>
        <v>#REF!</v>
      </c>
      <c r="T349" s="0" t="e">
        <f aca="false">COUNTA(#REF!,#REF!,#REF!,CI157,CL157,CO157,#REF!,#REF!,#REF!,#REF!,#REF!,#REF!,#REF!,#REF!,#REF!,#REF!,#REF!,#REF!,BW157,#REF!,BZ157,CC157,CF157)</f>
        <v>#REF!</v>
      </c>
    </row>
    <row r="350" customFormat="false" ht="14.4" hidden="false" customHeight="false" outlineLevel="0" collapsed="false">
      <c r="O350" s="0" t="e">
        <f aca="false">COUNTA(#REF!,E158,#REF!,H158,K158,N158,Q158,T158,#REF!,W158,Z158,BD158,#REF!,BG158,BJ158,BM158,BP158,BS158,#REF!,#REF!,#REF!,#REF!)</f>
        <v>#REF!</v>
      </c>
      <c r="P350" s="0" t="e">
        <f aca="false">COUNTA(#REF!,#REF!,#REF!,CH158,CK158,CN158,#REF!,#REF!,#REF!,#REF!,#REF!,#REF!,#REF!,#REF!,#REF!,#REF!,#REF!,#REF!,BV158,#REF!,BY158,CB158,CE158)</f>
        <v>#REF!</v>
      </c>
      <c r="Q350" s="0" t="e">
        <f aca="false">COUNTA(#REF!,D158,G158,J158,M158,P158,S158,#REF!,V158,Y158,BC158,#REF!,BF158,BI158,BL158,BO158,BR158,#REF!,#REF!,#REF!,#REF!,#REF!)</f>
        <v>#REF!</v>
      </c>
      <c r="R350" s="0" t="e">
        <f aca="false">COUNTA(#REF!,#REF!,CG158,CJ158,CM158,#REF!,#REF!,#REF!,#REF!,#REF!,#REF!,#REF!,#REF!,#REF!,#REF!,#REF!,#REF!,BU158,#REF!,BX158,CA158,CD158,#REF!)</f>
        <v>#REF!</v>
      </c>
      <c r="S350" s="0" t="e">
        <f aca="false">COUNTA(#REF!,F158,I158,L158,O158,R158,U158,#REF!,X158,AA158,BE158,#REF!,BH158,BK158,BN158,BQ158,BT158,#REF!,#REF!,#REF!,#REF!,#REF!)</f>
        <v>#REF!</v>
      </c>
      <c r="T350" s="0" t="e">
        <f aca="false">COUNTA(#REF!,#REF!,#REF!,CI158,CL158,CO158,#REF!,#REF!,#REF!,#REF!,#REF!,#REF!,#REF!,#REF!,#REF!,#REF!,#REF!,#REF!,BW158,#REF!,BZ158,CC158,CF158)</f>
        <v>#REF!</v>
      </c>
    </row>
    <row r="351" customFormat="false" ht="14.4" hidden="false" customHeight="false" outlineLevel="0" collapsed="false">
      <c r="O351" s="0" t="e">
        <f aca="false">COUNTA(#REF!,E161,#REF!,H161,K161,N161,Q161,T161,#REF!,W161,Z161,BD161,#REF!,BG161,BJ161,BM161,BP161,BS161,#REF!,#REF!,#REF!,#REF!)</f>
        <v>#REF!</v>
      </c>
      <c r="P351" s="0" t="e">
        <f aca="false">COUNTA(#REF!,#REF!,#REF!,CH161,CK161,CN161,#REF!,#REF!,#REF!,#REF!,#REF!,#REF!,#REF!,#REF!,#REF!,#REF!,#REF!,#REF!,BV161,#REF!,BY161,CB161,CE161)</f>
        <v>#REF!</v>
      </c>
      <c r="Q351" s="0" t="e">
        <f aca="false">COUNTA(#REF!,D161,G161,J161,M161,P161,S161,#REF!,V161,Y161,BC161,#REF!,BF161,BI161,BL161,BO161,BR161,#REF!,#REF!,#REF!,#REF!,#REF!)</f>
        <v>#REF!</v>
      </c>
      <c r="R351" s="0" t="e">
        <f aca="false">COUNTA(#REF!,#REF!,CG161,CJ161,CM161,#REF!,#REF!,#REF!,#REF!,#REF!,#REF!,#REF!,#REF!,#REF!,#REF!,#REF!,#REF!,BU161,#REF!,BX161,CA161,CD161,#REF!)</f>
        <v>#REF!</v>
      </c>
      <c r="S351" s="0" t="e">
        <f aca="false">COUNTA(#REF!,F161,I161,L161,O161,R161,U161,#REF!,X161,AA161,BE161,#REF!,BH161,BK161,BN161,BQ161,BT161,#REF!,#REF!,#REF!,#REF!,#REF!)</f>
        <v>#REF!</v>
      </c>
      <c r="T351" s="0" t="e">
        <f aca="false">COUNTA(#REF!,#REF!,#REF!,CI161,CL161,CO161,#REF!,#REF!,#REF!,#REF!,#REF!,#REF!,#REF!,#REF!,#REF!,#REF!,#REF!,#REF!,BW161,#REF!,BZ161,CC161,CF161)</f>
        <v>#REF!</v>
      </c>
    </row>
    <row r="352" customFormat="false" ht="14.4" hidden="false" customHeight="false" outlineLevel="0" collapsed="false">
      <c r="O352" s="0" t="e">
        <f aca="false">COUNTA(#REF!,E162,#REF!,H162,K162,N162,Q162,T162,#REF!,W162,Z162,BD162,#REF!,BG162,BJ162,BM162,BP162,BS162,#REF!,#REF!,#REF!,#REF!)</f>
        <v>#REF!</v>
      </c>
      <c r="P352" s="0" t="e">
        <f aca="false">COUNTA(#REF!,#REF!,#REF!,CH162,CK162,CN162,#REF!,#REF!,#REF!,#REF!,#REF!,#REF!,#REF!,#REF!,#REF!,#REF!,#REF!,#REF!,BV162,#REF!,BY162,CB162,CE162)</f>
        <v>#REF!</v>
      </c>
      <c r="Q352" s="0" t="e">
        <f aca="false">COUNTA(#REF!,D162,G162,J162,M162,P162,S162,#REF!,V162,Y162,BC162,#REF!,BF162,BI162,BL162,BO162,BR162,#REF!,#REF!,#REF!,#REF!,#REF!)</f>
        <v>#REF!</v>
      </c>
      <c r="R352" s="0" t="e">
        <f aca="false">COUNTA(#REF!,#REF!,CG162,CJ162,CM162,#REF!,#REF!,#REF!,#REF!,#REF!,#REF!,#REF!,#REF!,#REF!,#REF!,#REF!,#REF!,BU162,#REF!,BX162,CA162,CD162,#REF!)</f>
        <v>#REF!</v>
      </c>
      <c r="S352" s="0" t="e">
        <f aca="false">COUNTA(#REF!,F162,I162,L162,O162,R162,U162,#REF!,X162,AA162,BE162,#REF!,BH162,BK162,BN162,BQ162,BT162,#REF!,#REF!,#REF!,#REF!,#REF!)</f>
        <v>#REF!</v>
      </c>
      <c r="T352" s="0" t="e">
        <f aca="false">COUNTA(#REF!,#REF!,#REF!,CI162,CL162,CO162,#REF!,#REF!,#REF!,#REF!,#REF!,#REF!,#REF!,#REF!,#REF!,#REF!,#REF!,#REF!,BW162,#REF!,BZ162,CC162,CF162)</f>
        <v>#REF!</v>
      </c>
    </row>
    <row r="353" customFormat="false" ht="14.4" hidden="false" customHeight="false" outlineLevel="0" collapsed="false">
      <c r="O353" s="0" t="e">
        <f aca="false">COUNTA(#REF!,E163,#REF!,H163,K163,N163,Q163,T163,#REF!,W163,Z163,BD163,#REF!,BG163,BJ163,BM163,BP163,BS163,#REF!,#REF!,#REF!,#REF!)</f>
        <v>#REF!</v>
      </c>
      <c r="P353" s="0" t="e">
        <f aca="false">COUNTA(#REF!,#REF!,#REF!,CH163,CK163,CN163,#REF!,#REF!,#REF!,#REF!,#REF!,#REF!,#REF!,#REF!,#REF!,#REF!,#REF!,#REF!,BV163,#REF!,BY163,CB163,CE163)</f>
        <v>#REF!</v>
      </c>
      <c r="Q353" s="0" t="e">
        <f aca="false">COUNTA(#REF!,D163,G163,J163,M163,P163,S163,#REF!,V163,Y163,BC163,#REF!,BF163,BI163,BL163,BO163,BR163,#REF!,#REF!,#REF!,#REF!,#REF!)</f>
        <v>#REF!</v>
      </c>
      <c r="R353" s="0" t="e">
        <f aca="false">COUNTA(#REF!,#REF!,CG163,CJ163,CM163,#REF!,#REF!,#REF!,#REF!,#REF!,#REF!,#REF!,#REF!,#REF!,#REF!,#REF!,#REF!,BU163,#REF!,BX163,CA163,CD163,#REF!)</f>
        <v>#REF!</v>
      </c>
      <c r="S353" s="0" t="e">
        <f aca="false">COUNTA(#REF!,F163,I163,L163,O163,R163,U163,#REF!,X163,AA163,BE163,#REF!,BH163,BK163,BN163,BQ163,BT163,#REF!,#REF!,#REF!,#REF!,#REF!)</f>
        <v>#REF!</v>
      </c>
      <c r="T353" s="0" t="e">
        <f aca="false">COUNTA(#REF!,#REF!,#REF!,CI163,CL163,CO163,#REF!,#REF!,#REF!,#REF!,#REF!,#REF!,#REF!,#REF!,#REF!,#REF!,#REF!,#REF!,BW163,#REF!,BZ163,CC163,CF163)</f>
        <v>#REF!</v>
      </c>
    </row>
  </sheetData>
  <sheetProtection sheet="true" password="cc4b" selectLockedCells="true"/>
  <mergeCells count="220">
    <mergeCell ref="C2:N2"/>
    <mergeCell ref="C3:N3"/>
    <mergeCell ref="D5:BZ5"/>
    <mergeCell ref="CA5:CA9"/>
    <mergeCell ref="CB5:CB9"/>
    <mergeCell ref="CC5:CC9"/>
    <mergeCell ref="B6:B9"/>
    <mergeCell ref="C6:C9"/>
    <mergeCell ref="D6:R6"/>
    <mergeCell ref="S6:AG6"/>
    <mergeCell ref="AH6:AV6"/>
    <mergeCell ref="AW6:BK6"/>
    <mergeCell ref="BL6:BZ6"/>
    <mergeCell ref="D7:F7"/>
    <mergeCell ref="G7:I7"/>
    <mergeCell ref="J7:L7"/>
    <mergeCell ref="M7:O7"/>
    <mergeCell ref="P7:R7"/>
    <mergeCell ref="S7:U7"/>
    <mergeCell ref="V7:X7"/>
    <mergeCell ref="Y7:AA7"/>
    <mergeCell ref="AB7:AD7"/>
    <mergeCell ref="AE7:AG7"/>
    <mergeCell ref="AH7:AJ7"/>
    <mergeCell ref="AK7:AM7"/>
    <mergeCell ref="AN7:AP7"/>
    <mergeCell ref="AQ7:AS7"/>
    <mergeCell ref="AT7:AV7"/>
    <mergeCell ref="AW7:AY7"/>
    <mergeCell ref="AZ7:BB7"/>
    <mergeCell ref="BC7:BE7"/>
    <mergeCell ref="BF7:BH7"/>
    <mergeCell ref="BI7:BK7"/>
    <mergeCell ref="BL7:BN7"/>
    <mergeCell ref="BO7:BQ7"/>
    <mergeCell ref="BR7:BT7"/>
    <mergeCell ref="BU7:BW7"/>
    <mergeCell ref="BX7:BZ7"/>
    <mergeCell ref="D8:F8"/>
    <mergeCell ref="G8:I8"/>
    <mergeCell ref="J8:L8"/>
    <mergeCell ref="M8:O8"/>
    <mergeCell ref="P8:R8"/>
    <mergeCell ref="S8:U8"/>
    <mergeCell ref="V8:X8"/>
    <mergeCell ref="Y8:AA8"/>
    <mergeCell ref="AB8:AD8"/>
    <mergeCell ref="AE8:AG8"/>
    <mergeCell ref="AH8:AJ8"/>
    <mergeCell ref="AK8:AM8"/>
    <mergeCell ref="AN8:AP8"/>
    <mergeCell ref="AQ8:AS8"/>
    <mergeCell ref="AT8:AV8"/>
    <mergeCell ref="AW8:AY8"/>
    <mergeCell ref="AZ8:BB8"/>
    <mergeCell ref="BC8:BE8"/>
    <mergeCell ref="BF8:BH8"/>
    <mergeCell ref="BI8:BK8"/>
    <mergeCell ref="BL8:BN8"/>
    <mergeCell ref="BO8:BQ8"/>
    <mergeCell ref="BR8:BT8"/>
    <mergeCell ref="BU8:BW8"/>
    <mergeCell ref="BX8:BZ8"/>
    <mergeCell ref="B37:C37"/>
    <mergeCell ref="B38:C38"/>
    <mergeCell ref="B39:BW43"/>
    <mergeCell ref="C48:N48"/>
    <mergeCell ref="C49:N49"/>
    <mergeCell ref="D51:CO51"/>
    <mergeCell ref="CP51:CP55"/>
    <mergeCell ref="CQ51:CQ55"/>
    <mergeCell ref="CR51:CR55"/>
    <mergeCell ref="B52:B55"/>
    <mergeCell ref="C52:C55"/>
    <mergeCell ref="D52:U52"/>
    <mergeCell ref="V52:AM52"/>
    <mergeCell ref="AN52:BE52"/>
    <mergeCell ref="BF52:BW52"/>
    <mergeCell ref="BX52:CO52"/>
    <mergeCell ref="D53:F53"/>
    <mergeCell ref="G53:I53"/>
    <mergeCell ref="J53:L53"/>
    <mergeCell ref="M53:O53"/>
    <mergeCell ref="P53:R53"/>
    <mergeCell ref="S53:U53"/>
    <mergeCell ref="V53:X53"/>
    <mergeCell ref="Y53:AA53"/>
    <mergeCell ref="AB53:AD53"/>
    <mergeCell ref="AE53:AG53"/>
    <mergeCell ref="AH53:AJ53"/>
    <mergeCell ref="AK53:AM53"/>
    <mergeCell ref="AN53:AP53"/>
    <mergeCell ref="AQ53:AS53"/>
    <mergeCell ref="AT53:AV53"/>
    <mergeCell ref="AW53:AY53"/>
    <mergeCell ref="AZ53:BB53"/>
    <mergeCell ref="BC53:BE53"/>
    <mergeCell ref="BF53:BH53"/>
    <mergeCell ref="BI53:BK53"/>
    <mergeCell ref="BL53:BN53"/>
    <mergeCell ref="BO53:BQ53"/>
    <mergeCell ref="BR53:BT53"/>
    <mergeCell ref="BU53:BW53"/>
    <mergeCell ref="BX53:BZ53"/>
    <mergeCell ref="CA53:CC53"/>
    <mergeCell ref="CD53:CF53"/>
    <mergeCell ref="CG53:CI53"/>
    <mergeCell ref="CJ53:CL53"/>
    <mergeCell ref="CM53:CO53"/>
    <mergeCell ref="D54:F54"/>
    <mergeCell ref="G54:I54"/>
    <mergeCell ref="J54:L54"/>
    <mergeCell ref="M54:O54"/>
    <mergeCell ref="P54:R54"/>
    <mergeCell ref="S54:U54"/>
    <mergeCell ref="V54:X54"/>
    <mergeCell ref="Y54:AA54"/>
    <mergeCell ref="AB54:AD54"/>
    <mergeCell ref="AE54:AG54"/>
    <mergeCell ref="AH54:AJ54"/>
    <mergeCell ref="AK54:AM54"/>
    <mergeCell ref="AN54:AP54"/>
    <mergeCell ref="AQ54:AS54"/>
    <mergeCell ref="AT54:AV54"/>
    <mergeCell ref="AW54:AY54"/>
    <mergeCell ref="AZ54:BB54"/>
    <mergeCell ref="BC54:BE54"/>
    <mergeCell ref="BF54:BH54"/>
    <mergeCell ref="BI54:BK54"/>
    <mergeCell ref="BL54:BN54"/>
    <mergeCell ref="BO54:BQ54"/>
    <mergeCell ref="BR54:BT54"/>
    <mergeCell ref="BU54:BW54"/>
    <mergeCell ref="BX54:BZ54"/>
    <mergeCell ref="CA54:CC54"/>
    <mergeCell ref="CD54:CF54"/>
    <mergeCell ref="CG54:CI54"/>
    <mergeCell ref="CJ54:CL54"/>
    <mergeCell ref="CM54:CO54"/>
    <mergeCell ref="B98:C98"/>
    <mergeCell ref="B99:C99"/>
    <mergeCell ref="B100:CF104"/>
    <mergeCell ref="CG100:CP100"/>
    <mergeCell ref="C107:N107"/>
    <mergeCell ref="C108:N108"/>
    <mergeCell ref="D110:CO110"/>
    <mergeCell ref="CP110:CP114"/>
    <mergeCell ref="CQ110:CQ114"/>
    <mergeCell ref="CR110:CR114"/>
    <mergeCell ref="B111:B114"/>
    <mergeCell ref="C111:C114"/>
    <mergeCell ref="D111:U111"/>
    <mergeCell ref="V111:AM111"/>
    <mergeCell ref="AN111:BE111"/>
    <mergeCell ref="BF111:BW111"/>
    <mergeCell ref="BX111:CO111"/>
    <mergeCell ref="D112:F112"/>
    <mergeCell ref="G112:I112"/>
    <mergeCell ref="J112:L112"/>
    <mergeCell ref="M112:O112"/>
    <mergeCell ref="P112:R112"/>
    <mergeCell ref="S112:U112"/>
    <mergeCell ref="V112:X112"/>
    <mergeCell ref="Y112:AA112"/>
    <mergeCell ref="AB112:AD112"/>
    <mergeCell ref="AE112:AG112"/>
    <mergeCell ref="AH112:AJ112"/>
    <mergeCell ref="AK112:AM112"/>
    <mergeCell ref="AN112:AP112"/>
    <mergeCell ref="AQ112:AS112"/>
    <mergeCell ref="AT112:AV112"/>
    <mergeCell ref="AW112:AY112"/>
    <mergeCell ref="AZ112:BB112"/>
    <mergeCell ref="BC112:BE112"/>
    <mergeCell ref="BF112:BH112"/>
    <mergeCell ref="BI112:BK112"/>
    <mergeCell ref="BL112:BN112"/>
    <mergeCell ref="BO112:BQ112"/>
    <mergeCell ref="BR112:BT112"/>
    <mergeCell ref="BU112:BW112"/>
    <mergeCell ref="BX112:BZ112"/>
    <mergeCell ref="CA112:CC112"/>
    <mergeCell ref="CD112:CF112"/>
    <mergeCell ref="CG112:CI112"/>
    <mergeCell ref="CJ112:CL112"/>
    <mergeCell ref="CM112:CO112"/>
    <mergeCell ref="D113:F113"/>
    <mergeCell ref="G113:I113"/>
    <mergeCell ref="J113:L113"/>
    <mergeCell ref="M113:O113"/>
    <mergeCell ref="P113:R113"/>
    <mergeCell ref="S113:U113"/>
    <mergeCell ref="V113:X113"/>
    <mergeCell ref="Y113:AA113"/>
    <mergeCell ref="AB113:AD113"/>
    <mergeCell ref="AE113:AG113"/>
    <mergeCell ref="AH113:AJ113"/>
    <mergeCell ref="AK113:AM113"/>
    <mergeCell ref="AN113:AP113"/>
    <mergeCell ref="AQ113:AS113"/>
    <mergeCell ref="AT113:AV113"/>
    <mergeCell ref="AW113:AY113"/>
    <mergeCell ref="AZ113:BB113"/>
    <mergeCell ref="BC113:BE113"/>
    <mergeCell ref="BF113:BH113"/>
    <mergeCell ref="BI113:BK113"/>
    <mergeCell ref="BL113:BN113"/>
    <mergeCell ref="BO113:BQ113"/>
    <mergeCell ref="BR113:BT113"/>
    <mergeCell ref="BU113:BW113"/>
    <mergeCell ref="BX113:BZ113"/>
    <mergeCell ref="CA113:CC113"/>
    <mergeCell ref="CD113:CF113"/>
    <mergeCell ref="CG113:CI113"/>
    <mergeCell ref="CJ113:CL113"/>
    <mergeCell ref="CM113:CO113"/>
    <mergeCell ref="B164:C164"/>
    <mergeCell ref="B165:C165"/>
    <mergeCell ref="B166:CF170"/>
    <mergeCell ref="CG166:CP1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2:AG170"/>
  <sheetViews>
    <sheetView showFormulas="false" showGridLines="true" showRowColHeaders="true" showZeros="true" rightToLeft="false" tabSelected="false" showOutlineSymbols="true" defaultGridColor="true" view="normal" topLeftCell="G1" colorId="64" zoomScale="60" zoomScaleNormal="60" zoomScalePageLayoutView="100" workbookViewId="0">
      <selection pane="topLeft" activeCell="M31" activeCellId="0" sqref="M31"/>
    </sheetView>
  </sheetViews>
  <sheetFormatPr defaultColWidth="8.96484375" defaultRowHeight="14.4" zeroHeight="false" outlineLevelRow="0" outlineLevelCol="0"/>
  <cols>
    <col collapsed="false" customWidth="true" hidden="false" outlineLevel="0" max="2" min="2" style="0" width="4.66"/>
    <col collapsed="false" customWidth="true" hidden="false" outlineLevel="0" max="3" min="3" style="0" width="50.66"/>
    <col collapsed="false" customWidth="true" hidden="false" outlineLevel="0" max="4" min="4" style="0" width="16.88"/>
    <col collapsed="false" customWidth="true" hidden="false" outlineLevel="0" max="5" min="5" style="0" width="17.1"/>
    <col collapsed="false" customWidth="true" hidden="false" outlineLevel="0" max="6" min="6" style="0" width="23.33"/>
    <col collapsed="false" customWidth="true" hidden="false" outlineLevel="0" max="7" min="7" style="0" width="16.43"/>
    <col collapsed="false" customWidth="true" hidden="false" outlineLevel="0" max="8" min="8" style="0" width="17.32"/>
    <col collapsed="false" customWidth="true" hidden="false" outlineLevel="0" max="9" min="9" style="0" width="14.55"/>
    <col collapsed="false" customWidth="true" hidden="false" outlineLevel="0" max="10" min="10" style="0" width="13.33"/>
    <col collapsed="false" customWidth="true" hidden="false" outlineLevel="0" max="11" min="11" style="0" width="13.55"/>
    <col collapsed="false" customWidth="true" hidden="false" outlineLevel="0" max="12" min="12" style="0" width="17.43"/>
    <col collapsed="false" customWidth="true" hidden="false" outlineLevel="0" max="13" min="13" style="0" width="16.55"/>
    <col collapsed="false" customWidth="true" hidden="false" outlineLevel="0" max="14" min="14" style="0" width="24.99"/>
    <col collapsed="false" customWidth="true" hidden="false" outlineLevel="0" max="15" min="15" style="0" width="22.99"/>
    <col collapsed="false" customWidth="true" hidden="false" outlineLevel="0" max="16" min="16" style="0" width="19.87"/>
    <col collapsed="false" customWidth="true" hidden="false" outlineLevel="0" max="17" min="17" style="0" width="16.88"/>
    <col collapsed="false" customWidth="true" hidden="false" outlineLevel="0" max="18" min="18" style="0" width="24.55"/>
    <col collapsed="false" customWidth="true" hidden="false" outlineLevel="0" max="19" min="19" style="0" width="16.1"/>
    <col collapsed="false" customWidth="true" hidden="false" outlineLevel="0" max="20" min="20" style="0" width="17.55"/>
    <col collapsed="false" customWidth="true" hidden="false" outlineLevel="0" max="21" min="21" style="0" width="16.55"/>
  </cols>
  <sheetData>
    <row r="2" customFormat="false" ht="15.75" hidden="false" customHeight="true" outlineLevel="0" collapsed="false">
      <c r="B2" s="99"/>
      <c r="C2" s="100" t="s">
        <v>0</v>
      </c>
      <c r="D2" s="100"/>
      <c r="E2" s="100"/>
      <c r="F2" s="100"/>
      <c r="G2" s="100"/>
      <c r="H2" s="100"/>
      <c r="I2" s="100"/>
      <c r="J2" s="100"/>
      <c r="K2" s="100"/>
      <c r="L2" s="100"/>
      <c r="M2" s="100"/>
      <c r="N2" s="100"/>
      <c r="O2" s="100"/>
      <c r="P2" s="100"/>
      <c r="Q2" s="100"/>
      <c r="R2" s="100"/>
      <c r="S2" s="100"/>
      <c r="T2" s="100"/>
    </row>
    <row r="3" customFormat="false" ht="15.6" hidden="false" customHeight="true" outlineLevel="0" collapsed="false">
      <c r="A3" s="99"/>
      <c r="B3" s="99"/>
      <c r="C3" s="100" t="str">
        <f aca="false">'4 жастағы балалар Ф'!C3:T3</f>
        <v>Оқу жылы: 2024-2025                             Топ: "Өркен" тобы             Өткізу кезеңі: бастапқы         Өткізу мерзімі: қыркүйек 2024 жыл</v>
      </c>
      <c r="D3" s="100"/>
      <c r="E3" s="100"/>
      <c r="F3" s="100"/>
      <c r="G3" s="100"/>
      <c r="H3" s="100"/>
      <c r="I3" s="100"/>
      <c r="J3" s="100"/>
      <c r="K3" s="100"/>
      <c r="L3" s="100"/>
      <c r="M3" s="100"/>
      <c r="N3" s="100"/>
      <c r="O3" s="100"/>
      <c r="P3" s="100"/>
      <c r="Q3" s="100"/>
      <c r="R3" s="100"/>
      <c r="S3" s="100"/>
      <c r="T3" s="100"/>
    </row>
    <row r="5" customFormat="false" ht="15" hidden="false" customHeight="true" outlineLevel="0" collapsed="false">
      <c r="B5" s="103" t="s">
        <v>3</v>
      </c>
      <c r="C5" s="164" t="s">
        <v>4</v>
      </c>
      <c r="D5" s="196" t="s">
        <v>584</v>
      </c>
      <c r="E5" s="196"/>
      <c r="F5" s="196"/>
      <c r="G5" s="196"/>
      <c r="H5" s="196"/>
      <c r="I5" s="196"/>
      <c r="J5" s="196"/>
      <c r="K5" s="196"/>
      <c r="L5" s="196"/>
      <c r="M5" s="196"/>
      <c r="N5" s="196"/>
      <c r="O5" s="196"/>
      <c r="P5" s="196"/>
      <c r="Q5" s="196"/>
      <c r="R5" s="196"/>
      <c r="S5" s="9" t="s">
        <v>6</v>
      </c>
      <c r="T5" s="10" t="s">
        <v>7</v>
      </c>
      <c r="U5" s="11" t="s">
        <v>8</v>
      </c>
    </row>
    <row r="6" customFormat="false" ht="15.75" hidden="false" customHeight="true" outlineLevel="0" collapsed="false">
      <c r="B6" s="103"/>
      <c r="C6" s="164"/>
      <c r="D6" s="105" t="s">
        <v>585</v>
      </c>
      <c r="E6" s="105"/>
      <c r="F6" s="105"/>
      <c r="G6" s="105"/>
      <c r="H6" s="105"/>
      <c r="I6" s="105"/>
      <c r="J6" s="105"/>
      <c r="K6" s="105"/>
      <c r="L6" s="105"/>
      <c r="M6" s="105"/>
      <c r="N6" s="105"/>
      <c r="O6" s="105"/>
      <c r="P6" s="105"/>
      <c r="Q6" s="105"/>
      <c r="R6" s="105"/>
      <c r="S6" s="9"/>
      <c r="T6" s="10"/>
      <c r="U6" s="11"/>
    </row>
    <row r="7" customFormat="false" ht="15.75" hidden="false" customHeight="true" outlineLevel="0" collapsed="false">
      <c r="B7" s="103"/>
      <c r="C7" s="164"/>
      <c r="D7" s="106" t="s">
        <v>586</v>
      </c>
      <c r="E7" s="106"/>
      <c r="F7" s="106"/>
      <c r="G7" s="106" t="s">
        <v>587</v>
      </c>
      <c r="H7" s="106"/>
      <c r="I7" s="106"/>
      <c r="J7" s="106" t="s">
        <v>588</v>
      </c>
      <c r="K7" s="106"/>
      <c r="L7" s="106"/>
      <c r="M7" s="106" t="s">
        <v>589</v>
      </c>
      <c r="N7" s="106"/>
      <c r="O7" s="106"/>
      <c r="P7" s="106" t="s">
        <v>590</v>
      </c>
      <c r="Q7" s="106"/>
      <c r="R7" s="106"/>
      <c r="S7" s="9"/>
      <c r="T7" s="10"/>
      <c r="U7" s="11"/>
    </row>
    <row r="8" customFormat="false" ht="87" hidden="false" customHeight="true" outlineLevel="0" collapsed="false">
      <c r="B8" s="103"/>
      <c r="C8" s="164"/>
      <c r="D8" s="13" t="s">
        <v>591</v>
      </c>
      <c r="E8" s="13"/>
      <c r="F8" s="13"/>
      <c r="G8" s="13" t="s">
        <v>592</v>
      </c>
      <c r="H8" s="13"/>
      <c r="I8" s="13"/>
      <c r="J8" s="13" t="s">
        <v>593</v>
      </c>
      <c r="K8" s="13"/>
      <c r="L8" s="13"/>
      <c r="M8" s="13" t="s">
        <v>594</v>
      </c>
      <c r="N8" s="13"/>
      <c r="O8" s="13"/>
      <c r="P8" s="13" t="s">
        <v>595</v>
      </c>
      <c r="Q8" s="13"/>
      <c r="R8" s="13"/>
      <c r="S8" s="9"/>
      <c r="T8" s="10"/>
      <c r="U8" s="11"/>
    </row>
    <row r="9" customFormat="false" ht="112.5" hidden="false" customHeight="true" outlineLevel="0" collapsed="false">
      <c r="B9" s="103"/>
      <c r="C9" s="164"/>
      <c r="D9" s="14" t="s">
        <v>596</v>
      </c>
      <c r="E9" s="14" t="s">
        <v>597</v>
      </c>
      <c r="F9" s="14" t="s">
        <v>598</v>
      </c>
      <c r="G9" s="14" t="s">
        <v>599</v>
      </c>
      <c r="H9" s="14" t="s">
        <v>600</v>
      </c>
      <c r="I9" s="14" t="s">
        <v>601</v>
      </c>
      <c r="J9" s="14" t="s">
        <v>602</v>
      </c>
      <c r="K9" s="14" t="s">
        <v>603</v>
      </c>
      <c r="L9" s="14" t="s">
        <v>604</v>
      </c>
      <c r="M9" s="14" t="s">
        <v>605</v>
      </c>
      <c r="N9" s="14" t="s">
        <v>606</v>
      </c>
      <c r="O9" s="14" t="s">
        <v>607</v>
      </c>
      <c r="P9" s="14" t="s">
        <v>608</v>
      </c>
      <c r="Q9" s="14" t="s">
        <v>609</v>
      </c>
      <c r="R9" s="14" t="s">
        <v>610</v>
      </c>
      <c r="S9" s="9"/>
      <c r="T9" s="10"/>
      <c r="U9" s="11"/>
    </row>
    <row r="10" customFormat="false" ht="15.6" hidden="false" customHeight="false" outlineLevel="0" collapsed="false">
      <c r="B10" s="107" t="n">
        <v>1</v>
      </c>
      <c r="C10" s="108" t="str">
        <f aca="false">'4 жастағы балалар Ф'!C10</f>
        <v>Абдуллаева Сафиянур</v>
      </c>
      <c r="D10" s="18" t="n">
        <v>1</v>
      </c>
      <c r="E10" s="18"/>
      <c r="F10" s="19"/>
      <c r="G10" s="18" t="n">
        <v>1</v>
      </c>
      <c r="H10" s="18"/>
      <c r="I10" s="19"/>
      <c r="J10" s="18" t="n">
        <v>1</v>
      </c>
      <c r="K10" s="18"/>
      <c r="L10" s="19"/>
      <c r="M10" s="18" t="n">
        <v>1</v>
      </c>
      <c r="N10" s="18"/>
      <c r="O10" s="19"/>
      <c r="P10" s="18" t="n">
        <v>1</v>
      </c>
      <c r="Q10" s="18"/>
      <c r="R10" s="19"/>
      <c r="S10" s="136" t="n">
        <f aca="false">COUNTA(G10,J10,D10,M10,P10)</f>
        <v>5</v>
      </c>
      <c r="T10" s="110" t="n">
        <f aca="false">COUNTA(H10,K10,E10,N10,Q10)</f>
        <v>0</v>
      </c>
      <c r="U10" s="111" t="n">
        <f aca="false">COUNTA(I10,L10,F10,O10,R10)</f>
        <v>0</v>
      </c>
    </row>
    <row r="11" customFormat="false" ht="15.6" hidden="false" customHeight="false" outlineLevel="0" collapsed="false">
      <c r="B11" s="107" t="n">
        <v>2</v>
      </c>
      <c r="C11" s="108" t="str">
        <f aca="false">'4 жастағы балалар Ф'!C11</f>
        <v>Борищак Элина</v>
      </c>
      <c r="D11" s="18"/>
      <c r="E11" s="18" t="n">
        <v>1</v>
      </c>
      <c r="F11" s="19"/>
      <c r="G11" s="18"/>
      <c r="H11" s="18" t="n">
        <v>1</v>
      </c>
      <c r="I11" s="19"/>
      <c r="J11" s="18"/>
      <c r="K11" s="18" t="n">
        <v>1</v>
      </c>
      <c r="L11" s="19"/>
      <c r="M11" s="18"/>
      <c r="N11" s="18" t="n">
        <v>1</v>
      </c>
      <c r="O11" s="19"/>
      <c r="P11" s="18"/>
      <c r="Q11" s="18" t="n">
        <v>1</v>
      </c>
      <c r="R11" s="19"/>
      <c r="S11" s="136" t="n">
        <f aca="false">COUNTA(G11,J11,D11,M11,P11)</f>
        <v>0</v>
      </c>
      <c r="T11" s="110" t="n">
        <f aca="false">COUNTA(H11,K11,E11,N11,Q11)</f>
        <v>5</v>
      </c>
      <c r="U11" s="111" t="n">
        <f aca="false">COUNTA(I11,L11,F11,O11,R11)</f>
        <v>0</v>
      </c>
    </row>
    <row r="12" customFormat="false" ht="15.6" hidden="false" customHeight="false" outlineLevel="0" collapsed="false">
      <c r="B12" s="107" t="n">
        <v>3</v>
      </c>
      <c r="C12" s="108" t="str">
        <f aca="false">'4 жастағы балалар Ф'!C12</f>
        <v>Умиралиева Инкар</v>
      </c>
      <c r="D12" s="18" t="n">
        <v>1</v>
      </c>
      <c r="E12" s="18"/>
      <c r="F12" s="19"/>
      <c r="G12" s="18" t="n">
        <v>1</v>
      </c>
      <c r="H12" s="18"/>
      <c r="I12" s="19"/>
      <c r="J12" s="18" t="n">
        <v>1</v>
      </c>
      <c r="K12" s="18"/>
      <c r="L12" s="19"/>
      <c r="M12" s="18" t="n">
        <v>1</v>
      </c>
      <c r="N12" s="18"/>
      <c r="O12" s="19"/>
      <c r="P12" s="18" t="n">
        <v>1</v>
      </c>
      <c r="Q12" s="18"/>
      <c r="R12" s="19"/>
      <c r="S12" s="136" t="n">
        <f aca="false">COUNTA(G12,J12,D12,M12,P12)</f>
        <v>5</v>
      </c>
      <c r="T12" s="110" t="n">
        <f aca="false">COUNTA(H12,K12,E12,N12,Q12)</f>
        <v>0</v>
      </c>
      <c r="U12" s="111" t="n">
        <f aca="false">COUNTA(I12,L12,F12,O12,R12)</f>
        <v>0</v>
      </c>
    </row>
    <row r="13" customFormat="false" ht="15.6" hidden="false" customHeight="false" outlineLevel="0" collapsed="false">
      <c r="B13" s="107" t="n">
        <v>4</v>
      </c>
      <c r="C13" s="108" t="str">
        <f aca="false">'4 жастағы балалар Ф'!C13</f>
        <v>Сәдірбай Іңкәр</v>
      </c>
      <c r="D13" s="18"/>
      <c r="E13" s="18" t="n">
        <v>1</v>
      </c>
      <c r="F13" s="19"/>
      <c r="G13" s="18"/>
      <c r="H13" s="18" t="n">
        <v>1</v>
      </c>
      <c r="I13" s="19"/>
      <c r="J13" s="18"/>
      <c r="K13" s="18" t="n">
        <v>1</v>
      </c>
      <c r="L13" s="19"/>
      <c r="M13" s="18"/>
      <c r="N13" s="18" t="n">
        <v>1</v>
      </c>
      <c r="O13" s="19"/>
      <c r="P13" s="18"/>
      <c r="Q13" s="18" t="n">
        <v>1</v>
      </c>
      <c r="R13" s="19"/>
      <c r="S13" s="136" t="n">
        <f aca="false">COUNTA(G13,J13,D13,M13,P13)</f>
        <v>0</v>
      </c>
      <c r="T13" s="110" t="n">
        <f aca="false">COUNTA(H13,K13,E13,N13,Q13)</f>
        <v>5</v>
      </c>
      <c r="U13" s="111" t="n">
        <f aca="false">COUNTA(I13,L13,F13,O13,R13)</f>
        <v>0</v>
      </c>
    </row>
    <row r="14" customFormat="false" ht="15.6" hidden="false" customHeight="false" outlineLevel="0" collapsed="false">
      <c r="B14" s="107" t="n">
        <v>5</v>
      </c>
      <c r="C14" s="108" t="str">
        <f aca="false">'4 жастағы балалар Ф'!C14</f>
        <v>Ғанижанқызы Әмина</v>
      </c>
      <c r="D14" s="18"/>
      <c r="E14" s="18" t="n">
        <v>1</v>
      </c>
      <c r="F14" s="19"/>
      <c r="G14" s="18"/>
      <c r="H14" s="18" t="n">
        <v>1</v>
      </c>
      <c r="I14" s="19"/>
      <c r="J14" s="18"/>
      <c r="K14" s="18" t="n">
        <v>1</v>
      </c>
      <c r="L14" s="19"/>
      <c r="M14" s="18"/>
      <c r="N14" s="18" t="n">
        <v>1</v>
      </c>
      <c r="O14" s="19"/>
      <c r="P14" s="18"/>
      <c r="Q14" s="18" t="n">
        <v>1</v>
      </c>
      <c r="R14" s="19"/>
      <c r="S14" s="136" t="n">
        <f aca="false">COUNTA(G14,J14,D14,M14,P14)</f>
        <v>0</v>
      </c>
      <c r="T14" s="110" t="n">
        <f aca="false">COUNTA(H14,K14,E14,N14,Q14)</f>
        <v>5</v>
      </c>
      <c r="U14" s="111" t="n">
        <f aca="false">COUNTA(I14,L14,F14,O14,R14)</f>
        <v>0</v>
      </c>
    </row>
    <row r="15" customFormat="false" ht="15.6" hidden="false" customHeight="false" outlineLevel="0" collapsed="false">
      <c r="B15" s="107" t="n">
        <v>6</v>
      </c>
      <c r="C15" s="108" t="str">
        <f aca="false">'4 жастағы балалар Ф'!C15</f>
        <v>Турабаева Зере</v>
      </c>
      <c r="D15" s="18"/>
      <c r="E15" s="18" t="n">
        <v>1</v>
      </c>
      <c r="F15" s="19"/>
      <c r="G15" s="18"/>
      <c r="H15" s="18" t="n">
        <v>1</v>
      </c>
      <c r="I15" s="19"/>
      <c r="J15" s="18"/>
      <c r="K15" s="18" t="n">
        <v>1</v>
      </c>
      <c r="L15" s="19"/>
      <c r="M15" s="18"/>
      <c r="N15" s="18" t="n">
        <v>1</v>
      </c>
      <c r="O15" s="19"/>
      <c r="P15" s="18"/>
      <c r="Q15" s="18" t="n">
        <v>1</v>
      </c>
      <c r="R15" s="19"/>
      <c r="S15" s="136" t="n">
        <f aca="false">COUNTA(G15,J15,D15,M15,P15)</f>
        <v>0</v>
      </c>
      <c r="T15" s="110" t="n">
        <f aca="false">COUNTA(H15,K15,E15,N15,Q15)</f>
        <v>5</v>
      </c>
      <c r="U15" s="111" t="n">
        <f aca="false">COUNTA(I15,L15,F15,O15,R15)</f>
        <v>0</v>
      </c>
    </row>
    <row r="16" customFormat="false" ht="15.6" hidden="false" customHeight="false" outlineLevel="0" collapsed="false">
      <c r="B16" s="107" t="n">
        <v>7</v>
      </c>
      <c r="C16" s="108" t="str">
        <f aca="false">'4 жастағы балалар Ф'!C16</f>
        <v>Данабай  Мансұр</v>
      </c>
      <c r="D16" s="18"/>
      <c r="E16" s="18"/>
      <c r="F16" s="19" t="n">
        <v>1</v>
      </c>
      <c r="G16" s="18"/>
      <c r="H16" s="18"/>
      <c r="I16" s="19" t="n">
        <v>1</v>
      </c>
      <c r="J16" s="18"/>
      <c r="K16" s="18"/>
      <c r="L16" s="19" t="n">
        <v>1</v>
      </c>
      <c r="M16" s="18"/>
      <c r="N16" s="18"/>
      <c r="O16" s="19" t="n">
        <v>1</v>
      </c>
      <c r="P16" s="18"/>
      <c r="Q16" s="18"/>
      <c r="R16" s="19" t="n">
        <v>1</v>
      </c>
      <c r="S16" s="136" t="n">
        <f aca="false">COUNTA(G16,J16,D16,M16,P16)</f>
        <v>0</v>
      </c>
      <c r="T16" s="110" t="n">
        <f aca="false">COUNTA(H16,K16,E16,N16,Q16)</f>
        <v>0</v>
      </c>
      <c r="U16" s="111" t="n">
        <f aca="false">COUNTA(I16,L16,F16,O16,R16)</f>
        <v>5</v>
      </c>
    </row>
    <row r="17" customFormat="false" ht="15.6" hidden="false" customHeight="false" outlineLevel="0" collapsed="false">
      <c r="B17" s="107" t="n">
        <v>8</v>
      </c>
      <c r="C17" s="108" t="str">
        <f aca="false">'4 жастағы балалар Ф'!C17</f>
        <v>Кенжебекұлы Нұрали</v>
      </c>
      <c r="D17" s="18"/>
      <c r="E17" s="18" t="n">
        <v>1</v>
      </c>
      <c r="F17" s="19"/>
      <c r="G17" s="18"/>
      <c r="H17" s="18" t="n">
        <v>1</v>
      </c>
      <c r="I17" s="19"/>
      <c r="J17" s="18"/>
      <c r="K17" s="18" t="n">
        <v>1</v>
      </c>
      <c r="L17" s="19"/>
      <c r="M17" s="18"/>
      <c r="N17" s="18" t="n">
        <v>1</v>
      </c>
      <c r="O17" s="19"/>
      <c r="P17" s="18"/>
      <c r="Q17" s="18" t="n">
        <v>1</v>
      </c>
      <c r="R17" s="19"/>
      <c r="S17" s="136" t="n">
        <f aca="false">COUNTA(G17,J17,D17,M17,P17)</f>
        <v>0</v>
      </c>
      <c r="T17" s="110" t="n">
        <f aca="false">COUNTA(H17,K17,E17,N17,Q17)</f>
        <v>5</v>
      </c>
      <c r="U17" s="111" t="n">
        <f aca="false">COUNTA(I17,L17,F17,O17,R17)</f>
        <v>0</v>
      </c>
    </row>
    <row r="18" customFormat="false" ht="15.6" hidden="false" customHeight="false" outlineLevel="0" collapsed="false">
      <c r="B18" s="107" t="n">
        <v>9</v>
      </c>
      <c r="C18" s="108" t="str">
        <f aca="false">'4 жастағы балалар Ф'!C18</f>
        <v>Маратов Даулет</v>
      </c>
      <c r="D18" s="18"/>
      <c r="E18" s="18" t="n">
        <v>1</v>
      </c>
      <c r="F18" s="19"/>
      <c r="G18" s="18"/>
      <c r="H18" s="18" t="n">
        <v>1</v>
      </c>
      <c r="I18" s="19"/>
      <c r="J18" s="18"/>
      <c r="K18" s="18" t="n">
        <v>1</v>
      </c>
      <c r="L18" s="19"/>
      <c r="M18" s="18"/>
      <c r="N18" s="18" t="n">
        <v>1</v>
      </c>
      <c r="O18" s="19"/>
      <c r="P18" s="18"/>
      <c r="Q18" s="18" t="n">
        <v>1</v>
      </c>
      <c r="R18" s="19"/>
      <c r="S18" s="136" t="n">
        <f aca="false">COUNTA(G18,J18,D18,M18,P18)</f>
        <v>0</v>
      </c>
      <c r="T18" s="110" t="n">
        <f aca="false">COUNTA(H18,K18,E18,N18,Q18)</f>
        <v>5</v>
      </c>
      <c r="U18" s="111" t="n">
        <f aca="false">COUNTA(I18,L18,F18,O18,R18)</f>
        <v>0</v>
      </c>
    </row>
    <row r="19" customFormat="false" ht="15.6" hidden="false" customHeight="false" outlineLevel="0" collapsed="false">
      <c r="B19" s="107" t="n">
        <v>10</v>
      </c>
      <c r="C19" s="108" t="str">
        <f aca="false">'4 жастағы балалар Ф'!C19</f>
        <v>Базарбай Дамир </v>
      </c>
      <c r="D19" s="18"/>
      <c r="E19" s="18"/>
      <c r="F19" s="19" t="n">
        <v>1</v>
      </c>
      <c r="G19" s="18"/>
      <c r="H19" s="18"/>
      <c r="I19" s="19" t="n">
        <v>1</v>
      </c>
      <c r="J19" s="18"/>
      <c r="K19" s="18"/>
      <c r="L19" s="19" t="n">
        <v>1</v>
      </c>
      <c r="M19" s="18"/>
      <c r="N19" s="18"/>
      <c r="O19" s="19" t="n">
        <v>1</v>
      </c>
      <c r="P19" s="18"/>
      <c r="Q19" s="18"/>
      <c r="R19" s="19" t="n">
        <v>1</v>
      </c>
      <c r="S19" s="136" t="n">
        <f aca="false">COUNTA(G19,J19,D19,M19,P19)</f>
        <v>0</v>
      </c>
      <c r="T19" s="110" t="n">
        <f aca="false">COUNTA(H19,K19,E19,N19,Q19)</f>
        <v>0</v>
      </c>
      <c r="U19" s="111" t="n">
        <f aca="false">COUNTA(I19,L19,F19,O19,R19)</f>
        <v>5</v>
      </c>
    </row>
    <row r="20" customFormat="false" ht="15.6" hidden="false" customHeight="false" outlineLevel="0" collapsed="false">
      <c r="B20" s="107" t="n">
        <v>11</v>
      </c>
      <c r="C20" s="108" t="str">
        <f aca="false">'4 жастағы балалар Ф'!C20</f>
        <v>Диас Марлен </v>
      </c>
      <c r="D20" s="18"/>
      <c r="E20" s="18"/>
      <c r="F20" s="19" t="n">
        <v>1</v>
      </c>
      <c r="G20" s="18"/>
      <c r="H20" s="18"/>
      <c r="I20" s="19" t="n">
        <v>1</v>
      </c>
      <c r="J20" s="18"/>
      <c r="K20" s="18"/>
      <c r="L20" s="19" t="n">
        <v>1</v>
      </c>
      <c r="M20" s="18"/>
      <c r="N20" s="18"/>
      <c r="O20" s="19" t="n">
        <v>1</v>
      </c>
      <c r="P20" s="18"/>
      <c r="Q20" s="18"/>
      <c r="R20" s="19" t="n">
        <v>1</v>
      </c>
      <c r="S20" s="136" t="n">
        <f aca="false">COUNTA(G20,J20,D20,M20,P20)</f>
        <v>0</v>
      </c>
      <c r="T20" s="110" t="n">
        <f aca="false">COUNTA(H20,K20,E20,N20,Q20)</f>
        <v>0</v>
      </c>
      <c r="U20" s="111" t="n">
        <f aca="false">COUNTA(I20,L20,F20,O20,R20)</f>
        <v>5</v>
      </c>
    </row>
    <row r="21" customFormat="false" ht="15.6" hidden="false" customHeight="false" outlineLevel="0" collapsed="false">
      <c r="B21" s="107" t="n">
        <v>12</v>
      </c>
      <c r="C21" s="108" t="n">
        <f aca="false">'4 жастағы балалар Ф'!C21</f>
        <v>0</v>
      </c>
      <c r="D21" s="18"/>
      <c r="E21" s="18"/>
      <c r="F21" s="19"/>
      <c r="G21" s="18"/>
      <c r="H21" s="18"/>
      <c r="I21" s="19"/>
      <c r="J21" s="18"/>
      <c r="K21" s="18"/>
      <c r="L21" s="19"/>
      <c r="M21" s="18"/>
      <c r="N21" s="18"/>
      <c r="O21" s="19"/>
      <c r="P21" s="18"/>
      <c r="Q21" s="18"/>
      <c r="R21" s="19"/>
      <c r="S21" s="136" t="n">
        <f aca="false">COUNTA(G21,J21,D21,M21,P21)</f>
        <v>0</v>
      </c>
      <c r="T21" s="110" t="n">
        <f aca="false">COUNTA(H21,K21,E21,N21,Q21)</f>
        <v>0</v>
      </c>
      <c r="U21" s="111" t="n">
        <f aca="false">COUNTA(I21,L21,F21,O21,R21)</f>
        <v>0</v>
      </c>
    </row>
    <row r="22" customFormat="false" ht="15.6" hidden="false" customHeight="false" outlineLevel="0" collapsed="false">
      <c r="B22" s="107" t="n">
        <v>13</v>
      </c>
      <c r="C22" s="108" t="n">
        <f aca="false">'4 жастағы балалар Ф'!C22</f>
        <v>0</v>
      </c>
      <c r="D22" s="18"/>
      <c r="E22" s="18"/>
      <c r="F22" s="19"/>
      <c r="G22" s="18"/>
      <c r="H22" s="18"/>
      <c r="I22" s="19"/>
      <c r="J22" s="18"/>
      <c r="K22" s="18"/>
      <c r="L22" s="19"/>
      <c r="M22" s="18"/>
      <c r="N22" s="18"/>
      <c r="O22" s="19"/>
      <c r="P22" s="18"/>
      <c r="Q22" s="18"/>
      <c r="R22" s="19"/>
      <c r="S22" s="136" t="n">
        <f aca="false">COUNTA(G22,J22,D22,M22,P22)</f>
        <v>0</v>
      </c>
      <c r="T22" s="110" t="n">
        <f aca="false">COUNTA(H22,K22,E22,N22,Q22)</f>
        <v>0</v>
      </c>
      <c r="U22" s="111" t="n">
        <f aca="false">COUNTA(I22,L22,F22,O22,R22)</f>
        <v>0</v>
      </c>
    </row>
    <row r="23" customFormat="false" ht="15.6" hidden="false" customHeight="false" outlineLevel="0" collapsed="false">
      <c r="B23" s="107" t="n">
        <v>14</v>
      </c>
      <c r="C23" s="108" t="n">
        <f aca="false">'4 жастағы балалар Ф'!C23</f>
        <v>0</v>
      </c>
      <c r="D23" s="18"/>
      <c r="E23" s="18"/>
      <c r="F23" s="19"/>
      <c r="G23" s="18"/>
      <c r="H23" s="18"/>
      <c r="I23" s="19"/>
      <c r="J23" s="18"/>
      <c r="K23" s="18"/>
      <c r="L23" s="19"/>
      <c r="M23" s="18"/>
      <c r="N23" s="18"/>
      <c r="O23" s="19"/>
      <c r="P23" s="18"/>
      <c r="Q23" s="18"/>
      <c r="R23" s="19"/>
      <c r="S23" s="136" t="n">
        <f aca="false">COUNTA(G23,J23,D23,M23,P23)</f>
        <v>0</v>
      </c>
      <c r="T23" s="110" t="n">
        <f aca="false">COUNTA(H23,K23,E23,N23,Q23)</f>
        <v>0</v>
      </c>
      <c r="U23" s="111" t="n">
        <f aca="false">COUNTA(I23,L23,F23,O23,R23)</f>
        <v>0</v>
      </c>
    </row>
    <row r="24" customFormat="false" ht="15.6" hidden="false" customHeight="false" outlineLevel="0" collapsed="false">
      <c r="B24" s="107" t="n">
        <v>15</v>
      </c>
      <c r="C24" s="108" t="n">
        <f aca="false">'4 жастағы балалар Ф'!C24</f>
        <v>0</v>
      </c>
      <c r="D24" s="18"/>
      <c r="E24" s="18"/>
      <c r="F24" s="19"/>
      <c r="G24" s="18"/>
      <c r="H24" s="18"/>
      <c r="I24" s="19"/>
      <c r="J24" s="18"/>
      <c r="K24" s="18"/>
      <c r="L24" s="19"/>
      <c r="M24" s="18"/>
      <c r="N24" s="18"/>
      <c r="O24" s="19"/>
      <c r="P24" s="18"/>
      <c r="Q24" s="18"/>
      <c r="R24" s="19"/>
      <c r="S24" s="136" t="n">
        <f aca="false">COUNTA(G24,J24,D24,M24,P24)</f>
        <v>0</v>
      </c>
      <c r="T24" s="110" t="n">
        <f aca="false">COUNTA(H24,K24,E24,N24,Q24)</f>
        <v>0</v>
      </c>
      <c r="U24" s="111" t="n">
        <f aca="false">COUNTA(I24,L24,F24,O24,R24)</f>
        <v>0</v>
      </c>
    </row>
    <row r="25" customFormat="false" ht="15.6" hidden="false" customHeight="false" outlineLevel="0" collapsed="false">
      <c r="B25" s="107" t="n">
        <v>16</v>
      </c>
      <c r="C25" s="108" t="n">
        <f aca="false">'4 жастағы балалар Ф'!C25</f>
        <v>0</v>
      </c>
      <c r="D25" s="18"/>
      <c r="E25" s="18"/>
      <c r="F25" s="19"/>
      <c r="G25" s="18"/>
      <c r="H25" s="18"/>
      <c r="I25" s="19"/>
      <c r="J25" s="18"/>
      <c r="K25" s="18"/>
      <c r="L25" s="19"/>
      <c r="M25" s="18"/>
      <c r="N25" s="18"/>
      <c r="O25" s="19"/>
      <c r="P25" s="18"/>
      <c r="Q25" s="18"/>
      <c r="R25" s="19"/>
      <c r="S25" s="136" t="n">
        <f aca="false">COUNTA(G25,J25,D25,M25,P25)</f>
        <v>0</v>
      </c>
      <c r="T25" s="110" t="n">
        <f aca="false">COUNTA(H25,K25,E25,N25,Q25)</f>
        <v>0</v>
      </c>
      <c r="U25" s="111" t="n">
        <f aca="false">COUNTA(I25,L25,F25,O25,R25)</f>
        <v>0</v>
      </c>
    </row>
    <row r="26" customFormat="false" ht="15.6" hidden="false" customHeight="false" outlineLevel="0" collapsed="false">
      <c r="B26" s="107" t="n">
        <v>17</v>
      </c>
      <c r="C26" s="108" t="n">
        <f aca="false">'4 жастағы балалар Ф'!C26</f>
        <v>0</v>
      </c>
      <c r="D26" s="18"/>
      <c r="E26" s="18"/>
      <c r="F26" s="19"/>
      <c r="G26" s="18"/>
      <c r="H26" s="18"/>
      <c r="I26" s="19"/>
      <c r="J26" s="18"/>
      <c r="K26" s="18"/>
      <c r="L26" s="19"/>
      <c r="M26" s="18"/>
      <c r="N26" s="18"/>
      <c r="O26" s="19"/>
      <c r="P26" s="18"/>
      <c r="Q26" s="18"/>
      <c r="R26" s="19"/>
      <c r="S26" s="136" t="n">
        <f aca="false">COUNTA(G26,J26,D26,M26,P26)</f>
        <v>0</v>
      </c>
      <c r="T26" s="110" t="n">
        <f aca="false">COUNTA(H26,K26,E26,N26,Q26)</f>
        <v>0</v>
      </c>
      <c r="U26" s="111" t="n">
        <f aca="false">COUNTA(I26,L26,F26,O26,R26)</f>
        <v>0</v>
      </c>
    </row>
    <row r="27" customFormat="false" ht="15.6" hidden="false" customHeight="false" outlineLevel="0" collapsed="false">
      <c r="B27" s="107" t="n">
        <v>18</v>
      </c>
      <c r="C27" s="108" t="n">
        <f aca="false">'4 жастағы балалар Ф'!C27</f>
        <v>0</v>
      </c>
      <c r="D27" s="18"/>
      <c r="E27" s="18"/>
      <c r="F27" s="19"/>
      <c r="G27" s="18"/>
      <c r="H27" s="18"/>
      <c r="I27" s="19"/>
      <c r="J27" s="18"/>
      <c r="K27" s="18"/>
      <c r="L27" s="19"/>
      <c r="M27" s="18"/>
      <c r="N27" s="18"/>
      <c r="O27" s="19"/>
      <c r="P27" s="18"/>
      <c r="Q27" s="18"/>
      <c r="R27" s="19"/>
      <c r="S27" s="136" t="n">
        <f aca="false">COUNTA(G27,J27,D27,M27,P27)</f>
        <v>0</v>
      </c>
      <c r="T27" s="110" t="n">
        <f aca="false">COUNTA(H27,K27,E27,N27,Q27)</f>
        <v>0</v>
      </c>
      <c r="U27" s="111" t="n">
        <f aca="false">COUNTA(I27,L27,F27,O27,R27)</f>
        <v>0</v>
      </c>
    </row>
    <row r="28" customFormat="false" ht="15.6" hidden="false" customHeight="false" outlineLevel="0" collapsed="false">
      <c r="B28" s="107" t="n">
        <v>19</v>
      </c>
      <c r="C28" s="108" t="n">
        <f aca="false">'4 жастағы балалар Ф'!C28</f>
        <v>0</v>
      </c>
      <c r="D28" s="18"/>
      <c r="E28" s="18"/>
      <c r="F28" s="19"/>
      <c r="G28" s="18"/>
      <c r="H28" s="18"/>
      <c r="I28" s="19"/>
      <c r="J28" s="18"/>
      <c r="K28" s="18"/>
      <c r="L28" s="19"/>
      <c r="M28" s="18"/>
      <c r="N28" s="18"/>
      <c r="O28" s="19"/>
      <c r="P28" s="18"/>
      <c r="Q28" s="18"/>
      <c r="R28" s="19"/>
      <c r="S28" s="136" t="n">
        <f aca="false">COUNTA(G28,J28,D28,M28,P28)</f>
        <v>0</v>
      </c>
      <c r="T28" s="110" t="n">
        <f aca="false">COUNTA(H28,K28,E28,N28,Q28)</f>
        <v>0</v>
      </c>
      <c r="U28" s="111" t="n">
        <f aca="false">COUNTA(I28,L28,F28,O28,R28)</f>
        <v>0</v>
      </c>
    </row>
    <row r="29" customFormat="false" ht="15.6" hidden="false" customHeight="false" outlineLevel="0" collapsed="false">
      <c r="B29" s="107" t="n">
        <v>20</v>
      </c>
      <c r="C29" s="108" t="n">
        <f aca="false">'4 жастағы балалар Ф'!C29</f>
        <v>0</v>
      </c>
      <c r="D29" s="18"/>
      <c r="E29" s="18"/>
      <c r="F29" s="19"/>
      <c r="G29" s="18"/>
      <c r="H29" s="18"/>
      <c r="I29" s="19"/>
      <c r="J29" s="18"/>
      <c r="K29" s="18"/>
      <c r="L29" s="19"/>
      <c r="M29" s="18"/>
      <c r="N29" s="18"/>
      <c r="O29" s="19"/>
      <c r="P29" s="18"/>
      <c r="Q29" s="18"/>
      <c r="R29" s="19"/>
      <c r="S29" s="136" t="n">
        <f aca="false">COUNTA(G29,J29,D29,M29,P29)</f>
        <v>0</v>
      </c>
      <c r="T29" s="110" t="n">
        <f aca="false">COUNTA(H29,K29,E29,N29,Q29)</f>
        <v>0</v>
      </c>
      <c r="U29" s="111" t="n">
        <f aca="false">COUNTA(I29,L29,F29,O29,R29)</f>
        <v>0</v>
      </c>
    </row>
    <row r="30" customFormat="false" ht="15.6" hidden="false" customHeight="false" outlineLevel="0" collapsed="false">
      <c r="B30" s="107" t="n">
        <v>21</v>
      </c>
      <c r="C30" s="108" t="n">
        <f aca="false">'4 жастағы балалар Ф'!C30</f>
        <v>0</v>
      </c>
      <c r="D30" s="18"/>
      <c r="E30" s="18"/>
      <c r="F30" s="19"/>
      <c r="G30" s="18"/>
      <c r="H30" s="18"/>
      <c r="I30" s="19"/>
      <c r="J30" s="18"/>
      <c r="K30" s="18"/>
      <c r="L30" s="19"/>
      <c r="M30" s="18"/>
      <c r="N30" s="18"/>
      <c r="O30" s="19"/>
      <c r="P30" s="18"/>
      <c r="Q30" s="18"/>
      <c r="R30" s="19"/>
      <c r="S30" s="136" t="n">
        <f aca="false">COUNTA(G30,J30,D30,M30,P30)</f>
        <v>0</v>
      </c>
      <c r="T30" s="110" t="n">
        <f aca="false">COUNTA(H30,K30,E30,N30,Q30)</f>
        <v>0</v>
      </c>
      <c r="U30" s="111" t="n">
        <f aca="false">COUNTA(I30,L30,F30,O30,R30)</f>
        <v>0</v>
      </c>
    </row>
    <row r="31" customFormat="false" ht="15.6" hidden="false" customHeight="false" outlineLevel="0" collapsed="false">
      <c r="B31" s="107" t="n">
        <v>22</v>
      </c>
      <c r="C31" s="108" t="n">
        <f aca="false">'4 жастағы балалар Ф'!C31</f>
        <v>0</v>
      </c>
      <c r="D31" s="18"/>
      <c r="E31" s="18"/>
      <c r="F31" s="19"/>
      <c r="G31" s="18"/>
      <c r="H31" s="18"/>
      <c r="I31" s="19"/>
      <c r="J31" s="18"/>
      <c r="K31" s="18"/>
      <c r="L31" s="19"/>
      <c r="M31" s="18"/>
      <c r="N31" s="18"/>
      <c r="O31" s="19"/>
      <c r="P31" s="18"/>
      <c r="Q31" s="18"/>
      <c r="R31" s="19"/>
      <c r="S31" s="136" t="n">
        <f aca="false">COUNTA(G31,J31,D31,M31,P31)</f>
        <v>0</v>
      </c>
      <c r="T31" s="110" t="n">
        <f aca="false">COUNTA(H31,K31,E31,N31,Q31)</f>
        <v>0</v>
      </c>
      <c r="U31" s="111" t="n">
        <f aca="false">COUNTA(I31,L31,F31,O31,R31)</f>
        <v>0</v>
      </c>
    </row>
    <row r="32" customFormat="false" ht="15.6" hidden="false" customHeight="false" outlineLevel="0" collapsed="false">
      <c r="B32" s="107" t="n">
        <v>23</v>
      </c>
      <c r="C32" s="108" t="n">
        <f aca="false">'4 жастағы балалар Ф'!C32</f>
        <v>0</v>
      </c>
      <c r="D32" s="18"/>
      <c r="E32" s="18"/>
      <c r="F32" s="19"/>
      <c r="G32" s="18"/>
      <c r="H32" s="18"/>
      <c r="I32" s="19"/>
      <c r="J32" s="18"/>
      <c r="K32" s="18"/>
      <c r="L32" s="19"/>
      <c r="M32" s="18"/>
      <c r="N32" s="18"/>
      <c r="O32" s="19"/>
      <c r="P32" s="18"/>
      <c r="Q32" s="18"/>
      <c r="R32" s="19"/>
      <c r="S32" s="136" t="n">
        <f aca="false">COUNTA(G32,J32,D32,M32,P32)</f>
        <v>0</v>
      </c>
      <c r="T32" s="110" t="n">
        <f aca="false">COUNTA(H32,K32,E32,N32,Q32)</f>
        <v>0</v>
      </c>
      <c r="U32" s="111" t="n">
        <f aca="false">COUNTA(I32,L32,F32,O32,R32)</f>
        <v>0</v>
      </c>
    </row>
    <row r="33" customFormat="false" ht="15.6" hidden="false" customHeight="false" outlineLevel="0" collapsed="false">
      <c r="B33" s="107" t="n">
        <v>24</v>
      </c>
      <c r="C33" s="108" t="n">
        <f aca="false">'4 жастағы балалар Ф'!C33</f>
        <v>0</v>
      </c>
      <c r="D33" s="18"/>
      <c r="E33" s="18"/>
      <c r="F33" s="19"/>
      <c r="G33" s="18"/>
      <c r="H33" s="18"/>
      <c r="I33" s="19"/>
      <c r="J33" s="18"/>
      <c r="K33" s="18"/>
      <c r="L33" s="19"/>
      <c r="M33" s="18"/>
      <c r="N33" s="18"/>
      <c r="O33" s="19"/>
      <c r="P33" s="18"/>
      <c r="Q33" s="18"/>
      <c r="R33" s="19"/>
      <c r="S33" s="136" t="n">
        <f aca="false">COUNTA(G33,J33,D33,M33,P33)</f>
        <v>0</v>
      </c>
      <c r="T33" s="110" t="n">
        <f aca="false">COUNTA(H33,K33,E33,N33,Q33)</f>
        <v>0</v>
      </c>
      <c r="U33" s="111" t="n">
        <f aca="false">COUNTA(I33,L33,F33,O33,R33)</f>
        <v>0</v>
      </c>
    </row>
    <row r="34" customFormat="false" ht="15.6" hidden="false" customHeight="false" outlineLevel="0" collapsed="false">
      <c r="B34" s="107" t="n">
        <v>25</v>
      </c>
      <c r="C34" s="108" t="n">
        <f aca="false">'4 жастағы балалар Ф'!C34</f>
        <v>0</v>
      </c>
      <c r="D34" s="18"/>
      <c r="E34" s="18"/>
      <c r="F34" s="19"/>
      <c r="G34" s="18"/>
      <c r="H34" s="18"/>
      <c r="I34" s="19"/>
      <c r="J34" s="18"/>
      <c r="K34" s="18"/>
      <c r="L34" s="19"/>
      <c r="M34" s="18"/>
      <c r="N34" s="18"/>
      <c r="O34" s="19"/>
      <c r="P34" s="18"/>
      <c r="Q34" s="18"/>
      <c r="R34" s="19"/>
      <c r="S34" s="136" t="n">
        <f aca="false">COUNTA(G34,J34,D34,M34,P34)</f>
        <v>0</v>
      </c>
      <c r="T34" s="110" t="n">
        <f aca="false">COUNTA(H34,K34,E34,N34,Q34)</f>
        <v>0</v>
      </c>
      <c r="U34" s="111" t="n">
        <f aca="false">COUNTA(I34,L34,F34,O34,R34)</f>
        <v>0</v>
      </c>
    </row>
    <row r="35" customFormat="false" ht="15.6" hidden="false" customHeight="false" outlineLevel="0" collapsed="false">
      <c r="B35" s="107" t="n">
        <v>26</v>
      </c>
      <c r="C35" s="108" t="n">
        <f aca="false">'4 жастағы балалар Ф'!C35</f>
        <v>0</v>
      </c>
      <c r="D35" s="18"/>
      <c r="E35" s="18"/>
      <c r="F35" s="19"/>
      <c r="G35" s="18"/>
      <c r="H35" s="18"/>
      <c r="I35" s="19"/>
      <c r="J35" s="18"/>
      <c r="K35" s="18"/>
      <c r="L35" s="19"/>
      <c r="M35" s="18"/>
      <c r="N35" s="18"/>
      <c r="O35" s="19"/>
      <c r="P35" s="18"/>
      <c r="Q35" s="18"/>
      <c r="R35" s="19"/>
      <c r="S35" s="136" t="n">
        <f aca="false">COUNTA(G35,J35,D35,M35,P35)</f>
        <v>0</v>
      </c>
      <c r="T35" s="110" t="n">
        <f aca="false">COUNTA(H35,K35,E35,N35,Q35)</f>
        <v>0</v>
      </c>
      <c r="U35" s="111" t="n">
        <f aca="false">COUNTA(I35,L35,F35,O35,R35)</f>
        <v>0</v>
      </c>
    </row>
    <row r="36" customFormat="false" ht="15.6" hidden="false" customHeight="false" outlineLevel="0" collapsed="false">
      <c r="B36" s="107" t="n">
        <v>27</v>
      </c>
      <c r="C36" s="108" t="n">
        <f aca="false">'4 жастағы балалар Ф'!C36</f>
        <v>0</v>
      </c>
      <c r="D36" s="18"/>
      <c r="E36" s="18"/>
      <c r="F36" s="19"/>
      <c r="G36" s="18"/>
      <c r="H36" s="18"/>
      <c r="I36" s="19"/>
      <c r="J36" s="18"/>
      <c r="K36" s="18"/>
      <c r="L36" s="19"/>
      <c r="M36" s="18"/>
      <c r="N36" s="18"/>
      <c r="O36" s="19"/>
      <c r="P36" s="18"/>
      <c r="Q36" s="18"/>
      <c r="R36" s="19"/>
      <c r="S36" s="136" t="n">
        <f aca="false">COUNTA(G36,J36,D36,M36,P36)</f>
        <v>0</v>
      </c>
      <c r="T36" s="110" t="n">
        <f aca="false">COUNTA(H36,K36,E36,N36,Q36)</f>
        <v>0</v>
      </c>
      <c r="U36" s="111" t="n">
        <f aca="false">COUNTA(I36,L36,F36,O36,R36)</f>
        <v>0</v>
      </c>
    </row>
    <row r="37" customFormat="false" ht="15" hidden="false" customHeight="true" outlineLevel="0" collapsed="false">
      <c r="B37" s="26" t="s">
        <v>55</v>
      </c>
      <c r="C37" s="26"/>
      <c r="D37" s="190" t="n">
        <f aca="false">SUM(D5:D36)</f>
        <v>2</v>
      </c>
      <c r="E37" s="191" t="n">
        <f aca="false">SUM(E5:E36)</f>
        <v>6</v>
      </c>
      <c r="F37" s="189" t="n">
        <f aca="false">SUM(F5:F36)</f>
        <v>3</v>
      </c>
      <c r="G37" s="190" t="n">
        <f aca="false">SUM(G5:G36)</f>
        <v>2</v>
      </c>
      <c r="H37" s="191" t="n">
        <f aca="false">SUM(H5:H36)</f>
        <v>6</v>
      </c>
      <c r="I37" s="189" t="n">
        <f aca="false">SUM(I5:I36)</f>
        <v>3</v>
      </c>
      <c r="J37" s="190" t="n">
        <f aca="false">SUM(J5:J36)</f>
        <v>2</v>
      </c>
      <c r="K37" s="191" t="n">
        <f aca="false">SUM(K5:K36)</f>
        <v>6</v>
      </c>
      <c r="L37" s="189" t="n">
        <f aca="false">SUM(L5:L36)</f>
        <v>3</v>
      </c>
      <c r="M37" s="190" t="n">
        <f aca="false">SUM(M5:M36)</f>
        <v>2</v>
      </c>
      <c r="N37" s="191" t="n">
        <f aca="false">SUM(N5:N36)</f>
        <v>6</v>
      </c>
      <c r="O37" s="189" t="n">
        <f aca="false">SUM(O5:O36)</f>
        <v>3</v>
      </c>
      <c r="P37" s="190" t="n">
        <f aca="false">SUM(P5:P36)</f>
        <v>2</v>
      </c>
      <c r="Q37" s="191" t="n">
        <f aca="false">SUM(Q5:Q36)</f>
        <v>6</v>
      </c>
      <c r="R37" s="189" t="n">
        <f aca="false">SUM(R5:R36)</f>
        <v>3</v>
      </c>
      <c r="S37" s="142"/>
      <c r="T37" s="143"/>
      <c r="U37" s="143"/>
    </row>
    <row r="38" customFormat="false" ht="54.75" hidden="false" customHeight="true" outlineLevel="0" collapsed="false">
      <c r="B38" s="35" t="s">
        <v>56</v>
      </c>
      <c r="C38" s="35"/>
      <c r="D38" s="193" t="n">
        <f aca="false">D37*100/T40</f>
        <v>18.1818181818182</v>
      </c>
      <c r="E38" s="194" t="n">
        <f aca="false">E37*100/T40</f>
        <v>54.5454545454546</v>
      </c>
      <c r="F38" s="192" t="n">
        <f aca="false">F37*100/T40</f>
        <v>27.2727272727273</v>
      </c>
      <c r="G38" s="193" t="n">
        <f aca="false">G37*100/T40</f>
        <v>18.1818181818182</v>
      </c>
      <c r="H38" s="194" t="n">
        <f aca="false">H37*100/T40</f>
        <v>54.5454545454546</v>
      </c>
      <c r="I38" s="192" t="n">
        <f aca="false">I37*100/T40</f>
        <v>27.2727272727273</v>
      </c>
      <c r="J38" s="193" t="n">
        <f aca="false">J37*100/T40</f>
        <v>18.1818181818182</v>
      </c>
      <c r="K38" s="194" t="n">
        <f aca="false">K37*100/T40</f>
        <v>54.5454545454546</v>
      </c>
      <c r="L38" s="192" t="n">
        <f aca="false">L37*100/T40</f>
        <v>27.2727272727273</v>
      </c>
      <c r="M38" s="193" t="n">
        <f aca="false">M37*100/T40</f>
        <v>18.1818181818182</v>
      </c>
      <c r="N38" s="194" t="n">
        <f aca="false">N37*100/T40</f>
        <v>54.5454545454546</v>
      </c>
      <c r="O38" s="192" t="n">
        <f aca="false">O37*100/T40</f>
        <v>27.2727272727273</v>
      </c>
      <c r="P38" s="193" t="n">
        <f aca="false">P37*100/T40</f>
        <v>18.1818181818182</v>
      </c>
      <c r="Q38" s="194" t="n">
        <f aca="false">Q37*100/T40</f>
        <v>54.5454545454546</v>
      </c>
      <c r="R38" s="192" t="n">
        <f aca="false">R37*100/T40</f>
        <v>27.2727272727273</v>
      </c>
      <c r="S38" s="142"/>
      <c r="T38" s="143"/>
      <c r="U38" s="143"/>
    </row>
    <row r="39" customFormat="false" ht="14.4" hidden="false" customHeight="false" outlineLevel="0" collapsed="false">
      <c r="B39" s="120"/>
      <c r="C39" s="120"/>
      <c r="D39" s="120"/>
      <c r="E39" s="120"/>
      <c r="F39" s="120"/>
      <c r="G39" s="120"/>
      <c r="H39" s="120"/>
      <c r="I39" s="120"/>
      <c r="J39" s="120"/>
      <c r="K39" s="120"/>
      <c r="L39" s="120"/>
      <c r="M39" s="120"/>
      <c r="N39" s="120"/>
      <c r="O39" s="120"/>
      <c r="P39" s="197"/>
      <c r="Q39" s="197"/>
      <c r="R39" s="197"/>
      <c r="S39" s="198"/>
      <c r="T39" s="103" t="s">
        <v>165</v>
      </c>
      <c r="U39" s="103" t="s">
        <v>58</v>
      </c>
    </row>
    <row r="40" customFormat="false" ht="14.4" hidden="false" customHeight="false" outlineLevel="0" collapsed="false">
      <c r="B40" s="120"/>
      <c r="C40" s="120"/>
      <c r="D40" s="120"/>
      <c r="E40" s="120"/>
      <c r="F40" s="120"/>
      <c r="G40" s="120"/>
      <c r="H40" s="120"/>
      <c r="I40" s="120"/>
      <c r="J40" s="120"/>
      <c r="K40" s="120"/>
      <c r="L40" s="120"/>
      <c r="M40" s="120"/>
      <c r="N40" s="120"/>
      <c r="O40" s="120"/>
      <c r="P40" s="180" t="s">
        <v>55</v>
      </c>
      <c r="Q40" s="180"/>
      <c r="R40" s="180"/>
      <c r="S40" s="181"/>
      <c r="T40" s="123" t="n">
        <f aca="false">'4 жастағы балалар Ф'!T40</f>
        <v>11</v>
      </c>
      <c r="U40" s="123" t="n">
        <v>100</v>
      </c>
    </row>
    <row r="41" customFormat="false" ht="14.4" hidden="false" customHeight="false" outlineLevel="0" collapsed="false">
      <c r="B41" s="120"/>
      <c r="C41" s="120"/>
      <c r="D41" s="120"/>
      <c r="E41" s="120"/>
      <c r="F41" s="120"/>
      <c r="G41" s="120"/>
      <c r="H41" s="120"/>
      <c r="I41" s="120"/>
      <c r="J41" s="120"/>
      <c r="K41" s="120"/>
      <c r="L41" s="120"/>
      <c r="M41" s="120"/>
      <c r="N41" s="120"/>
      <c r="O41" s="120"/>
      <c r="P41" s="199" t="s">
        <v>6</v>
      </c>
      <c r="Q41" s="199"/>
      <c r="R41" s="199"/>
      <c r="S41" s="200"/>
      <c r="T41" s="126" t="n">
        <f aca="false">COUNTIF(S10:S36,"&gt;0")</f>
        <v>2</v>
      </c>
      <c r="U41" s="127" t="n">
        <f aca="false">(G38+J38+D38+M38+P38)/5</f>
        <v>18.1818181818182</v>
      </c>
    </row>
    <row r="42" customFormat="false" ht="14.4" hidden="false" customHeight="false" outlineLevel="0" collapsed="false">
      <c r="B42" s="120"/>
      <c r="C42" s="120"/>
      <c r="D42" s="120"/>
      <c r="E42" s="120"/>
      <c r="F42" s="120"/>
      <c r="G42" s="120"/>
      <c r="H42" s="120"/>
      <c r="I42" s="120"/>
      <c r="J42" s="120"/>
      <c r="K42" s="120"/>
      <c r="L42" s="120"/>
      <c r="M42" s="120"/>
      <c r="N42" s="120"/>
      <c r="O42" s="120"/>
      <c r="P42" s="201" t="s">
        <v>7</v>
      </c>
      <c r="Q42" s="201"/>
      <c r="R42" s="201"/>
      <c r="S42" s="202"/>
      <c r="T42" s="126" t="n">
        <f aca="false">COUNTIF(T10:T36,"&gt;0")</f>
        <v>6</v>
      </c>
      <c r="U42" s="127" t="n">
        <f aca="false">(H38+K38+E38+Q38+N38)/5</f>
        <v>54.5454545454546</v>
      </c>
    </row>
    <row r="43" customFormat="false" ht="14.4" hidden="false" customHeight="false" outlineLevel="0" collapsed="false">
      <c r="B43" s="120"/>
      <c r="C43" s="120"/>
      <c r="D43" s="120"/>
      <c r="E43" s="120"/>
      <c r="F43" s="120"/>
      <c r="G43" s="120"/>
      <c r="H43" s="120"/>
      <c r="I43" s="120"/>
      <c r="J43" s="120"/>
      <c r="K43" s="120"/>
      <c r="L43" s="120"/>
      <c r="M43" s="120"/>
      <c r="N43" s="120"/>
      <c r="O43" s="120"/>
      <c r="P43" s="203" t="s">
        <v>8</v>
      </c>
      <c r="Q43" s="203"/>
      <c r="R43" s="203"/>
      <c r="S43" s="204"/>
      <c r="T43" s="126" t="n">
        <f aca="false">COUNTIF(U10:U36,"&gt;0")</f>
        <v>3</v>
      </c>
      <c r="U43" s="127" t="n">
        <f aca="false">(I38+L38+F38+O38+R38)/5</f>
        <v>27.2727272727273</v>
      </c>
    </row>
    <row r="45" customFormat="false" ht="14.4" hidden="false" customHeight="false" outlineLevel="0" collapsed="false">
      <c r="X45" s="143"/>
    </row>
    <row r="48" customFormat="false" ht="15.75" hidden="false" customHeight="true" outlineLevel="0" collapsed="false">
      <c r="B48" s="99"/>
      <c r="C48" s="100" t="s">
        <v>0</v>
      </c>
      <c r="D48" s="100"/>
      <c r="E48" s="100"/>
      <c r="F48" s="100"/>
      <c r="G48" s="100"/>
      <c r="H48" s="100"/>
      <c r="I48" s="100"/>
      <c r="J48" s="100"/>
      <c r="K48" s="100"/>
      <c r="L48" s="100"/>
      <c r="M48" s="100"/>
      <c r="N48" s="100"/>
      <c r="O48" s="100"/>
      <c r="P48" s="100"/>
      <c r="Q48" s="100"/>
      <c r="R48" s="100"/>
      <c r="S48" s="100"/>
      <c r="T48" s="100"/>
      <c r="U48" s="100"/>
      <c r="V48" s="100"/>
      <c r="W48" s="100"/>
    </row>
    <row r="49" customFormat="false" ht="15.6" hidden="false" customHeight="true" outlineLevel="0" collapsed="false">
      <c r="A49" s="99"/>
      <c r="B49" s="99"/>
      <c r="C49" s="100" t="str">
        <f aca="false">'4 жастағы балалар Ф'!C49:W49</f>
        <v>Оқу жылы: ****-****                             Топ: "******************"               Өткізу кезеңі: аралық       Өткізу мерзімі: қаңтар **** жыл</v>
      </c>
      <c r="D49" s="100"/>
      <c r="E49" s="100"/>
      <c r="F49" s="100"/>
      <c r="G49" s="100"/>
      <c r="H49" s="100"/>
      <c r="I49" s="100"/>
      <c r="J49" s="100"/>
      <c r="K49" s="100"/>
      <c r="L49" s="100"/>
      <c r="M49" s="100"/>
      <c r="N49" s="100"/>
      <c r="O49" s="100"/>
      <c r="P49" s="100"/>
      <c r="Q49" s="100"/>
      <c r="R49" s="100"/>
      <c r="S49" s="100"/>
      <c r="T49" s="100"/>
      <c r="U49" s="100"/>
      <c r="V49" s="100"/>
      <c r="W49" s="100"/>
    </row>
    <row r="51" customFormat="false" ht="15.75" hidden="false" customHeight="true" outlineLevel="0" collapsed="false">
      <c r="B51" s="103" t="s">
        <v>3</v>
      </c>
      <c r="C51" s="164" t="s">
        <v>4</v>
      </c>
      <c r="D51" s="205" t="s">
        <v>584</v>
      </c>
      <c r="E51" s="205"/>
      <c r="F51" s="205"/>
      <c r="G51" s="205"/>
      <c r="H51" s="205"/>
      <c r="I51" s="205"/>
      <c r="J51" s="205"/>
      <c r="K51" s="205"/>
      <c r="L51" s="205"/>
      <c r="M51" s="205"/>
      <c r="N51" s="205"/>
      <c r="O51" s="205"/>
      <c r="P51" s="205"/>
      <c r="Q51" s="205"/>
      <c r="R51" s="205"/>
      <c r="S51" s="205"/>
      <c r="T51" s="205"/>
      <c r="U51" s="205"/>
      <c r="V51" s="9" t="s">
        <v>6</v>
      </c>
      <c r="W51" s="10" t="s">
        <v>7</v>
      </c>
      <c r="X51" s="11" t="s">
        <v>8</v>
      </c>
    </row>
    <row r="52" customFormat="false" ht="15" hidden="false" customHeight="true" outlineLevel="0" collapsed="false">
      <c r="B52" s="103"/>
      <c r="C52" s="164"/>
      <c r="D52" s="105" t="s">
        <v>585</v>
      </c>
      <c r="E52" s="105"/>
      <c r="F52" s="105"/>
      <c r="G52" s="105"/>
      <c r="H52" s="105"/>
      <c r="I52" s="105"/>
      <c r="J52" s="105"/>
      <c r="K52" s="105"/>
      <c r="L52" s="105"/>
      <c r="M52" s="105"/>
      <c r="N52" s="105"/>
      <c r="O52" s="105"/>
      <c r="P52" s="105"/>
      <c r="Q52" s="105"/>
      <c r="R52" s="105"/>
      <c r="S52" s="105"/>
      <c r="T52" s="105"/>
      <c r="U52" s="105"/>
      <c r="V52" s="9"/>
      <c r="W52" s="10"/>
      <c r="X52" s="11"/>
    </row>
    <row r="53" customFormat="false" ht="15" hidden="false" customHeight="true" outlineLevel="0" collapsed="false">
      <c r="B53" s="103"/>
      <c r="C53" s="164"/>
      <c r="D53" s="106" t="s">
        <v>611</v>
      </c>
      <c r="E53" s="106"/>
      <c r="F53" s="106"/>
      <c r="G53" s="106" t="s">
        <v>612</v>
      </c>
      <c r="H53" s="106"/>
      <c r="I53" s="106"/>
      <c r="J53" s="106" t="s">
        <v>613</v>
      </c>
      <c r="K53" s="106"/>
      <c r="L53" s="106"/>
      <c r="M53" s="106" t="s">
        <v>614</v>
      </c>
      <c r="N53" s="106"/>
      <c r="O53" s="106"/>
      <c r="P53" s="106" t="s">
        <v>615</v>
      </c>
      <c r="Q53" s="106"/>
      <c r="R53" s="106"/>
      <c r="S53" s="106" t="s">
        <v>616</v>
      </c>
      <c r="T53" s="106"/>
      <c r="U53" s="106"/>
      <c r="V53" s="9"/>
      <c r="W53" s="10"/>
      <c r="X53" s="11"/>
    </row>
    <row r="54" customFormat="false" ht="114" hidden="false" customHeight="true" outlineLevel="0" collapsed="false">
      <c r="B54" s="103"/>
      <c r="C54" s="164"/>
      <c r="D54" s="13" t="s">
        <v>617</v>
      </c>
      <c r="E54" s="13"/>
      <c r="F54" s="13"/>
      <c r="G54" s="13" t="s">
        <v>618</v>
      </c>
      <c r="H54" s="13"/>
      <c r="I54" s="13"/>
      <c r="J54" s="13" t="s">
        <v>619</v>
      </c>
      <c r="K54" s="13"/>
      <c r="L54" s="13"/>
      <c r="M54" s="13" t="s">
        <v>620</v>
      </c>
      <c r="N54" s="13"/>
      <c r="O54" s="13"/>
      <c r="P54" s="13" t="s">
        <v>621</v>
      </c>
      <c r="Q54" s="13"/>
      <c r="R54" s="13"/>
      <c r="S54" s="13" t="s">
        <v>622</v>
      </c>
      <c r="T54" s="13"/>
      <c r="U54" s="13"/>
      <c r="V54" s="9"/>
      <c r="W54" s="10"/>
      <c r="X54" s="11"/>
    </row>
    <row r="55" customFormat="false" ht="135" hidden="false" customHeight="true" outlineLevel="0" collapsed="false">
      <c r="B55" s="103"/>
      <c r="C55" s="164"/>
      <c r="D55" s="14" t="s">
        <v>623</v>
      </c>
      <c r="E55" s="14" t="s">
        <v>624</v>
      </c>
      <c r="F55" s="14" t="s">
        <v>625</v>
      </c>
      <c r="G55" s="14" t="s">
        <v>626</v>
      </c>
      <c r="H55" s="14" t="s">
        <v>627</v>
      </c>
      <c r="I55" s="14" t="s">
        <v>628</v>
      </c>
      <c r="J55" s="14" t="s">
        <v>629</v>
      </c>
      <c r="K55" s="14" t="s">
        <v>630</v>
      </c>
      <c r="L55" s="14" t="s">
        <v>631</v>
      </c>
      <c r="M55" s="14" t="s">
        <v>632</v>
      </c>
      <c r="N55" s="14" t="s">
        <v>633</v>
      </c>
      <c r="O55" s="14" t="s">
        <v>634</v>
      </c>
      <c r="P55" s="14" t="s">
        <v>635</v>
      </c>
      <c r="Q55" s="14" t="s">
        <v>636</v>
      </c>
      <c r="R55" s="14" t="s">
        <v>637</v>
      </c>
      <c r="S55" s="14" t="s">
        <v>638</v>
      </c>
      <c r="T55" s="14" t="s">
        <v>639</v>
      </c>
      <c r="U55" s="14" t="s">
        <v>640</v>
      </c>
      <c r="V55" s="9"/>
      <c r="W55" s="10"/>
      <c r="X55" s="11"/>
    </row>
    <row r="56" customFormat="false" ht="15.6" hidden="false" customHeight="false" outlineLevel="0" collapsed="false">
      <c r="B56" s="107" t="n">
        <v>1</v>
      </c>
      <c r="C56" s="108" t="n">
        <f aca="false">'4 жастағы балалар Ф'!C56</f>
        <v>0</v>
      </c>
      <c r="D56" s="18"/>
      <c r="E56" s="18"/>
      <c r="F56" s="19"/>
      <c r="G56" s="18"/>
      <c r="H56" s="18"/>
      <c r="I56" s="19"/>
      <c r="J56" s="18"/>
      <c r="K56" s="18"/>
      <c r="L56" s="19"/>
      <c r="M56" s="18"/>
      <c r="N56" s="18"/>
      <c r="O56" s="19"/>
      <c r="P56" s="18"/>
      <c r="Q56" s="18"/>
      <c r="R56" s="19"/>
      <c r="S56" s="18"/>
      <c r="T56" s="18"/>
      <c r="U56" s="19"/>
      <c r="V56" s="136" t="n">
        <f aca="false">COUNTA(G56,J56,D56,M56,P56,S56)</f>
        <v>0</v>
      </c>
      <c r="W56" s="110" t="n">
        <f aca="false">COUNTA(H56,K56,E56,N56,Q56,T56)</f>
        <v>0</v>
      </c>
      <c r="X56" s="111" t="n">
        <f aca="false">COUNTA(I56,L56,F56,O56,R56,U56)</f>
        <v>0</v>
      </c>
    </row>
    <row r="57" customFormat="false" ht="15.6" hidden="false" customHeight="false" outlineLevel="0" collapsed="false">
      <c r="B57" s="107" t="n">
        <v>2</v>
      </c>
      <c r="C57" s="108" t="n">
        <f aca="false">'4 жастағы балалар Ф'!C57</f>
        <v>0</v>
      </c>
      <c r="D57" s="18"/>
      <c r="E57" s="18"/>
      <c r="F57" s="19"/>
      <c r="G57" s="18"/>
      <c r="H57" s="18"/>
      <c r="I57" s="19"/>
      <c r="J57" s="18"/>
      <c r="K57" s="18"/>
      <c r="L57" s="19"/>
      <c r="M57" s="18"/>
      <c r="N57" s="18"/>
      <c r="O57" s="19"/>
      <c r="P57" s="18"/>
      <c r="Q57" s="18"/>
      <c r="R57" s="19"/>
      <c r="S57" s="18"/>
      <c r="T57" s="18"/>
      <c r="U57" s="19"/>
      <c r="V57" s="136" t="n">
        <f aca="false">COUNTA(G57,J57,D57,M57,P57,S57)</f>
        <v>0</v>
      </c>
      <c r="W57" s="110" t="n">
        <f aca="false">COUNTA(H57,K57,E57,N57,Q57,T57)</f>
        <v>0</v>
      </c>
      <c r="X57" s="111" t="n">
        <f aca="false">COUNTA(I57,L57,F57,O57,R57,U57)</f>
        <v>0</v>
      </c>
    </row>
    <row r="58" customFormat="false" ht="15.6" hidden="false" customHeight="false" outlineLevel="0" collapsed="false">
      <c r="B58" s="107" t="n">
        <v>3</v>
      </c>
      <c r="C58" s="108" t="n">
        <f aca="false">'4 жастағы балалар Ф'!C58</f>
        <v>0</v>
      </c>
      <c r="D58" s="18"/>
      <c r="E58" s="18"/>
      <c r="F58" s="19"/>
      <c r="G58" s="18"/>
      <c r="H58" s="18"/>
      <c r="I58" s="19"/>
      <c r="J58" s="18"/>
      <c r="K58" s="18"/>
      <c r="L58" s="19"/>
      <c r="M58" s="18"/>
      <c r="N58" s="18"/>
      <c r="O58" s="19"/>
      <c r="P58" s="18"/>
      <c r="Q58" s="18"/>
      <c r="R58" s="19"/>
      <c r="S58" s="18"/>
      <c r="T58" s="18"/>
      <c r="U58" s="19"/>
      <c r="V58" s="136" t="n">
        <f aca="false">COUNTA(G58,J58,D58,M58,P58,S58)</f>
        <v>0</v>
      </c>
      <c r="W58" s="110" t="n">
        <f aca="false">COUNTA(H58,K58,E58,N58,Q58,T58)</f>
        <v>0</v>
      </c>
      <c r="X58" s="111" t="n">
        <f aca="false">COUNTA(I58,L58,F58,O58,R58,U58)</f>
        <v>0</v>
      </c>
    </row>
    <row r="59" customFormat="false" ht="15.6" hidden="false" customHeight="false" outlineLevel="0" collapsed="false">
      <c r="B59" s="107" t="n">
        <v>4</v>
      </c>
      <c r="C59" s="108" t="n">
        <f aca="false">'4 жастағы балалар Ф'!C59</f>
        <v>0</v>
      </c>
      <c r="D59" s="18"/>
      <c r="E59" s="18"/>
      <c r="F59" s="19"/>
      <c r="G59" s="18"/>
      <c r="H59" s="18"/>
      <c r="I59" s="19"/>
      <c r="J59" s="18"/>
      <c r="K59" s="18"/>
      <c r="L59" s="19"/>
      <c r="M59" s="18"/>
      <c r="N59" s="18"/>
      <c r="O59" s="19"/>
      <c r="P59" s="18"/>
      <c r="Q59" s="18"/>
      <c r="R59" s="19"/>
      <c r="S59" s="18"/>
      <c r="T59" s="18"/>
      <c r="U59" s="19"/>
      <c r="V59" s="136" t="n">
        <f aca="false">COUNTA(G59,J59,D59,M59,P59,S59)</f>
        <v>0</v>
      </c>
      <c r="W59" s="110" t="n">
        <f aca="false">COUNTA(H59,K59,E59,N59,Q59,T59)</f>
        <v>0</v>
      </c>
      <c r="X59" s="111" t="n">
        <f aca="false">COUNTA(I59,L59,F59,O59,R59,U59)</f>
        <v>0</v>
      </c>
    </row>
    <row r="60" customFormat="false" ht="15.6" hidden="false" customHeight="false" outlineLevel="0" collapsed="false">
      <c r="B60" s="107" t="n">
        <v>5</v>
      </c>
      <c r="C60" s="108" t="n">
        <f aca="false">'4 жастағы балалар Ф'!C60</f>
        <v>0</v>
      </c>
      <c r="D60" s="18"/>
      <c r="E60" s="18"/>
      <c r="F60" s="19"/>
      <c r="G60" s="18"/>
      <c r="H60" s="18"/>
      <c r="I60" s="19"/>
      <c r="J60" s="18"/>
      <c r="K60" s="18"/>
      <c r="L60" s="19"/>
      <c r="M60" s="18"/>
      <c r="N60" s="18"/>
      <c r="O60" s="19"/>
      <c r="P60" s="18"/>
      <c r="Q60" s="18"/>
      <c r="R60" s="19"/>
      <c r="S60" s="18"/>
      <c r="T60" s="18"/>
      <c r="U60" s="19"/>
      <c r="V60" s="136" t="n">
        <f aca="false">COUNTA(G60,J60,D60,M60,P60,S60)</f>
        <v>0</v>
      </c>
      <c r="W60" s="110" t="n">
        <f aca="false">COUNTA(H60,K60,E60,N60,Q60,T60)</f>
        <v>0</v>
      </c>
      <c r="X60" s="111" t="n">
        <f aca="false">COUNTA(I60,L60,F60,O60,R60,U60)</f>
        <v>0</v>
      </c>
    </row>
    <row r="61" customFormat="false" ht="15.6" hidden="false" customHeight="false" outlineLevel="0" collapsed="false">
      <c r="B61" s="107" t="n">
        <v>6</v>
      </c>
      <c r="C61" s="108" t="n">
        <f aca="false">'4 жастағы балалар Ф'!C61</f>
        <v>0</v>
      </c>
      <c r="D61" s="18"/>
      <c r="E61" s="18"/>
      <c r="F61" s="19"/>
      <c r="G61" s="18"/>
      <c r="H61" s="18"/>
      <c r="I61" s="19"/>
      <c r="J61" s="18"/>
      <c r="K61" s="18"/>
      <c r="L61" s="19"/>
      <c r="M61" s="18"/>
      <c r="N61" s="18"/>
      <c r="O61" s="19"/>
      <c r="P61" s="18"/>
      <c r="Q61" s="18"/>
      <c r="R61" s="19"/>
      <c r="S61" s="18"/>
      <c r="T61" s="18"/>
      <c r="U61" s="19"/>
      <c r="V61" s="136" t="n">
        <f aca="false">COUNTA(G61,J61,D61,M61,P61,S61)</f>
        <v>0</v>
      </c>
      <c r="W61" s="110" t="n">
        <f aca="false">COUNTA(H61,K61,E61,N61,Q61,T61)</f>
        <v>0</v>
      </c>
      <c r="X61" s="111" t="n">
        <f aca="false">COUNTA(I61,L61,F61,O61,R61,U61)</f>
        <v>0</v>
      </c>
    </row>
    <row r="62" customFormat="false" ht="15.6" hidden="false" customHeight="false" outlineLevel="0" collapsed="false">
      <c r="B62" s="107" t="n">
        <v>7</v>
      </c>
      <c r="C62" s="108" t="n">
        <f aca="false">'4 жастағы балалар Ф'!C62</f>
        <v>0</v>
      </c>
      <c r="D62" s="18"/>
      <c r="E62" s="18"/>
      <c r="F62" s="19"/>
      <c r="G62" s="18"/>
      <c r="H62" s="18"/>
      <c r="I62" s="19"/>
      <c r="J62" s="18"/>
      <c r="K62" s="18"/>
      <c r="L62" s="19"/>
      <c r="M62" s="18"/>
      <c r="N62" s="18"/>
      <c r="O62" s="19"/>
      <c r="P62" s="18"/>
      <c r="Q62" s="18"/>
      <c r="R62" s="19"/>
      <c r="S62" s="18"/>
      <c r="T62" s="18"/>
      <c r="U62" s="19"/>
      <c r="V62" s="136" t="n">
        <f aca="false">COUNTA(G62,J62,D62,M62,P62,S62)</f>
        <v>0</v>
      </c>
      <c r="W62" s="110" t="n">
        <f aca="false">COUNTA(H62,K62,E62,N62,Q62,T62)</f>
        <v>0</v>
      </c>
      <c r="X62" s="111" t="n">
        <f aca="false">COUNTA(I62,L62,F62,O62,R62,U62)</f>
        <v>0</v>
      </c>
    </row>
    <row r="63" customFormat="false" ht="15.6" hidden="false" customHeight="false" outlineLevel="0" collapsed="false">
      <c r="B63" s="107" t="n">
        <v>8</v>
      </c>
      <c r="C63" s="108" t="n">
        <f aca="false">'4 жастағы балалар Ф'!C63</f>
        <v>0</v>
      </c>
      <c r="D63" s="18"/>
      <c r="E63" s="18"/>
      <c r="F63" s="19"/>
      <c r="G63" s="18"/>
      <c r="H63" s="18"/>
      <c r="I63" s="19"/>
      <c r="J63" s="18"/>
      <c r="K63" s="18"/>
      <c r="L63" s="19"/>
      <c r="M63" s="18"/>
      <c r="N63" s="18"/>
      <c r="O63" s="19"/>
      <c r="P63" s="18"/>
      <c r="Q63" s="18"/>
      <c r="R63" s="19"/>
      <c r="S63" s="18"/>
      <c r="T63" s="18"/>
      <c r="U63" s="19"/>
      <c r="V63" s="136" t="n">
        <f aca="false">COUNTA(G63,J63,D63,M63,P63,S63)</f>
        <v>0</v>
      </c>
      <c r="W63" s="110" t="n">
        <f aca="false">COUNTA(H63,K63,E63,N63,Q63,T63)</f>
        <v>0</v>
      </c>
      <c r="X63" s="111" t="n">
        <f aca="false">COUNTA(I63,L63,F63,O63,R63,U63)</f>
        <v>0</v>
      </c>
    </row>
    <row r="64" customFormat="false" ht="15.6" hidden="false" customHeight="false" outlineLevel="0" collapsed="false">
      <c r="B64" s="107" t="n">
        <v>9</v>
      </c>
      <c r="C64" s="108" t="n">
        <f aca="false">'4 жастағы балалар Ф'!C64</f>
        <v>0</v>
      </c>
      <c r="D64" s="18"/>
      <c r="E64" s="18"/>
      <c r="F64" s="19"/>
      <c r="G64" s="18"/>
      <c r="H64" s="18"/>
      <c r="I64" s="19"/>
      <c r="J64" s="18"/>
      <c r="K64" s="18"/>
      <c r="L64" s="19"/>
      <c r="M64" s="18"/>
      <c r="N64" s="18"/>
      <c r="O64" s="19"/>
      <c r="P64" s="18"/>
      <c r="Q64" s="18"/>
      <c r="R64" s="19"/>
      <c r="S64" s="18"/>
      <c r="T64" s="18"/>
      <c r="U64" s="19"/>
      <c r="V64" s="136" t="n">
        <f aca="false">COUNTA(G64,J64,D64,M64,P64,S64)</f>
        <v>0</v>
      </c>
      <c r="W64" s="110" t="n">
        <f aca="false">COUNTA(H64,K64,E64,N64,Q64,T64)</f>
        <v>0</v>
      </c>
      <c r="X64" s="111" t="n">
        <f aca="false">COUNTA(I64,L64,F64,O64,R64,U64)</f>
        <v>0</v>
      </c>
    </row>
    <row r="65" customFormat="false" ht="15.6" hidden="false" customHeight="false" outlineLevel="0" collapsed="false">
      <c r="B65" s="107" t="n">
        <v>10</v>
      </c>
      <c r="C65" s="108" t="n">
        <f aca="false">'4 жастағы балалар Ф'!C65</f>
        <v>0</v>
      </c>
      <c r="D65" s="18"/>
      <c r="E65" s="18"/>
      <c r="F65" s="19"/>
      <c r="G65" s="18"/>
      <c r="H65" s="18"/>
      <c r="I65" s="19"/>
      <c r="J65" s="18"/>
      <c r="K65" s="18"/>
      <c r="L65" s="19"/>
      <c r="M65" s="18"/>
      <c r="N65" s="18"/>
      <c r="O65" s="19"/>
      <c r="P65" s="18"/>
      <c r="Q65" s="18"/>
      <c r="R65" s="19"/>
      <c r="S65" s="18"/>
      <c r="T65" s="18"/>
      <c r="U65" s="19"/>
      <c r="V65" s="136" t="n">
        <f aca="false">COUNTA(G65,J65,D65,M65,P65,S65)</f>
        <v>0</v>
      </c>
      <c r="W65" s="110" t="n">
        <f aca="false">COUNTA(H65,K65,E65,N65,Q65,T65)</f>
        <v>0</v>
      </c>
      <c r="X65" s="111" t="n">
        <f aca="false">COUNTA(I65,L65,F65,O65,R65,U65)</f>
        <v>0</v>
      </c>
    </row>
    <row r="66" customFormat="false" ht="15.6" hidden="false" customHeight="false" outlineLevel="0" collapsed="false">
      <c r="B66" s="107" t="n">
        <v>11</v>
      </c>
      <c r="C66" s="108" t="n">
        <f aca="false">'4 жастағы балалар Ф'!C66</f>
        <v>0</v>
      </c>
      <c r="D66" s="18"/>
      <c r="E66" s="18"/>
      <c r="F66" s="19"/>
      <c r="G66" s="18"/>
      <c r="H66" s="18"/>
      <c r="I66" s="19"/>
      <c r="J66" s="18"/>
      <c r="K66" s="18"/>
      <c r="L66" s="19"/>
      <c r="M66" s="18"/>
      <c r="N66" s="18"/>
      <c r="O66" s="19"/>
      <c r="P66" s="18"/>
      <c r="Q66" s="18"/>
      <c r="R66" s="19"/>
      <c r="S66" s="18"/>
      <c r="T66" s="18"/>
      <c r="U66" s="19"/>
      <c r="V66" s="136" t="n">
        <f aca="false">COUNTA(G66,J66,D66,M66,P66,S66)</f>
        <v>0</v>
      </c>
      <c r="W66" s="110" t="n">
        <f aca="false">COUNTA(H66,K66,E66,N66,Q66,T66)</f>
        <v>0</v>
      </c>
      <c r="X66" s="111" t="n">
        <f aca="false">COUNTA(I66,L66,F66,O66,R66,U66)</f>
        <v>0</v>
      </c>
    </row>
    <row r="67" customFormat="false" ht="15.6" hidden="false" customHeight="false" outlineLevel="0" collapsed="false">
      <c r="B67" s="107" t="n">
        <v>12</v>
      </c>
      <c r="C67" s="108" t="n">
        <f aca="false">'4 жастағы балалар Ф'!C67</f>
        <v>0</v>
      </c>
      <c r="D67" s="18"/>
      <c r="E67" s="18"/>
      <c r="F67" s="19"/>
      <c r="G67" s="18"/>
      <c r="H67" s="18"/>
      <c r="I67" s="19"/>
      <c r="J67" s="18"/>
      <c r="K67" s="18"/>
      <c r="L67" s="19"/>
      <c r="M67" s="18"/>
      <c r="N67" s="18"/>
      <c r="O67" s="19"/>
      <c r="P67" s="18"/>
      <c r="Q67" s="18"/>
      <c r="R67" s="19"/>
      <c r="S67" s="18"/>
      <c r="T67" s="18"/>
      <c r="U67" s="19"/>
      <c r="V67" s="136" t="n">
        <f aca="false">COUNTA(G67,J67,D67,M67,P67,S67)</f>
        <v>0</v>
      </c>
      <c r="W67" s="110" t="n">
        <f aca="false">COUNTA(H67,K67,E67,N67,Q67,T67)</f>
        <v>0</v>
      </c>
      <c r="X67" s="111" t="n">
        <f aca="false">COUNTA(I67,L67,F67,O67,R67,U67)</f>
        <v>0</v>
      </c>
    </row>
    <row r="68" customFormat="false" ht="15.6" hidden="false" customHeight="false" outlineLevel="0" collapsed="false">
      <c r="B68" s="107" t="n">
        <v>13</v>
      </c>
      <c r="C68" s="108" t="n">
        <f aca="false">'4 жастағы балалар Ф'!C68</f>
        <v>0</v>
      </c>
      <c r="D68" s="18"/>
      <c r="E68" s="18"/>
      <c r="F68" s="19"/>
      <c r="G68" s="18"/>
      <c r="H68" s="18"/>
      <c r="I68" s="19"/>
      <c r="J68" s="18"/>
      <c r="K68" s="18"/>
      <c r="L68" s="19"/>
      <c r="M68" s="18"/>
      <c r="N68" s="18"/>
      <c r="O68" s="19"/>
      <c r="P68" s="18"/>
      <c r="Q68" s="18"/>
      <c r="R68" s="19"/>
      <c r="S68" s="18"/>
      <c r="T68" s="18"/>
      <c r="U68" s="19"/>
      <c r="V68" s="136" t="n">
        <f aca="false">COUNTA(G68,J68,D68,M68,P68,S68)</f>
        <v>0</v>
      </c>
      <c r="W68" s="110" t="n">
        <f aca="false">COUNTA(H68,K68,E68,N68,Q68,T68)</f>
        <v>0</v>
      </c>
      <c r="X68" s="111" t="n">
        <f aca="false">COUNTA(I68,L68,F68,O68,R68,U68)</f>
        <v>0</v>
      </c>
    </row>
    <row r="69" customFormat="false" ht="15.6" hidden="false" customHeight="false" outlineLevel="0" collapsed="false">
      <c r="B69" s="107" t="n">
        <v>14</v>
      </c>
      <c r="C69" s="108" t="n">
        <f aca="false">'4 жастағы балалар Ф'!C69</f>
        <v>0</v>
      </c>
      <c r="D69" s="18"/>
      <c r="E69" s="18"/>
      <c r="F69" s="19"/>
      <c r="G69" s="18"/>
      <c r="H69" s="18"/>
      <c r="I69" s="19"/>
      <c r="J69" s="18"/>
      <c r="K69" s="18"/>
      <c r="L69" s="19"/>
      <c r="M69" s="18"/>
      <c r="N69" s="18"/>
      <c r="O69" s="19"/>
      <c r="P69" s="18"/>
      <c r="Q69" s="18"/>
      <c r="R69" s="19"/>
      <c r="S69" s="18"/>
      <c r="T69" s="18"/>
      <c r="U69" s="19"/>
      <c r="V69" s="136" t="n">
        <f aca="false">COUNTA(G69,J69,D69,M69,P69,S69)</f>
        <v>0</v>
      </c>
      <c r="W69" s="110" t="n">
        <f aca="false">COUNTA(H69,K69,E69,N69,Q69,T69)</f>
        <v>0</v>
      </c>
      <c r="X69" s="111" t="n">
        <f aca="false">COUNTA(I69,L69,F69,O69,R69,U69)</f>
        <v>0</v>
      </c>
    </row>
    <row r="70" customFormat="false" ht="15.6" hidden="false" customHeight="false" outlineLevel="0" collapsed="false">
      <c r="B70" s="107" t="n">
        <v>15</v>
      </c>
      <c r="C70" s="108" t="n">
        <f aca="false">'4 жастағы балалар Ф'!C70</f>
        <v>0</v>
      </c>
      <c r="D70" s="18"/>
      <c r="E70" s="18"/>
      <c r="F70" s="19"/>
      <c r="G70" s="18"/>
      <c r="H70" s="18"/>
      <c r="I70" s="19"/>
      <c r="J70" s="18"/>
      <c r="K70" s="18"/>
      <c r="L70" s="19"/>
      <c r="M70" s="18"/>
      <c r="N70" s="18"/>
      <c r="O70" s="19"/>
      <c r="P70" s="18"/>
      <c r="Q70" s="18"/>
      <c r="R70" s="19"/>
      <c r="S70" s="18"/>
      <c r="T70" s="18"/>
      <c r="U70" s="19"/>
      <c r="V70" s="136" t="n">
        <f aca="false">COUNTA(G70,J70,D70,M70,P70,S70)</f>
        <v>0</v>
      </c>
      <c r="W70" s="110" t="n">
        <f aca="false">COUNTA(H70,K70,E70,N70,Q70,T70)</f>
        <v>0</v>
      </c>
      <c r="X70" s="111" t="n">
        <f aca="false">COUNTA(I70,L70,F70,O70,R70,U70)</f>
        <v>0</v>
      </c>
    </row>
    <row r="71" customFormat="false" ht="15.6" hidden="false" customHeight="false" outlineLevel="0" collapsed="false">
      <c r="B71" s="107" t="n">
        <v>16</v>
      </c>
      <c r="C71" s="108" t="n">
        <f aca="false">'4 жастағы балалар Ф'!C71</f>
        <v>0</v>
      </c>
      <c r="D71" s="18"/>
      <c r="E71" s="18"/>
      <c r="F71" s="19"/>
      <c r="G71" s="18"/>
      <c r="H71" s="18"/>
      <c r="I71" s="19"/>
      <c r="J71" s="18"/>
      <c r="K71" s="18"/>
      <c r="L71" s="19"/>
      <c r="M71" s="18"/>
      <c r="N71" s="18"/>
      <c r="O71" s="19"/>
      <c r="P71" s="18"/>
      <c r="Q71" s="18"/>
      <c r="R71" s="19"/>
      <c r="S71" s="18"/>
      <c r="T71" s="18"/>
      <c r="U71" s="19"/>
      <c r="V71" s="136" t="n">
        <f aca="false">COUNTA(G71,J71,D71,M71,P71,S71)</f>
        <v>0</v>
      </c>
      <c r="W71" s="110" t="n">
        <f aca="false">COUNTA(H71,K71,E71,N71,Q71,T71)</f>
        <v>0</v>
      </c>
      <c r="X71" s="111" t="n">
        <f aca="false">COUNTA(I71,L71,F71,O71,R71,U71)</f>
        <v>0</v>
      </c>
    </row>
    <row r="72" customFormat="false" ht="15.6" hidden="false" customHeight="false" outlineLevel="0" collapsed="false">
      <c r="B72" s="107" t="n">
        <v>17</v>
      </c>
      <c r="C72" s="108" t="n">
        <f aca="false">'4 жастағы балалар Ф'!C72</f>
        <v>0</v>
      </c>
      <c r="D72" s="18"/>
      <c r="E72" s="18"/>
      <c r="F72" s="19"/>
      <c r="G72" s="18"/>
      <c r="H72" s="18"/>
      <c r="I72" s="19"/>
      <c r="J72" s="18"/>
      <c r="K72" s="18"/>
      <c r="L72" s="19"/>
      <c r="M72" s="18"/>
      <c r="N72" s="18"/>
      <c r="O72" s="19"/>
      <c r="P72" s="18"/>
      <c r="Q72" s="18"/>
      <c r="R72" s="19"/>
      <c r="S72" s="18"/>
      <c r="T72" s="18"/>
      <c r="U72" s="19"/>
      <c r="V72" s="136" t="n">
        <f aca="false">COUNTA(G72,J72,D72,M72,P72,S72)</f>
        <v>0</v>
      </c>
      <c r="W72" s="110" t="n">
        <f aca="false">COUNTA(H72,K72,E72,N72,Q72,T72)</f>
        <v>0</v>
      </c>
      <c r="X72" s="111" t="n">
        <f aca="false">COUNTA(I72,L72,F72,O72,R72,U72)</f>
        <v>0</v>
      </c>
    </row>
    <row r="73" customFormat="false" ht="15.6" hidden="false" customHeight="false" outlineLevel="0" collapsed="false">
      <c r="B73" s="107" t="n">
        <v>18</v>
      </c>
      <c r="C73" s="108" t="n">
        <f aca="false">'4 жастағы балалар Ф'!C73</f>
        <v>0</v>
      </c>
      <c r="D73" s="18"/>
      <c r="E73" s="18"/>
      <c r="F73" s="19"/>
      <c r="G73" s="18"/>
      <c r="H73" s="18"/>
      <c r="I73" s="19"/>
      <c r="J73" s="18"/>
      <c r="K73" s="18"/>
      <c r="L73" s="19"/>
      <c r="M73" s="18"/>
      <c r="N73" s="18"/>
      <c r="O73" s="19"/>
      <c r="P73" s="18"/>
      <c r="Q73" s="18"/>
      <c r="R73" s="19"/>
      <c r="S73" s="18"/>
      <c r="T73" s="18"/>
      <c r="U73" s="19"/>
      <c r="V73" s="136" t="n">
        <f aca="false">COUNTA(G73,J73,D73,M73,P73,S73)</f>
        <v>0</v>
      </c>
      <c r="W73" s="110" t="n">
        <f aca="false">COUNTA(H73,K73,E73,N73,Q73,T73)</f>
        <v>0</v>
      </c>
      <c r="X73" s="111" t="n">
        <f aca="false">COUNTA(I73,L73,F73,O73,R73,U73)</f>
        <v>0</v>
      </c>
    </row>
    <row r="74" customFormat="false" ht="15.6" hidden="false" customHeight="false" outlineLevel="0" collapsed="false">
      <c r="B74" s="107" t="n">
        <v>19</v>
      </c>
      <c r="C74" s="108" t="n">
        <f aca="false">'4 жастағы балалар Ф'!C74</f>
        <v>0</v>
      </c>
      <c r="D74" s="18"/>
      <c r="E74" s="18"/>
      <c r="F74" s="19"/>
      <c r="G74" s="18"/>
      <c r="H74" s="18"/>
      <c r="I74" s="19"/>
      <c r="J74" s="18"/>
      <c r="K74" s="18"/>
      <c r="L74" s="19"/>
      <c r="M74" s="18"/>
      <c r="N74" s="18"/>
      <c r="O74" s="19"/>
      <c r="P74" s="18"/>
      <c r="Q74" s="18"/>
      <c r="R74" s="19"/>
      <c r="S74" s="18"/>
      <c r="T74" s="18"/>
      <c r="U74" s="19"/>
      <c r="V74" s="136" t="n">
        <f aca="false">COUNTA(G74,J74,D74,M74,P74,S74)</f>
        <v>0</v>
      </c>
      <c r="W74" s="110" t="n">
        <f aca="false">COUNTA(H74,K74,E74,N74,Q74,T74)</f>
        <v>0</v>
      </c>
      <c r="X74" s="111" t="n">
        <f aca="false">COUNTA(I74,L74,F74,O74,R74,U74)</f>
        <v>0</v>
      </c>
    </row>
    <row r="75" customFormat="false" ht="15.6" hidden="false" customHeight="false" outlineLevel="0" collapsed="false">
      <c r="B75" s="107" t="n">
        <v>20</v>
      </c>
      <c r="C75" s="108" t="n">
        <f aca="false">'4 жастағы балалар Ф'!C75</f>
        <v>0</v>
      </c>
      <c r="D75" s="18"/>
      <c r="E75" s="18"/>
      <c r="F75" s="19"/>
      <c r="G75" s="18"/>
      <c r="H75" s="18"/>
      <c r="I75" s="19"/>
      <c r="J75" s="18"/>
      <c r="K75" s="18"/>
      <c r="L75" s="19"/>
      <c r="M75" s="18"/>
      <c r="N75" s="18"/>
      <c r="O75" s="19"/>
      <c r="P75" s="18"/>
      <c r="Q75" s="18"/>
      <c r="R75" s="19"/>
      <c r="S75" s="18"/>
      <c r="T75" s="18"/>
      <c r="U75" s="19"/>
      <c r="V75" s="136" t="n">
        <f aca="false">COUNTA(G75,J75,D75,M75,P75,S75)</f>
        <v>0</v>
      </c>
      <c r="W75" s="110" t="n">
        <f aca="false">COUNTA(H75,K75,E75,N75,Q75,T75)</f>
        <v>0</v>
      </c>
      <c r="X75" s="111" t="n">
        <f aca="false">COUNTA(I75,L75,F75,O75,R75,U75)</f>
        <v>0</v>
      </c>
    </row>
    <row r="76" customFormat="false" ht="15.6" hidden="false" customHeight="false" outlineLevel="0" collapsed="false">
      <c r="B76" s="107" t="n">
        <v>21</v>
      </c>
      <c r="C76" s="108" t="n">
        <f aca="false">'4 жастағы балалар Ф'!C76</f>
        <v>0</v>
      </c>
      <c r="D76" s="18"/>
      <c r="E76" s="18"/>
      <c r="F76" s="19"/>
      <c r="G76" s="18"/>
      <c r="H76" s="18"/>
      <c r="I76" s="19"/>
      <c r="J76" s="18"/>
      <c r="K76" s="18"/>
      <c r="L76" s="19"/>
      <c r="M76" s="18"/>
      <c r="N76" s="18"/>
      <c r="O76" s="19"/>
      <c r="P76" s="18"/>
      <c r="Q76" s="18"/>
      <c r="R76" s="19"/>
      <c r="S76" s="18"/>
      <c r="T76" s="18"/>
      <c r="U76" s="19"/>
      <c r="V76" s="136" t="n">
        <f aca="false">COUNTA(G76,J76,D76,M76,P76,S76)</f>
        <v>0</v>
      </c>
      <c r="W76" s="110" t="n">
        <f aca="false">COUNTA(H76,K76,E76,N76,Q76,T76)</f>
        <v>0</v>
      </c>
      <c r="X76" s="111" t="n">
        <f aca="false">COUNTA(I76,L76,F76,O76,R76,U76)</f>
        <v>0</v>
      </c>
    </row>
    <row r="77" customFormat="false" ht="15.6" hidden="false" customHeight="false" outlineLevel="0" collapsed="false">
      <c r="B77" s="107" t="n">
        <v>22</v>
      </c>
      <c r="C77" s="108" t="n">
        <f aca="false">'4 жастағы балалар Ф'!C77</f>
        <v>0</v>
      </c>
      <c r="D77" s="18"/>
      <c r="E77" s="18"/>
      <c r="F77" s="19"/>
      <c r="G77" s="18"/>
      <c r="H77" s="18"/>
      <c r="I77" s="19"/>
      <c r="J77" s="18"/>
      <c r="K77" s="18"/>
      <c r="L77" s="19"/>
      <c r="M77" s="18"/>
      <c r="N77" s="18"/>
      <c r="O77" s="19"/>
      <c r="P77" s="18"/>
      <c r="Q77" s="18"/>
      <c r="R77" s="19"/>
      <c r="S77" s="18"/>
      <c r="T77" s="18"/>
      <c r="U77" s="19"/>
      <c r="V77" s="136" t="n">
        <f aca="false">COUNTA(G77,J77,D77,M77,P77,S77)</f>
        <v>0</v>
      </c>
      <c r="W77" s="110" t="n">
        <f aca="false">COUNTA(H77,K77,E77,N77,Q77,T77)</f>
        <v>0</v>
      </c>
      <c r="X77" s="111" t="n">
        <f aca="false">COUNTA(I77,L77,F77,O77,R77,U77)</f>
        <v>0</v>
      </c>
    </row>
    <row r="78" customFormat="false" ht="15.6" hidden="false" customHeight="false" outlineLevel="0" collapsed="false">
      <c r="B78" s="107" t="n">
        <v>23</v>
      </c>
      <c r="C78" s="108" t="n">
        <f aca="false">'4 жастағы балалар Ф'!C78</f>
        <v>0</v>
      </c>
      <c r="D78" s="18"/>
      <c r="E78" s="18"/>
      <c r="F78" s="19"/>
      <c r="G78" s="18"/>
      <c r="H78" s="18"/>
      <c r="I78" s="19"/>
      <c r="J78" s="18"/>
      <c r="K78" s="18"/>
      <c r="L78" s="19"/>
      <c r="M78" s="18"/>
      <c r="N78" s="18"/>
      <c r="O78" s="19"/>
      <c r="P78" s="18"/>
      <c r="Q78" s="18"/>
      <c r="R78" s="19"/>
      <c r="S78" s="18"/>
      <c r="T78" s="18"/>
      <c r="U78" s="19"/>
      <c r="V78" s="136" t="n">
        <f aca="false">COUNTA(G78,J78,D78,M78,P78,S78)</f>
        <v>0</v>
      </c>
      <c r="W78" s="110" t="n">
        <f aca="false">COUNTA(H78,K78,E78,N78,Q78,T78)</f>
        <v>0</v>
      </c>
      <c r="X78" s="111" t="n">
        <f aca="false">COUNTA(I78,L78,F78,O78,R78,U78)</f>
        <v>0</v>
      </c>
    </row>
    <row r="79" customFormat="false" ht="15.6" hidden="false" customHeight="false" outlineLevel="0" collapsed="false">
      <c r="B79" s="107" t="n">
        <v>24</v>
      </c>
      <c r="C79" s="108" t="n">
        <f aca="false">'4 жастағы балалар Ф'!C79</f>
        <v>0</v>
      </c>
      <c r="D79" s="18"/>
      <c r="E79" s="18"/>
      <c r="F79" s="19"/>
      <c r="G79" s="18"/>
      <c r="H79" s="18"/>
      <c r="I79" s="19"/>
      <c r="J79" s="18"/>
      <c r="K79" s="18"/>
      <c r="L79" s="19"/>
      <c r="M79" s="18"/>
      <c r="N79" s="18"/>
      <c r="O79" s="19"/>
      <c r="P79" s="18"/>
      <c r="Q79" s="18"/>
      <c r="R79" s="19"/>
      <c r="S79" s="18"/>
      <c r="T79" s="18"/>
      <c r="U79" s="19"/>
      <c r="V79" s="136" t="n">
        <f aca="false">COUNTA(G79,J79,D79,M79,P79,S79)</f>
        <v>0</v>
      </c>
      <c r="W79" s="110" t="n">
        <f aca="false">COUNTA(H79,K79,E79,N79,Q79,T79)</f>
        <v>0</v>
      </c>
      <c r="X79" s="111" t="n">
        <f aca="false">COUNTA(I79,L79,F79,O79,R79,U79)</f>
        <v>0</v>
      </c>
    </row>
    <row r="80" customFormat="false" ht="15.6" hidden="false" customHeight="false" outlineLevel="0" collapsed="false">
      <c r="B80" s="107" t="n">
        <v>25</v>
      </c>
      <c r="C80" s="108" t="n">
        <f aca="false">'4 жастағы балалар Ф'!C80</f>
        <v>0</v>
      </c>
      <c r="D80" s="18"/>
      <c r="E80" s="18"/>
      <c r="F80" s="19"/>
      <c r="G80" s="18"/>
      <c r="H80" s="18"/>
      <c r="I80" s="19"/>
      <c r="J80" s="18"/>
      <c r="K80" s="18"/>
      <c r="L80" s="19"/>
      <c r="M80" s="18"/>
      <c r="N80" s="18"/>
      <c r="O80" s="19"/>
      <c r="P80" s="18"/>
      <c r="Q80" s="18"/>
      <c r="R80" s="19"/>
      <c r="S80" s="18"/>
      <c r="T80" s="18"/>
      <c r="U80" s="19"/>
      <c r="V80" s="136" t="n">
        <f aca="false">COUNTA(G80,J80,D80,M80,P80,S80)</f>
        <v>0</v>
      </c>
      <c r="W80" s="110" t="n">
        <f aca="false">COUNTA(H80,K80,E80,N80,Q80,T80)</f>
        <v>0</v>
      </c>
      <c r="X80" s="111" t="n">
        <f aca="false">COUNTA(I80,L80,F80,O80,R80,U80)</f>
        <v>0</v>
      </c>
    </row>
    <row r="81" customFormat="false" ht="15.6" hidden="false" customHeight="false" outlineLevel="0" collapsed="false">
      <c r="B81" s="137" t="n">
        <v>26</v>
      </c>
      <c r="C81" s="108" t="n">
        <f aca="false">'4 жастағы балалар Ф'!C81</f>
        <v>0</v>
      </c>
      <c r="D81" s="18"/>
      <c r="E81" s="18"/>
      <c r="F81" s="19"/>
      <c r="G81" s="18"/>
      <c r="H81" s="18"/>
      <c r="I81" s="19"/>
      <c r="J81" s="18"/>
      <c r="K81" s="18"/>
      <c r="L81" s="19"/>
      <c r="M81" s="18"/>
      <c r="N81" s="18"/>
      <c r="O81" s="19"/>
      <c r="P81" s="18"/>
      <c r="Q81" s="18"/>
      <c r="R81" s="19"/>
      <c r="S81" s="18"/>
      <c r="T81" s="18"/>
      <c r="U81" s="19"/>
      <c r="V81" s="136" t="n">
        <f aca="false">COUNTA(G81,J81,D81,M81,P81,S81)</f>
        <v>0</v>
      </c>
      <c r="W81" s="110" t="n">
        <f aca="false">COUNTA(H81,K81,E81,N81,Q81,T81)</f>
        <v>0</v>
      </c>
      <c r="X81" s="111" t="n">
        <f aca="false">COUNTA(I81,L81,F81,O81,R81,U81)</f>
        <v>0</v>
      </c>
    </row>
    <row r="82" customFormat="false" ht="15.6" hidden="false" customHeight="false" outlineLevel="0" collapsed="false">
      <c r="B82" s="137" t="n">
        <v>27</v>
      </c>
      <c r="C82" s="108" t="n">
        <f aca="false">'4 жастағы балалар Ф'!C82</f>
        <v>0</v>
      </c>
      <c r="D82" s="18"/>
      <c r="E82" s="18"/>
      <c r="F82" s="19"/>
      <c r="G82" s="18"/>
      <c r="H82" s="18"/>
      <c r="I82" s="19"/>
      <c r="J82" s="18"/>
      <c r="K82" s="18"/>
      <c r="L82" s="19"/>
      <c r="M82" s="18"/>
      <c r="N82" s="18"/>
      <c r="O82" s="19"/>
      <c r="P82" s="18"/>
      <c r="Q82" s="18"/>
      <c r="R82" s="19"/>
      <c r="S82" s="18"/>
      <c r="T82" s="18"/>
      <c r="U82" s="19"/>
      <c r="V82" s="136" t="n">
        <f aca="false">COUNTA(G82,J82,D82,M82,P82,S82)</f>
        <v>0</v>
      </c>
      <c r="W82" s="110" t="n">
        <f aca="false">COUNTA(H82,K82,E82,N82,Q82,T82)</f>
        <v>0</v>
      </c>
      <c r="X82" s="111" t="n">
        <f aca="false">COUNTA(I82,L82,F82,O82,R82,U82)</f>
        <v>0</v>
      </c>
    </row>
    <row r="83" customFormat="false" ht="15.6" hidden="false" customHeight="false" outlineLevel="0" collapsed="false">
      <c r="B83" s="138" t="n">
        <v>28</v>
      </c>
      <c r="C83" s="139" t="n">
        <f aca="false">'4 жастағы балалар Ф'!C83</f>
        <v>0</v>
      </c>
      <c r="D83" s="72"/>
      <c r="E83" s="72"/>
      <c r="F83" s="73"/>
      <c r="G83" s="72"/>
      <c r="H83" s="72"/>
      <c r="I83" s="73"/>
      <c r="J83" s="72"/>
      <c r="K83" s="72"/>
      <c r="L83" s="73"/>
      <c r="M83" s="72"/>
      <c r="N83" s="72"/>
      <c r="O83" s="73"/>
      <c r="P83" s="72"/>
      <c r="Q83" s="72"/>
      <c r="R83" s="73"/>
      <c r="S83" s="72"/>
      <c r="T83" s="72"/>
      <c r="U83" s="73"/>
      <c r="V83" s="136" t="n">
        <f aca="false">COUNTA(G83,J83,D83,M83,P83,S83)</f>
        <v>0</v>
      </c>
      <c r="W83" s="110" t="n">
        <f aca="false">COUNTA(H83,K83,E83,N83,Q83,T83)</f>
        <v>0</v>
      </c>
      <c r="X83" s="111" t="n">
        <f aca="false">COUNTA(I83,L83,F83,O83,R83,U83)</f>
        <v>0</v>
      </c>
    </row>
    <row r="84" customFormat="false" ht="15.6" hidden="false" customHeight="false" outlineLevel="0" collapsed="false">
      <c r="B84" s="138" t="n">
        <v>29</v>
      </c>
      <c r="C84" s="139" t="n">
        <f aca="false">'4 жастағы балалар Ф'!C84</f>
        <v>0</v>
      </c>
      <c r="D84" s="72"/>
      <c r="E84" s="72"/>
      <c r="F84" s="73"/>
      <c r="G84" s="72"/>
      <c r="H84" s="72"/>
      <c r="I84" s="73"/>
      <c r="J84" s="72"/>
      <c r="K84" s="72"/>
      <c r="L84" s="73"/>
      <c r="M84" s="72"/>
      <c r="N84" s="72"/>
      <c r="O84" s="73"/>
      <c r="P84" s="72"/>
      <c r="Q84" s="72"/>
      <c r="R84" s="73"/>
      <c r="S84" s="72"/>
      <c r="T84" s="72"/>
      <c r="U84" s="73"/>
      <c r="V84" s="136" t="n">
        <f aca="false">COUNTA(G84,J84,D84,M84,P84,S84)</f>
        <v>0</v>
      </c>
      <c r="W84" s="110" t="n">
        <f aca="false">COUNTA(H84,K84,E84,N84,Q84,T84)</f>
        <v>0</v>
      </c>
      <c r="X84" s="111" t="n">
        <f aca="false">COUNTA(I84,L84,F84,O84,R84,U84)</f>
        <v>0</v>
      </c>
    </row>
    <row r="85" customFormat="false" ht="15.6" hidden="false" customHeight="false" outlineLevel="0" collapsed="false">
      <c r="B85" s="138" t="n">
        <v>30</v>
      </c>
      <c r="C85" s="139" t="n">
        <f aca="false">'4 жастағы балалар Ф'!C85</f>
        <v>0</v>
      </c>
      <c r="D85" s="72"/>
      <c r="E85" s="72"/>
      <c r="F85" s="73"/>
      <c r="G85" s="72"/>
      <c r="H85" s="72"/>
      <c r="I85" s="73"/>
      <c r="J85" s="72"/>
      <c r="K85" s="72"/>
      <c r="L85" s="73"/>
      <c r="M85" s="72"/>
      <c r="N85" s="72"/>
      <c r="O85" s="73"/>
      <c r="P85" s="72"/>
      <c r="Q85" s="72"/>
      <c r="R85" s="73"/>
      <c r="S85" s="72"/>
      <c r="T85" s="72"/>
      <c r="U85" s="73"/>
      <c r="V85" s="136" t="n">
        <f aca="false">COUNTA(G85,J85,D85,M85,P85,S85)</f>
        <v>0</v>
      </c>
      <c r="W85" s="110" t="n">
        <f aca="false">COUNTA(H85,K85,E85,N85,Q85,T85)</f>
        <v>0</v>
      </c>
      <c r="X85" s="111" t="n">
        <f aca="false">COUNTA(I85,L85,F85,O85,R85,U85)</f>
        <v>0</v>
      </c>
    </row>
    <row r="86" customFormat="false" ht="15.6" hidden="false" customHeight="false" outlineLevel="0" collapsed="false">
      <c r="B86" s="138" t="n">
        <v>31</v>
      </c>
      <c r="C86" s="139" t="n">
        <f aca="false">'4 жастағы балалар Ф'!C86</f>
        <v>0</v>
      </c>
      <c r="D86" s="72"/>
      <c r="E86" s="72"/>
      <c r="F86" s="73"/>
      <c r="G86" s="72"/>
      <c r="H86" s="72"/>
      <c r="I86" s="73"/>
      <c r="J86" s="72"/>
      <c r="K86" s="72"/>
      <c r="L86" s="73"/>
      <c r="M86" s="72"/>
      <c r="N86" s="72"/>
      <c r="O86" s="73"/>
      <c r="P86" s="72"/>
      <c r="Q86" s="72"/>
      <c r="R86" s="73"/>
      <c r="S86" s="72"/>
      <c r="T86" s="72"/>
      <c r="U86" s="73"/>
      <c r="V86" s="136" t="n">
        <f aca="false">COUNTA(G86,J86,D86,M86,P86,S86)</f>
        <v>0</v>
      </c>
      <c r="W86" s="110" t="n">
        <f aca="false">COUNTA(H86,K86,E86,N86,Q86,T86)</f>
        <v>0</v>
      </c>
      <c r="X86" s="111" t="n">
        <f aca="false">COUNTA(I86,L86,F86,O86,R86,U86)</f>
        <v>0</v>
      </c>
    </row>
    <row r="87" customFormat="false" ht="15.6" hidden="false" customHeight="false" outlineLevel="0" collapsed="false">
      <c r="B87" s="138" t="n">
        <v>32</v>
      </c>
      <c r="C87" s="139" t="n">
        <f aca="false">'4 жастағы балалар Ф'!C87</f>
        <v>0</v>
      </c>
      <c r="D87" s="72"/>
      <c r="E87" s="72"/>
      <c r="F87" s="73"/>
      <c r="G87" s="72"/>
      <c r="H87" s="72"/>
      <c r="I87" s="73"/>
      <c r="J87" s="72"/>
      <c r="K87" s="72"/>
      <c r="L87" s="73"/>
      <c r="M87" s="72"/>
      <c r="N87" s="72"/>
      <c r="O87" s="73"/>
      <c r="P87" s="72"/>
      <c r="Q87" s="72"/>
      <c r="R87" s="73"/>
      <c r="S87" s="72"/>
      <c r="T87" s="72"/>
      <c r="U87" s="73"/>
      <c r="V87" s="136" t="n">
        <f aca="false">COUNTA(G87,J87,D87,M87,P87,S87)</f>
        <v>0</v>
      </c>
      <c r="W87" s="110" t="n">
        <f aca="false">COUNTA(H87,K87,E87,N87,Q87,T87)</f>
        <v>0</v>
      </c>
      <c r="X87" s="111" t="n">
        <f aca="false">COUNTA(I87,L87,F87,O87,R87,U87)</f>
        <v>0</v>
      </c>
    </row>
    <row r="88" customFormat="false" ht="15.6" hidden="false" customHeight="false" outlineLevel="0" collapsed="false">
      <c r="B88" s="138" t="n">
        <v>33</v>
      </c>
      <c r="C88" s="139" t="n">
        <f aca="false">'4 жастағы балалар Ф'!C88</f>
        <v>0</v>
      </c>
      <c r="D88" s="72"/>
      <c r="E88" s="72"/>
      <c r="F88" s="73"/>
      <c r="G88" s="72"/>
      <c r="H88" s="72"/>
      <c r="I88" s="73"/>
      <c r="J88" s="72"/>
      <c r="K88" s="72"/>
      <c r="L88" s="73"/>
      <c r="M88" s="72"/>
      <c r="N88" s="72"/>
      <c r="O88" s="73"/>
      <c r="P88" s="72"/>
      <c r="Q88" s="72"/>
      <c r="R88" s="73"/>
      <c r="S88" s="72"/>
      <c r="T88" s="72"/>
      <c r="U88" s="73"/>
      <c r="V88" s="136" t="n">
        <f aca="false">COUNTA(G88,J88,D88,M88,P88,S88)</f>
        <v>0</v>
      </c>
      <c r="W88" s="110" t="n">
        <f aca="false">COUNTA(H88,K88,E88,N88,Q88,T88)</f>
        <v>0</v>
      </c>
      <c r="X88" s="111" t="n">
        <f aca="false">COUNTA(I88,L88,F88,O88,R88,U88)</f>
        <v>0</v>
      </c>
    </row>
    <row r="89" customFormat="false" ht="15.6" hidden="false" customHeight="false" outlineLevel="0" collapsed="false">
      <c r="B89" s="138" t="n">
        <v>34</v>
      </c>
      <c r="C89" s="139" t="n">
        <f aca="false">'4 жастағы балалар Ф'!C89</f>
        <v>0</v>
      </c>
      <c r="D89" s="72"/>
      <c r="E89" s="72"/>
      <c r="F89" s="73"/>
      <c r="G89" s="72"/>
      <c r="H89" s="72"/>
      <c r="I89" s="73"/>
      <c r="J89" s="72"/>
      <c r="K89" s="72"/>
      <c r="L89" s="73"/>
      <c r="M89" s="72"/>
      <c r="N89" s="72"/>
      <c r="O89" s="73"/>
      <c r="P89" s="72"/>
      <c r="Q89" s="72"/>
      <c r="R89" s="73"/>
      <c r="S89" s="72"/>
      <c r="T89" s="72"/>
      <c r="U89" s="73"/>
      <c r="V89" s="136" t="n">
        <f aca="false">COUNTA(G89,J89,D89,M89,P89,S89)</f>
        <v>0</v>
      </c>
      <c r="W89" s="110" t="n">
        <f aca="false">COUNTA(H89,K89,E89,N89,Q89,T89)</f>
        <v>0</v>
      </c>
      <c r="X89" s="111" t="n">
        <f aca="false">COUNTA(I89,L89,F89,O89,R89,U89)</f>
        <v>0</v>
      </c>
    </row>
    <row r="90" customFormat="false" ht="15.6" hidden="false" customHeight="false" outlineLevel="0" collapsed="false">
      <c r="B90" s="138" t="n">
        <v>35</v>
      </c>
      <c r="C90" s="139" t="n">
        <f aca="false">'4 жастағы балалар Ф'!C90</f>
        <v>0</v>
      </c>
      <c r="D90" s="72"/>
      <c r="E90" s="72"/>
      <c r="F90" s="73"/>
      <c r="G90" s="72"/>
      <c r="H90" s="72"/>
      <c r="I90" s="73"/>
      <c r="J90" s="72"/>
      <c r="K90" s="72"/>
      <c r="L90" s="73"/>
      <c r="M90" s="72"/>
      <c r="N90" s="72"/>
      <c r="O90" s="73"/>
      <c r="P90" s="72"/>
      <c r="Q90" s="72"/>
      <c r="R90" s="73"/>
      <c r="S90" s="72"/>
      <c r="T90" s="72"/>
      <c r="U90" s="73"/>
      <c r="V90" s="136" t="n">
        <f aca="false">COUNTA(G90,J90,D90,M90,P90,S90)</f>
        <v>0</v>
      </c>
      <c r="W90" s="110" t="n">
        <f aca="false">COUNTA(H90,K90,E90,N90,Q90,T90)</f>
        <v>0</v>
      </c>
      <c r="X90" s="111" t="n">
        <f aca="false">COUNTA(I90,L90,F90,O90,R90,U90)</f>
        <v>0</v>
      </c>
    </row>
    <row r="91" customFormat="false" ht="15.6" hidden="false" customHeight="false" outlineLevel="0" collapsed="false">
      <c r="B91" s="138" t="n">
        <v>36</v>
      </c>
      <c r="C91" s="139" t="n">
        <f aca="false">'4 жастағы балалар Ф'!C91</f>
        <v>0</v>
      </c>
      <c r="D91" s="72"/>
      <c r="E91" s="72"/>
      <c r="F91" s="73"/>
      <c r="G91" s="72"/>
      <c r="H91" s="72"/>
      <c r="I91" s="73"/>
      <c r="J91" s="72"/>
      <c r="K91" s="72"/>
      <c r="L91" s="73"/>
      <c r="M91" s="72"/>
      <c r="N91" s="72"/>
      <c r="O91" s="73"/>
      <c r="P91" s="72"/>
      <c r="Q91" s="72"/>
      <c r="R91" s="73"/>
      <c r="S91" s="72"/>
      <c r="T91" s="72"/>
      <c r="U91" s="73"/>
      <c r="V91" s="136" t="n">
        <f aca="false">COUNTA(G91,J91,D91,M91,P91,S91)</f>
        <v>0</v>
      </c>
      <c r="W91" s="110" t="n">
        <f aca="false">COUNTA(H91,K91,E91,N91,Q91,T91)</f>
        <v>0</v>
      </c>
      <c r="X91" s="111" t="n">
        <f aca="false">COUNTA(I91,L91,F91,O91,R91,U91)</f>
        <v>0</v>
      </c>
    </row>
    <row r="92" customFormat="false" ht="15.6" hidden="false" customHeight="false" outlineLevel="0" collapsed="false">
      <c r="B92" s="138" t="n">
        <v>37</v>
      </c>
      <c r="C92" s="139" t="n">
        <f aca="false">'4 жастағы балалар Ф'!C92</f>
        <v>0</v>
      </c>
      <c r="D92" s="72"/>
      <c r="E92" s="72"/>
      <c r="F92" s="73"/>
      <c r="G92" s="72"/>
      <c r="H92" s="72"/>
      <c r="I92" s="73"/>
      <c r="J92" s="72"/>
      <c r="K92" s="72"/>
      <c r="L92" s="73"/>
      <c r="M92" s="72"/>
      <c r="N92" s="72"/>
      <c r="O92" s="73"/>
      <c r="P92" s="72"/>
      <c r="Q92" s="72"/>
      <c r="R92" s="73"/>
      <c r="S92" s="72"/>
      <c r="T92" s="72"/>
      <c r="U92" s="73"/>
      <c r="V92" s="136" t="n">
        <f aca="false">COUNTA(G92,J92,D92,M92,P92,S92)</f>
        <v>0</v>
      </c>
      <c r="W92" s="110" t="n">
        <f aca="false">COUNTA(H92,K92,E92,N92,Q92,T92)</f>
        <v>0</v>
      </c>
      <c r="X92" s="111" t="n">
        <f aca="false">COUNTA(I92,L92,F92,O92,R92,U92)</f>
        <v>0</v>
      </c>
    </row>
    <row r="93" customFormat="false" ht="15.6" hidden="false" customHeight="false" outlineLevel="0" collapsed="false">
      <c r="B93" s="138" t="n">
        <v>38</v>
      </c>
      <c r="C93" s="139" t="n">
        <f aca="false">'4 жастағы балалар Ф'!C93</f>
        <v>0</v>
      </c>
      <c r="D93" s="72"/>
      <c r="E93" s="72"/>
      <c r="F93" s="73"/>
      <c r="G93" s="72"/>
      <c r="H93" s="72"/>
      <c r="I93" s="73"/>
      <c r="J93" s="72"/>
      <c r="K93" s="72"/>
      <c r="L93" s="73"/>
      <c r="M93" s="72"/>
      <c r="N93" s="72"/>
      <c r="O93" s="73"/>
      <c r="P93" s="72"/>
      <c r="Q93" s="72"/>
      <c r="R93" s="73"/>
      <c r="S93" s="72"/>
      <c r="T93" s="72"/>
      <c r="U93" s="73"/>
      <c r="V93" s="136" t="n">
        <f aca="false">COUNTA(G93,J93,D93,M93,P93,S93)</f>
        <v>0</v>
      </c>
      <c r="W93" s="110" t="n">
        <f aca="false">COUNTA(H93,K93,E93,N93,Q93,T93)</f>
        <v>0</v>
      </c>
      <c r="X93" s="111" t="n">
        <f aca="false">COUNTA(I93,L93,F93,O93,R93,U93)</f>
        <v>0</v>
      </c>
    </row>
    <row r="94" customFormat="false" ht="15.6" hidden="false" customHeight="false" outlineLevel="0" collapsed="false">
      <c r="B94" s="138" t="n">
        <v>39</v>
      </c>
      <c r="C94" s="139" t="n">
        <f aca="false">'4 жастағы балалар Ф'!C94</f>
        <v>0</v>
      </c>
      <c r="D94" s="72"/>
      <c r="E94" s="72"/>
      <c r="F94" s="73"/>
      <c r="G94" s="72"/>
      <c r="H94" s="72"/>
      <c r="I94" s="73"/>
      <c r="J94" s="72"/>
      <c r="K94" s="72"/>
      <c r="L94" s="73"/>
      <c r="M94" s="72"/>
      <c r="N94" s="72"/>
      <c r="O94" s="73"/>
      <c r="P94" s="72"/>
      <c r="Q94" s="72"/>
      <c r="R94" s="73"/>
      <c r="S94" s="72"/>
      <c r="T94" s="72"/>
      <c r="U94" s="73"/>
      <c r="V94" s="136" t="n">
        <f aca="false">COUNTA(G94,J94,D94,M94,P94,S94)</f>
        <v>0</v>
      </c>
      <c r="W94" s="110" t="n">
        <f aca="false">COUNTA(H94,K94,E94,N94,Q94,T94)</f>
        <v>0</v>
      </c>
      <c r="X94" s="111" t="n">
        <f aca="false">COUNTA(I94,L94,F94,O94,R94,U94)</f>
        <v>0</v>
      </c>
    </row>
    <row r="95" customFormat="false" ht="15.6" hidden="false" customHeight="false" outlineLevel="0" collapsed="false">
      <c r="B95" s="138" t="n">
        <v>40</v>
      </c>
      <c r="C95" s="139" t="n">
        <f aca="false">'4 жастағы балалар Ф'!C95</f>
        <v>0</v>
      </c>
      <c r="D95" s="72"/>
      <c r="E95" s="72"/>
      <c r="F95" s="73"/>
      <c r="G95" s="72"/>
      <c r="H95" s="72"/>
      <c r="I95" s="73"/>
      <c r="J95" s="72"/>
      <c r="K95" s="72"/>
      <c r="L95" s="73"/>
      <c r="M95" s="72"/>
      <c r="N95" s="72"/>
      <c r="O95" s="73"/>
      <c r="P95" s="72"/>
      <c r="Q95" s="72"/>
      <c r="R95" s="73"/>
      <c r="S95" s="72"/>
      <c r="T95" s="72"/>
      <c r="U95" s="73"/>
      <c r="V95" s="136" t="n">
        <f aca="false">COUNTA(G95,J95,D95,M95,P95,S95)</f>
        <v>0</v>
      </c>
      <c r="W95" s="110" t="n">
        <f aca="false">COUNTA(H95,K95,E95,N95,Q95,T95)</f>
        <v>0</v>
      </c>
      <c r="X95" s="111" t="n">
        <f aca="false">COUNTA(I95,L95,F95,O95,R95,U95)</f>
        <v>0</v>
      </c>
    </row>
    <row r="96" customFormat="false" ht="15.6" hidden="false" customHeight="false" outlineLevel="0" collapsed="false">
      <c r="B96" s="138" t="n">
        <v>41</v>
      </c>
      <c r="C96" s="139" t="n">
        <f aca="false">'4 жастағы балалар Ф'!C96</f>
        <v>0</v>
      </c>
      <c r="D96" s="72"/>
      <c r="E96" s="72"/>
      <c r="F96" s="73"/>
      <c r="G96" s="72"/>
      <c r="H96" s="72"/>
      <c r="I96" s="73"/>
      <c r="J96" s="72"/>
      <c r="K96" s="72"/>
      <c r="L96" s="73"/>
      <c r="M96" s="72"/>
      <c r="N96" s="72"/>
      <c r="O96" s="73"/>
      <c r="P96" s="72"/>
      <c r="Q96" s="72"/>
      <c r="R96" s="73"/>
      <c r="S96" s="72"/>
      <c r="T96" s="72"/>
      <c r="U96" s="73"/>
      <c r="V96" s="136" t="n">
        <f aca="false">COUNTA(G96,J96,D96,M96,P96,S96)</f>
        <v>0</v>
      </c>
      <c r="W96" s="110" t="n">
        <f aca="false">COUNTA(H96,K96,E96,N96,Q96,T96)</f>
        <v>0</v>
      </c>
      <c r="X96" s="111" t="n">
        <f aca="false">COUNTA(I96,L96,F96,O96,R96,U96)</f>
        <v>0</v>
      </c>
    </row>
    <row r="97" customFormat="false" ht="15.6" hidden="false" customHeight="false" outlineLevel="0" collapsed="false">
      <c r="B97" s="138" t="n">
        <v>42</v>
      </c>
      <c r="C97" s="139" t="n">
        <f aca="false">'4 жастағы балалар Ф'!C97</f>
        <v>0</v>
      </c>
      <c r="D97" s="72"/>
      <c r="E97" s="72"/>
      <c r="F97" s="73"/>
      <c r="G97" s="72"/>
      <c r="H97" s="72"/>
      <c r="I97" s="73"/>
      <c r="J97" s="72"/>
      <c r="K97" s="72"/>
      <c r="L97" s="73"/>
      <c r="M97" s="72"/>
      <c r="N97" s="72"/>
      <c r="O97" s="73"/>
      <c r="P97" s="72"/>
      <c r="Q97" s="72"/>
      <c r="R97" s="73"/>
      <c r="S97" s="72"/>
      <c r="T97" s="72"/>
      <c r="U97" s="73"/>
      <c r="V97" s="136" t="n">
        <f aca="false">COUNTA(G97,J97,D97,M97,P97,S97)</f>
        <v>0</v>
      </c>
      <c r="W97" s="110" t="n">
        <f aca="false">COUNTA(H97,K97,E97,N97,Q97,T97)</f>
        <v>0</v>
      </c>
      <c r="X97" s="111" t="n">
        <f aca="false">COUNTA(I97,L97,F97,O97,R97,U97)</f>
        <v>0</v>
      </c>
    </row>
    <row r="98" customFormat="false" ht="15" hidden="false" customHeight="true" outlineLevel="0" collapsed="false">
      <c r="B98" s="26" t="s">
        <v>55</v>
      </c>
      <c r="C98" s="26"/>
      <c r="D98" s="190" t="n">
        <f aca="false">SUM(D56:D97)</f>
        <v>0</v>
      </c>
      <c r="E98" s="191" t="n">
        <f aca="false">SUM(E56:E97)</f>
        <v>0</v>
      </c>
      <c r="F98" s="189" t="n">
        <f aca="false">SUM(F56:F97)</f>
        <v>0</v>
      </c>
      <c r="G98" s="190" t="n">
        <f aca="false">SUM(G56:G97)</f>
        <v>0</v>
      </c>
      <c r="H98" s="191" t="n">
        <f aca="false">SUM(H56:H97)</f>
        <v>0</v>
      </c>
      <c r="I98" s="189" t="n">
        <f aca="false">SUM(I56:I97)</f>
        <v>0</v>
      </c>
      <c r="J98" s="190" t="n">
        <f aca="false">SUM(J56:J97)</f>
        <v>0</v>
      </c>
      <c r="K98" s="191" t="n">
        <f aca="false">SUM(K56:K97)</f>
        <v>0</v>
      </c>
      <c r="L98" s="189" t="n">
        <f aca="false">SUM(L56:L97)</f>
        <v>0</v>
      </c>
      <c r="M98" s="190" t="n">
        <f aca="false">SUM(M56:M97)</f>
        <v>0</v>
      </c>
      <c r="N98" s="191" t="n">
        <f aca="false">SUM(N56:N97)</f>
        <v>0</v>
      </c>
      <c r="O98" s="189" t="n">
        <f aca="false">SUM(O56:O97)</f>
        <v>0</v>
      </c>
      <c r="P98" s="190" t="n">
        <f aca="false">SUM(P56:P97)</f>
        <v>0</v>
      </c>
      <c r="Q98" s="191" t="n">
        <f aca="false">SUM(Q56:Q97)</f>
        <v>0</v>
      </c>
      <c r="R98" s="189" t="n">
        <f aca="false">SUM(R56:R97)</f>
        <v>0</v>
      </c>
      <c r="S98" s="190" t="n">
        <f aca="false">SUM(S56:S97)</f>
        <v>0</v>
      </c>
      <c r="T98" s="191" t="n">
        <f aca="false">SUM(T56:T97)</f>
        <v>0</v>
      </c>
      <c r="U98" s="189" t="n">
        <f aca="false">SUM(U56:U97)</f>
        <v>0</v>
      </c>
      <c r="V98" s="142"/>
      <c r="W98" s="143"/>
      <c r="X98" s="143"/>
    </row>
    <row r="99" customFormat="false" ht="57" hidden="false" customHeight="true" outlineLevel="0" collapsed="false">
      <c r="B99" s="35" t="s">
        <v>56</v>
      </c>
      <c r="C99" s="35"/>
      <c r="D99" s="193" t="e">
        <f aca="false">D98*100/W101</f>
        <v>#DIV/0!</v>
      </c>
      <c r="E99" s="194" t="e">
        <f aca="false">E98*100/W101</f>
        <v>#DIV/0!</v>
      </c>
      <c r="F99" s="192" t="e">
        <f aca="false">F98*100/W101</f>
        <v>#DIV/0!</v>
      </c>
      <c r="G99" s="193" t="e">
        <f aca="false">G98*100/W101</f>
        <v>#DIV/0!</v>
      </c>
      <c r="H99" s="194" t="e">
        <f aca="false">H98*100/W101</f>
        <v>#DIV/0!</v>
      </c>
      <c r="I99" s="192" t="e">
        <f aca="false">I98*100/W101</f>
        <v>#DIV/0!</v>
      </c>
      <c r="J99" s="193" t="e">
        <f aca="false">J98*100/W101</f>
        <v>#DIV/0!</v>
      </c>
      <c r="K99" s="194" t="e">
        <f aca="false">K98*100/W101</f>
        <v>#DIV/0!</v>
      </c>
      <c r="L99" s="192" t="e">
        <f aca="false">L98*100/W101</f>
        <v>#DIV/0!</v>
      </c>
      <c r="M99" s="193" t="e">
        <f aca="false">M98*100/W101</f>
        <v>#DIV/0!</v>
      </c>
      <c r="N99" s="194" t="e">
        <f aca="false">N98*100/W101</f>
        <v>#DIV/0!</v>
      </c>
      <c r="O99" s="192" t="e">
        <f aca="false">O98*100/W101</f>
        <v>#DIV/0!</v>
      </c>
      <c r="P99" s="193" t="e">
        <f aca="false">P98*100/W101</f>
        <v>#DIV/0!</v>
      </c>
      <c r="Q99" s="194" t="e">
        <f aca="false">Q98*100/W101</f>
        <v>#DIV/0!</v>
      </c>
      <c r="R99" s="192" t="e">
        <f aca="false">R98*100/W101</f>
        <v>#DIV/0!</v>
      </c>
      <c r="S99" s="156" t="e">
        <f aca="false">S98*100/W101</f>
        <v>#DIV/0!</v>
      </c>
      <c r="T99" s="157" t="e">
        <f aca="false">T98*100/W101</f>
        <v>#DIV/0!</v>
      </c>
      <c r="U99" s="158" t="e">
        <f aca="false">U98*100/W101</f>
        <v>#DIV/0!</v>
      </c>
      <c r="V99" s="142"/>
      <c r="W99" s="143"/>
      <c r="X99" s="143"/>
    </row>
    <row r="100" customFormat="false" ht="14.4" hidden="false" customHeight="false" outlineLevel="0" collapsed="false">
      <c r="B100" s="120"/>
      <c r="C100" s="120"/>
      <c r="D100" s="120"/>
      <c r="E100" s="120"/>
      <c r="F100" s="120"/>
      <c r="G100" s="120"/>
      <c r="H100" s="120"/>
      <c r="I100" s="120"/>
      <c r="J100" s="120"/>
      <c r="K100" s="120"/>
      <c r="L100" s="120"/>
      <c r="M100" s="120"/>
      <c r="N100" s="120"/>
      <c r="O100" s="120"/>
      <c r="P100" s="120"/>
      <c r="Q100" s="120"/>
      <c r="R100" s="120"/>
      <c r="S100" s="197"/>
      <c r="T100" s="197"/>
      <c r="U100" s="197"/>
      <c r="V100" s="120"/>
      <c r="W100" s="103" t="s">
        <v>165</v>
      </c>
      <c r="X100" s="103" t="s">
        <v>58</v>
      </c>
    </row>
    <row r="101" customFormat="false" ht="14.4" hidden="false" customHeight="false" outlineLevel="0" collapsed="false">
      <c r="B101" s="120"/>
      <c r="C101" s="120"/>
      <c r="D101" s="120"/>
      <c r="E101" s="120"/>
      <c r="F101" s="120"/>
      <c r="G101" s="120"/>
      <c r="H101" s="120"/>
      <c r="I101" s="120"/>
      <c r="J101" s="120"/>
      <c r="K101" s="120"/>
      <c r="L101" s="120"/>
      <c r="M101" s="120"/>
      <c r="N101" s="120"/>
      <c r="O101" s="120"/>
      <c r="P101" s="120"/>
      <c r="Q101" s="120"/>
      <c r="R101" s="120"/>
      <c r="S101" s="180" t="s">
        <v>55</v>
      </c>
      <c r="T101" s="180"/>
      <c r="U101" s="180"/>
      <c r="V101" s="181"/>
      <c r="W101" s="123" t="n">
        <f aca="false">'4 жастағы балалар Ф'!W101</f>
        <v>0</v>
      </c>
      <c r="X101" s="123" t="n">
        <v>100</v>
      </c>
    </row>
    <row r="102" customFormat="false" ht="14.4" hidden="false" customHeight="false" outlineLevel="0" collapsed="false">
      <c r="B102" s="120"/>
      <c r="C102" s="120"/>
      <c r="D102" s="120"/>
      <c r="E102" s="120"/>
      <c r="F102" s="120"/>
      <c r="G102" s="120"/>
      <c r="H102" s="120"/>
      <c r="I102" s="120"/>
      <c r="J102" s="120"/>
      <c r="K102" s="120"/>
      <c r="L102" s="120"/>
      <c r="M102" s="120"/>
      <c r="N102" s="120"/>
      <c r="O102" s="120"/>
      <c r="P102" s="120"/>
      <c r="Q102" s="120"/>
      <c r="R102" s="120"/>
      <c r="S102" s="199" t="s">
        <v>6</v>
      </c>
      <c r="T102" s="199"/>
      <c r="U102" s="199"/>
      <c r="V102" s="200"/>
      <c r="W102" s="126" t="n">
        <f aca="false">COUNTIF(V56:V97,"&gt;0")</f>
        <v>0</v>
      </c>
      <c r="X102" s="127" t="e">
        <f aca="false">(G99+J99+S99+D99+M99+P99)/6</f>
        <v>#DIV/0!</v>
      </c>
    </row>
    <row r="103" customFormat="false" ht="14.4" hidden="false" customHeight="false" outlineLevel="0" collapsed="false">
      <c r="B103" s="120"/>
      <c r="C103" s="120"/>
      <c r="D103" s="120"/>
      <c r="E103" s="120"/>
      <c r="F103" s="120"/>
      <c r="G103" s="120"/>
      <c r="H103" s="120"/>
      <c r="I103" s="120"/>
      <c r="J103" s="120"/>
      <c r="K103" s="120"/>
      <c r="L103" s="120"/>
      <c r="M103" s="120"/>
      <c r="N103" s="120"/>
      <c r="O103" s="120"/>
      <c r="P103" s="120"/>
      <c r="Q103" s="120"/>
      <c r="R103" s="120"/>
      <c r="S103" s="201" t="s">
        <v>7</v>
      </c>
      <c r="T103" s="201"/>
      <c r="U103" s="201"/>
      <c r="V103" s="202"/>
      <c r="W103" s="126" t="n">
        <f aca="false">COUNTIF(W56:W97,"&gt;0")</f>
        <v>0</v>
      </c>
      <c r="X103" s="127" t="e">
        <f aca="false">(H99+K99+T99+E99+Q99+N99)/6</f>
        <v>#DIV/0!</v>
      </c>
    </row>
    <row r="104" customFormat="false" ht="14.4" hidden="false" customHeight="false" outlineLevel="0" collapsed="false">
      <c r="B104" s="120"/>
      <c r="C104" s="120"/>
      <c r="D104" s="120"/>
      <c r="E104" s="120"/>
      <c r="F104" s="120"/>
      <c r="G104" s="120"/>
      <c r="H104" s="120"/>
      <c r="I104" s="120"/>
      <c r="J104" s="120"/>
      <c r="K104" s="120"/>
      <c r="L104" s="120"/>
      <c r="M104" s="120"/>
      <c r="N104" s="120"/>
      <c r="O104" s="120"/>
      <c r="P104" s="120"/>
      <c r="Q104" s="120"/>
      <c r="R104" s="120"/>
      <c r="S104" s="203" t="s">
        <v>8</v>
      </c>
      <c r="T104" s="203"/>
      <c r="U104" s="203"/>
      <c r="V104" s="204"/>
      <c r="W104" s="126" t="n">
        <f aca="false">COUNTIF(X56:X97,"&gt;0")</f>
        <v>0</v>
      </c>
      <c r="X104" s="127" t="e">
        <f aca="false">(I99+L99+U99+F99+O99+R99)/6</f>
        <v>#DIV/0!</v>
      </c>
    </row>
    <row r="107" customFormat="false" ht="15.75" hidden="false" customHeight="true" outlineLevel="0" collapsed="false">
      <c r="B107" s="99"/>
      <c r="C107" s="100" t="s">
        <v>0</v>
      </c>
      <c r="D107" s="100"/>
      <c r="E107" s="100"/>
      <c r="F107" s="100"/>
      <c r="G107" s="100"/>
      <c r="H107" s="100"/>
      <c r="I107" s="100"/>
      <c r="J107" s="100"/>
      <c r="K107" s="100"/>
      <c r="L107" s="100"/>
      <c r="M107" s="100"/>
      <c r="N107" s="100"/>
      <c r="O107" s="100"/>
      <c r="P107" s="100"/>
      <c r="Q107" s="100"/>
      <c r="R107" s="100"/>
      <c r="S107" s="100"/>
      <c r="T107" s="100"/>
      <c r="U107" s="100"/>
      <c r="V107" s="100"/>
      <c r="W107" s="100"/>
      <c r="AG107" s="182"/>
    </row>
    <row r="108" customFormat="false" ht="15.6" hidden="false" customHeight="true" outlineLevel="0" collapsed="false">
      <c r="A108" s="99"/>
      <c r="B108" s="99"/>
      <c r="C108" s="100" t="str">
        <f aca="false">'4 жастағы балалар Ф'!C108:W108</f>
        <v>Оқу жылы: ****-****                              Топ: "******************"               Өткізу кезеңі: қорытынды       Өткізу мерзімі: мамыр **** жыл</v>
      </c>
      <c r="D108" s="100"/>
      <c r="E108" s="100"/>
      <c r="F108" s="100"/>
      <c r="G108" s="100"/>
      <c r="H108" s="100"/>
      <c r="I108" s="100"/>
      <c r="J108" s="100"/>
      <c r="K108" s="100"/>
      <c r="L108" s="100"/>
      <c r="M108" s="100"/>
      <c r="N108" s="100"/>
      <c r="O108" s="100"/>
      <c r="P108" s="100"/>
      <c r="Q108" s="100"/>
      <c r="R108" s="100"/>
      <c r="S108" s="100"/>
      <c r="T108" s="100"/>
      <c r="U108" s="100"/>
      <c r="V108" s="100"/>
      <c r="W108" s="100"/>
    </row>
    <row r="110" customFormat="false" ht="15.75" hidden="false" customHeight="true" outlineLevel="0" collapsed="false">
      <c r="B110" s="103" t="s">
        <v>3</v>
      </c>
      <c r="C110" s="164" t="s">
        <v>4</v>
      </c>
      <c r="D110" s="205" t="s">
        <v>584</v>
      </c>
      <c r="E110" s="205"/>
      <c r="F110" s="205"/>
      <c r="G110" s="205"/>
      <c r="H110" s="205"/>
      <c r="I110" s="205"/>
      <c r="J110" s="205"/>
      <c r="K110" s="205"/>
      <c r="L110" s="205"/>
      <c r="M110" s="205"/>
      <c r="N110" s="205"/>
      <c r="O110" s="205"/>
      <c r="P110" s="205"/>
      <c r="Q110" s="205"/>
      <c r="R110" s="205"/>
      <c r="S110" s="205"/>
      <c r="T110" s="205"/>
      <c r="U110" s="205"/>
      <c r="V110" s="9" t="s">
        <v>6</v>
      </c>
      <c r="W110" s="10" t="s">
        <v>7</v>
      </c>
      <c r="X110" s="11" t="s">
        <v>8</v>
      </c>
    </row>
    <row r="111" customFormat="false" ht="15.75" hidden="false" customHeight="true" outlineLevel="0" collapsed="false">
      <c r="B111" s="103"/>
      <c r="C111" s="164"/>
      <c r="D111" s="105" t="s">
        <v>585</v>
      </c>
      <c r="E111" s="105"/>
      <c r="F111" s="105"/>
      <c r="G111" s="105"/>
      <c r="H111" s="105"/>
      <c r="I111" s="105"/>
      <c r="J111" s="105"/>
      <c r="K111" s="105"/>
      <c r="L111" s="105"/>
      <c r="M111" s="105"/>
      <c r="N111" s="105"/>
      <c r="O111" s="105"/>
      <c r="P111" s="105"/>
      <c r="Q111" s="105"/>
      <c r="R111" s="105"/>
      <c r="S111" s="105"/>
      <c r="T111" s="105"/>
      <c r="U111" s="105"/>
      <c r="V111" s="9"/>
      <c r="W111" s="10"/>
      <c r="X111" s="11"/>
    </row>
    <row r="112" customFormat="false" ht="15.6" hidden="false" customHeight="true" outlineLevel="0" collapsed="false">
      <c r="B112" s="103"/>
      <c r="C112" s="164"/>
      <c r="D112" s="106" t="s">
        <v>611</v>
      </c>
      <c r="E112" s="106"/>
      <c r="F112" s="106"/>
      <c r="G112" s="106" t="s">
        <v>612</v>
      </c>
      <c r="H112" s="106"/>
      <c r="I112" s="106"/>
      <c r="J112" s="106" t="s">
        <v>613</v>
      </c>
      <c r="K112" s="106"/>
      <c r="L112" s="106"/>
      <c r="M112" s="106" t="s">
        <v>614</v>
      </c>
      <c r="N112" s="106"/>
      <c r="O112" s="106"/>
      <c r="P112" s="106" t="s">
        <v>615</v>
      </c>
      <c r="Q112" s="106"/>
      <c r="R112" s="106"/>
      <c r="S112" s="106" t="s">
        <v>616</v>
      </c>
      <c r="T112" s="106"/>
      <c r="U112" s="106"/>
      <c r="V112" s="9"/>
      <c r="W112" s="10"/>
      <c r="X112" s="11"/>
    </row>
    <row r="113" customFormat="false" ht="106.5" hidden="false" customHeight="true" outlineLevel="0" collapsed="false">
      <c r="B113" s="103"/>
      <c r="C113" s="164"/>
      <c r="D113" s="13" t="s">
        <v>617</v>
      </c>
      <c r="E113" s="13"/>
      <c r="F113" s="13"/>
      <c r="G113" s="13" t="s">
        <v>618</v>
      </c>
      <c r="H113" s="13"/>
      <c r="I113" s="13"/>
      <c r="J113" s="13" t="s">
        <v>619</v>
      </c>
      <c r="K113" s="13"/>
      <c r="L113" s="13"/>
      <c r="M113" s="13" t="s">
        <v>620</v>
      </c>
      <c r="N113" s="13"/>
      <c r="O113" s="13"/>
      <c r="P113" s="13" t="s">
        <v>621</v>
      </c>
      <c r="Q113" s="13"/>
      <c r="R113" s="13"/>
      <c r="S113" s="13" t="s">
        <v>622</v>
      </c>
      <c r="T113" s="13"/>
      <c r="U113" s="13"/>
      <c r="V113" s="9"/>
      <c r="W113" s="10"/>
      <c r="X113" s="11"/>
    </row>
    <row r="114" customFormat="false" ht="124.5" hidden="false" customHeight="true" outlineLevel="0" collapsed="false">
      <c r="B114" s="103"/>
      <c r="C114" s="164"/>
      <c r="D114" s="14" t="s">
        <v>623</v>
      </c>
      <c r="E114" s="14" t="s">
        <v>624</v>
      </c>
      <c r="F114" s="14" t="s">
        <v>625</v>
      </c>
      <c r="G114" s="14" t="s">
        <v>626</v>
      </c>
      <c r="H114" s="14" t="s">
        <v>627</v>
      </c>
      <c r="I114" s="14" t="s">
        <v>628</v>
      </c>
      <c r="J114" s="14" t="s">
        <v>629</v>
      </c>
      <c r="K114" s="14" t="s">
        <v>630</v>
      </c>
      <c r="L114" s="14" t="s">
        <v>631</v>
      </c>
      <c r="M114" s="14" t="s">
        <v>632</v>
      </c>
      <c r="N114" s="14" t="s">
        <v>633</v>
      </c>
      <c r="O114" s="14" t="s">
        <v>634</v>
      </c>
      <c r="P114" s="14" t="s">
        <v>635</v>
      </c>
      <c r="Q114" s="14" t="s">
        <v>636</v>
      </c>
      <c r="R114" s="14" t="s">
        <v>637</v>
      </c>
      <c r="S114" s="14" t="s">
        <v>638</v>
      </c>
      <c r="T114" s="14" t="s">
        <v>639</v>
      </c>
      <c r="U114" s="14" t="s">
        <v>640</v>
      </c>
      <c r="V114" s="9"/>
      <c r="W114" s="10"/>
      <c r="X114" s="11"/>
    </row>
    <row r="115" customFormat="false" ht="15.6" hidden="false" customHeight="false" outlineLevel="0" collapsed="false">
      <c r="B115" s="107" t="n">
        <v>1</v>
      </c>
      <c r="C115" s="108" t="n">
        <f aca="false">'4 жастағы балалар Ф'!C115</f>
        <v>0</v>
      </c>
      <c r="D115" s="18"/>
      <c r="E115" s="18"/>
      <c r="F115" s="19"/>
      <c r="G115" s="18"/>
      <c r="H115" s="18"/>
      <c r="I115" s="19"/>
      <c r="J115" s="18"/>
      <c r="K115" s="18"/>
      <c r="L115" s="19"/>
      <c r="M115" s="18"/>
      <c r="N115" s="18"/>
      <c r="O115" s="19"/>
      <c r="P115" s="18"/>
      <c r="Q115" s="18"/>
      <c r="R115" s="19"/>
      <c r="S115" s="18"/>
      <c r="T115" s="18"/>
      <c r="U115" s="19"/>
      <c r="V115" s="136" t="n">
        <f aca="false">COUNTA(G115,J115,D115,M115,P115,S115)</f>
        <v>0</v>
      </c>
      <c r="W115" s="110" t="n">
        <f aca="false">COUNTA(H115,K115,E115,N115,Q115,T115)</f>
        <v>0</v>
      </c>
      <c r="X115" s="111" t="n">
        <f aca="false">COUNTA(I115,L115,F115,O115,R115,U115)</f>
        <v>0</v>
      </c>
    </row>
    <row r="116" customFormat="false" ht="15.6" hidden="false" customHeight="false" outlineLevel="0" collapsed="false">
      <c r="B116" s="107" t="n">
        <v>2</v>
      </c>
      <c r="C116" s="108" t="n">
        <f aca="false">'4 жастағы балалар Ф'!C116</f>
        <v>0</v>
      </c>
      <c r="D116" s="18"/>
      <c r="E116" s="18"/>
      <c r="F116" s="19"/>
      <c r="G116" s="18"/>
      <c r="H116" s="18"/>
      <c r="I116" s="19"/>
      <c r="J116" s="18"/>
      <c r="K116" s="18"/>
      <c r="L116" s="19"/>
      <c r="M116" s="18"/>
      <c r="N116" s="18"/>
      <c r="O116" s="19"/>
      <c r="P116" s="18"/>
      <c r="Q116" s="18"/>
      <c r="R116" s="19"/>
      <c r="S116" s="18"/>
      <c r="T116" s="18"/>
      <c r="U116" s="19"/>
      <c r="V116" s="136" t="n">
        <f aca="false">COUNTA(G116,J116,D116,M116,P116,S116)</f>
        <v>0</v>
      </c>
      <c r="W116" s="110" t="n">
        <f aca="false">COUNTA(H116,K116,E116,N116,Q116,T116)</f>
        <v>0</v>
      </c>
      <c r="X116" s="111" t="n">
        <f aca="false">COUNTA(I116,L116,F116,O116,R116,U116)</f>
        <v>0</v>
      </c>
    </row>
    <row r="117" customFormat="false" ht="15.6" hidden="false" customHeight="false" outlineLevel="0" collapsed="false">
      <c r="B117" s="107" t="n">
        <v>3</v>
      </c>
      <c r="C117" s="108" t="n">
        <f aca="false">'4 жастағы балалар Ф'!C117</f>
        <v>0</v>
      </c>
      <c r="D117" s="18"/>
      <c r="E117" s="18"/>
      <c r="F117" s="19"/>
      <c r="G117" s="18"/>
      <c r="H117" s="18"/>
      <c r="I117" s="19"/>
      <c r="J117" s="18"/>
      <c r="K117" s="18"/>
      <c r="L117" s="19"/>
      <c r="M117" s="18"/>
      <c r="N117" s="18"/>
      <c r="O117" s="19"/>
      <c r="P117" s="18"/>
      <c r="Q117" s="18"/>
      <c r="R117" s="19"/>
      <c r="S117" s="18"/>
      <c r="T117" s="18"/>
      <c r="U117" s="19"/>
      <c r="V117" s="136" t="n">
        <f aca="false">COUNTA(G117,J117,D117,M117,P117,S117)</f>
        <v>0</v>
      </c>
      <c r="W117" s="110" t="n">
        <f aca="false">COUNTA(H117,K117,E117,N117,Q117,T117)</f>
        <v>0</v>
      </c>
      <c r="X117" s="111" t="n">
        <f aca="false">COUNTA(I117,L117,F117,O117,R117,U117)</f>
        <v>0</v>
      </c>
    </row>
    <row r="118" customFormat="false" ht="15.6" hidden="false" customHeight="false" outlineLevel="0" collapsed="false">
      <c r="B118" s="107" t="n">
        <v>4</v>
      </c>
      <c r="C118" s="108" t="n">
        <f aca="false">'4 жастағы балалар Ф'!C118</f>
        <v>0</v>
      </c>
      <c r="D118" s="18"/>
      <c r="E118" s="18"/>
      <c r="F118" s="19"/>
      <c r="G118" s="18"/>
      <c r="H118" s="18"/>
      <c r="I118" s="19"/>
      <c r="J118" s="18"/>
      <c r="K118" s="18"/>
      <c r="L118" s="19"/>
      <c r="M118" s="18"/>
      <c r="N118" s="18"/>
      <c r="O118" s="19"/>
      <c r="P118" s="18"/>
      <c r="Q118" s="18"/>
      <c r="R118" s="19"/>
      <c r="S118" s="18"/>
      <c r="T118" s="18"/>
      <c r="U118" s="19"/>
      <c r="V118" s="136" t="n">
        <f aca="false">COUNTA(G118,J118,D118,M118,P118,S118)</f>
        <v>0</v>
      </c>
      <c r="W118" s="110" t="n">
        <f aca="false">COUNTA(H118,K118,E118,N118,Q118,T118)</f>
        <v>0</v>
      </c>
      <c r="X118" s="111" t="n">
        <f aca="false">COUNTA(I118,L118,F118,O118,R118,U118)</f>
        <v>0</v>
      </c>
    </row>
    <row r="119" customFormat="false" ht="15.6" hidden="false" customHeight="false" outlineLevel="0" collapsed="false">
      <c r="B119" s="107" t="n">
        <v>5</v>
      </c>
      <c r="C119" s="108" t="n">
        <f aca="false">'4 жастағы балалар Ф'!C119</f>
        <v>0</v>
      </c>
      <c r="D119" s="18"/>
      <c r="E119" s="18"/>
      <c r="F119" s="19"/>
      <c r="G119" s="18"/>
      <c r="H119" s="18"/>
      <c r="I119" s="19"/>
      <c r="J119" s="18"/>
      <c r="K119" s="18"/>
      <c r="L119" s="19"/>
      <c r="M119" s="18"/>
      <c r="N119" s="18"/>
      <c r="O119" s="19"/>
      <c r="P119" s="18"/>
      <c r="Q119" s="18"/>
      <c r="R119" s="19"/>
      <c r="S119" s="18"/>
      <c r="T119" s="18"/>
      <c r="U119" s="19"/>
      <c r="V119" s="136" t="n">
        <f aca="false">COUNTA(G119,J119,D119,M119,P119,S119)</f>
        <v>0</v>
      </c>
      <c r="W119" s="110" t="n">
        <f aca="false">COUNTA(H119,K119,E119,N119,Q119,T119)</f>
        <v>0</v>
      </c>
      <c r="X119" s="111" t="n">
        <f aca="false">COUNTA(I119,L119,F119,O119,R119,U119)</f>
        <v>0</v>
      </c>
    </row>
    <row r="120" customFormat="false" ht="15.6" hidden="false" customHeight="false" outlineLevel="0" collapsed="false">
      <c r="B120" s="107" t="n">
        <v>6</v>
      </c>
      <c r="C120" s="108" t="n">
        <f aca="false">'4 жастағы балалар Ф'!C120</f>
        <v>0</v>
      </c>
      <c r="D120" s="18"/>
      <c r="E120" s="18"/>
      <c r="F120" s="19"/>
      <c r="G120" s="18"/>
      <c r="H120" s="18"/>
      <c r="I120" s="19"/>
      <c r="J120" s="18"/>
      <c r="K120" s="18"/>
      <c r="L120" s="19"/>
      <c r="M120" s="18"/>
      <c r="N120" s="18"/>
      <c r="O120" s="19"/>
      <c r="P120" s="18"/>
      <c r="Q120" s="18"/>
      <c r="R120" s="19"/>
      <c r="S120" s="18"/>
      <c r="T120" s="18"/>
      <c r="U120" s="19"/>
      <c r="V120" s="136" t="n">
        <f aca="false">COUNTA(G120,J120,D120,M120,P120,S120)</f>
        <v>0</v>
      </c>
      <c r="W120" s="110" t="n">
        <f aca="false">COUNTA(H120,K120,E120,N120,Q120,T120)</f>
        <v>0</v>
      </c>
      <c r="X120" s="111" t="n">
        <f aca="false">COUNTA(I120,L120,F120,O120,R120,U120)</f>
        <v>0</v>
      </c>
    </row>
    <row r="121" customFormat="false" ht="15.6" hidden="false" customHeight="false" outlineLevel="0" collapsed="false">
      <c r="B121" s="107" t="n">
        <v>7</v>
      </c>
      <c r="C121" s="108" t="n">
        <f aca="false">'4 жастағы балалар Ф'!C121</f>
        <v>0</v>
      </c>
      <c r="D121" s="18"/>
      <c r="E121" s="18"/>
      <c r="F121" s="19"/>
      <c r="G121" s="18"/>
      <c r="H121" s="18"/>
      <c r="I121" s="19"/>
      <c r="J121" s="18"/>
      <c r="K121" s="18"/>
      <c r="L121" s="19"/>
      <c r="M121" s="18"/>
      <c r="N121" s="18"/>
      <c r="O121" s="19"/>
      <c r="P121" s="18"/>
      <c r="Q121" s="18"/>
      <c r="R121" s="19"/>
      <c r="S121" s="18"/>
      <c r="T121" s="18"/>
      <c r="U121" s="19"/>
      <c r="V121" s="136" t="n">
        <f aca="false">COUNTA(G121,J121,D121,M121,P121,S121)</f>
        <v>0</v>
      </c>
      <c r="W121" s="110" t="n">
        <f aca="false">COUNTA(H121,K121,E121,N121,Q121,T121)</f>
        <v>0</v>
      </c>
      <c r="X121" s="111" t="n">
        <f aca="false">COUNTA(I121,L121,F121,O121,R121,U121)</f>
        <v>0</v>
      </c>
    </row>
    <row r="122" customFormat="false" ht="15.6" hidden="false" customHeight="false" outlineLevel="0" collapsed="false">
      <c r="B122" s="107" t="n">
        <v>8</v>
      </c>
      <c r="C122" s="108" t="n">
        <f aca="false">'4 жастағы балалар Ф'!C122</f>
        <v>0</v>
      </c>
      <c r="D122" s="18"/>
      <c r="E122" s="18"/>
      <c r="F122" s="19"/>
      <c r="G122" s="18"/>
      <c r="H122" s="18"/>
      <c r="I122" s="19"/>
      <c r="J122" s="18"/>
      <c r="K122" s="18"/>
      <c r="L122" s="19"/>
      <c r="M122" s="18"/>
      <c r="N122" s="18"/>
      <c r="O122" s="19"/>
      <c r="P122" s="18"/>
      <c r="Q122" s="18"/>
      <c r="R122" s="19"/>
      <c r="S122" s="18"/>
      <c r="T122" s="18"/>
      <c r="U122" s="19"/>
      <c r="V122" s="136" t="n">
        <f aca="false">COUNTA(G122,J122,D122,M122,P122,S122)</f>
        <v>0</v>
      </c>
      <c r="W122" s="110" t="n">
        <f aca="false">COUNTA(H122,K122,E122,N122,Q122,T122)</f>
        <v>0</v>
      </c>
      <c r="X122" s="111" t="n">
        <f aca="false">COUNTA(I122,L122,F122,O122,R122,U122)</f>
        <v>0</v>
      </c>
    </row>
    <row r="123" customFormat="false" ht="15.6" hidden="false" customHeight="false" outlineLevel="0" collapsed="false">
      <c r="B123" s="107" t="n">
        <v>9</v>
      </c>
      <c r="C123" s="108" t="n">
        <f aca="false">'4 жастағы балалар Ф'!C123</f>
        <v>0</v>
      </c>
      <c r="D123" s="18"/>
      <c r="E123" s="18"/>
      <c r="F123" s="19"/>
      <c r="G123" s="18"/>
      <c r="H123" s="18"/>
      <c r="I123" s="19"/>
      <c r="J123" s="18"/>
      <c r="K123" s="18"/>
      <c r="L123" s="19"/>
      <c r="M123" s="18"/>
      <c r="N123" s="18"/>
      <c r="O123" s="19"/>
      <c r="P123" s="18"/>
      <c r="Q123" s="18"/>
      <c r="R123" s="19"/>
      <c r="S123" s="18"/>
      <c r="T123" s="18"/>
      <c r="U123" s="19"/>
      <c r="V123" s="136" t="n">
        <f aca="false">COUNTA(G123,J123,D123,M123,P123,S123)</f>
        <v>0</v>
      </c>
      <c r="W123" s="110" t="n">
        <f aca="false">COUNTA(H123,K123,E123,N123,Q123,T123)</f>
        <v>0</v>
      </c>
      <c r="X123" s="111" t="n">
        <f aca="false">COUNTA(I123,L123,F123,O123,R123,U123)</f>
        <v>0</v>
      </c>
    </row>
    <row r="124" customFormat="false" ht="15.6" hidden="false" customHeight="false" outlineLevel="0" collapsed="false">
      <c r="B124" s="107" t="n">
        <v>10</v>
      </c>
      <c r="C124" s="108" t="n">
        <f aca="false">'4 жастағы балалар Ф'!C124</f>
        <v>0</v>
      </c>
      <c r="D124" s="18"/>
      <c r="E124" s="18"/>
      <c r="F124" s="19"/>
      <c r="G124" s="18"/>
      <c r="H124" s="18"/>
      <c r="I124" s="19"/>
      <c r="J124" s="18"/>
      <c r="K124" s="18"/>
      <c r="L124" s="19"/>
      <c r="M124" s="18"/>
      <c r="N124" s="18"/>
      <c r="O124" s="19"/>
      <c r="P124" s="18"/>
      <c r="Q124" s="18"/>
      <c r="R124" s="19"/>
      <c r="S124" s="18"/>
      <c r="T124" s="18"/>
      <c r="U124" s="19"/>
      <c r="V124" s="136" t="n">
        <f aca="false">COUNTA(G124,J124,D124,M124,P124,S124)</f>
        <v>0</v>
      </c>
      <c r="W124" s="110" t="n">
        <f aca="false">COUNTA(H124,K124,E124,N124,Q124,T124)</f>
        <v>0</v>
      </c>
      <c r="X124" s="111" t="n">
        <f aca="false">COUNTA(I124,L124,F124,O124,R124,U124)</f>
        <v>0</v>
      </c>
    </row>
    <row r="125" customFormat="false" ht="15.6" hidden="false" customHeight="false" outlineLevel="0" collapsed="false">
      <c r="B125" s="107" t="n">
        <v>11</v>
      </c>
      <c r="C125" s="108" t="n">
        <f aca="false">'4 жастағы балалар Ф'!C125</f>
        <v>0</v>
      </c>
      <c r="D125" s="18"/>
      <c r="E125" s="18"/>
      <c r="F125" s="19"/>
      <c r="G125" s="18"/>
      <c r="H125" s="18"/>
      <c r="I125" s="19"/>
      <c r="J125" s="18"/>
      <c r="K125" s="18"/>
      <c r="L125" s="19"/>
      <c r="M125" s="18"/>
      <c r="N125" s="18"/>
      <c r="O125" s="19"/>
      <c r="P125" s="18"/>
      <c r="Q125" s="18"/>
      <c r="R125" s="19"/>
      <c r="S125" s="18"/>
      <c r="T125" s="18"/>
      <c r="U125" s="19"/>
      <c r="V125" s="136" t="n">
        <f aca="false">COUNTA(G125,J125,D125,M125,P125,S125)</f>
        <v>0</v>
      </c>
      <c r="W125" s="110" t="n">
        <f aca="false">COUNTA(H125,K125,E125,N125,Q125,T125)</f>
        <v>0</v>
      </c>
      <c r="X125" s="111" t="n">
        <f aca="false">COUNTA(I125,L125,F125,O125,R125,U125)</f>
        <v>0</v>
      </c>
    </row>
    <row r="126" customFormat="false" ht="15.6" hidden="false" customHeight="false" outlineLevel="0" collapsed="false">
      <c r="B126" s="107" t="n">
        <v>12</v>
      </c>
      <c r="C126" s="108" t="n">
        <f aca="false">'4 жастағы балалар Ф'!C126</f>
        <v>0</v>
      </c>
      <c r="D126" s="18"/>
      <c r="E126" s="18"/>
      <c r="F126" s="19"/>
      <c r="G126" s="18"/>
      <c r="H126" s="18"/>
      <c r="I126" s="19"/>
      <c r="J126" s="18"/>
      <c r="K126" s="18"/>
      <c r="L126" s="19"/>
      <c r="M126" s="18"/>
      <c r="N126" s="18"/>
      <c r="O126" s="19"/>
      <c r="P126" s="18"/>
      <c r="Q126" s="18"/>
      <c r="R126" s="19"/>
      <c r="S126" s="18"/>
      <c r="T126" s="18"/>
      <c r="U126" s="19"/>
      <c r="V126" s="136" t="n">
        <f aca="false">COUNTA(G126,J126,D126,M126,P126,S126)</f>
        <v>0</v>
      </c>
      <c r="W126" s="110" t="n">
        <f aca="false">COUNTA(H126,K126,E126,N126,Q126,T126)</f>
        <v>0</v>
      </c>
      <c r="X126" s="111" t="n">
        <f aca="false">COUNTA(I126,L126,F126,O126,R126,U126)</f>
        <v>0</v>
      </c>
    </row>
    <row r="127" customFormat="false" ht="15.6" hidden="false" customHeight="false" outlineLevel="0" collapsed="false">
      <c r="B127" s="107" t="n">
        <v>13</v>
      </c>
      <c r="C127" s="108" t="n">
        <f aca="false">'4 жастағы балалар Ф'!C127</f>
        <v>0</v>
      </c>
      <c r="D127" s="18"/>
      <c r="E127" s="18"/>
      <c r="F127" s="19"/>
      <c r="G127" s="18"/>
      <c r="H127" s="18"/>
      <c r="I127" s="19"/>
      <c r="J127" s="18"/>
      <c r="K127" s="18"/>
      <c r="L127" s="19"/>
      <c r="M127" s="18"/>
      <c r="N127" s="18"/>
      <c r="O127" s="19"/>
      <c r="P127" s="18"/>
      <c r="Q127" s="18"/>
      <c r="R127" s="19"/>
      <c r="S127" s="18"/>
      <c r="T127" s="18"/>
      <c r="U127" s="19"/>
      <c r="V127" s="136" t="n">
        <f aca="false">COUNTA(G127,J127,D127,M127,P127,S127)</f>
        <v>0</v>
      </c>
      <c r="W127" s="110" t="n">
        <f aca="false">COUNTA(H127,K127,E127,N127,Q127,T127)</f>
        <v>0</v>
      </c>
      <c r="X127" s="111" t="n">
        <f aca="false">COUNTA(I127,L127,F127,O127,R127,U127)</f>
        <v>0</v>
      </c>
    </row>
    <row r="128" customFormat="false" ht="15.6" hidden="false" customHeight="false" outlineLevel="0" collapsed="false">
      <c r="B128" s="107" t="n">
        <v>14</v>
      </c>
      <c r="C128" s="108" t="n">
        <f aca="false">'4 жастағы балалар Ф'!C128</f>
        <v>0</v>
      </c>
      <c r="D128" s="18"/>
      <c r="E128" s="18"/>
      <c r="F128" s="19"/>
      <c r="G128" s="18"/>
      <c r="H128" s="18"/>
      <c r="I128" s="19"/>
      <c r="J128" s="18"/>
      <c r="K128" s="18"/>
      <c r="L128" s="19"/>
      <c r="M128" s="18"/>
      <c r="N128" s="18"/>
      <c r="O128" s="19"/>
      <c r="P128" s="18"/>
      <c r="Q128" s="18"/>
      <c r="R128" s="19"/>
      <c r="S128" s="18"/>
      <c r="T128" s="18"/>
      <c r="U128" s="19"/>
      <c r="V128" s="136" t="n">
        <f aca="false">COUNTA(G128,J128,D128,M128,P128,S128)</f>
        <v>0</v>
      </c>
      <c r="W128" s="110" t="n">
        <f aca="false">COUNTA(H128,K128,E128,N128,Q128,T128)</f>
        <v>0</v>
      </c>
      <c r="X128" s="111" t="n">
        <f aca="false">COUNTA(I128,L128,F128,O128,R128,U128)</f>
        <v>0</v>
      </c>
    </row>
    <row r="129" customFormat="false" ht="15.6" hidden="false" customHeight="false" outlineLevel="0" collapsed="false">
      <c r="B129" s="107" t="n">
        <v>15</v>
      </c>
      <c r="C129" s="108" t="n">
        <f aca="false">'4 жастағы балалар Ф'!C129</f>
        <v>0</v>
      </c>
      <c r="D129" s="18"/>
      <c r="E129" s="18"/>
      <c r="F129" s="19"/>
      <c r="G129" s="18"/>
      <c r="H129" s="18"/>
      <c r="I129" s="19"/>
      <c r="J129" s="18"/>
      <c r="K129" s="18"/>
      <c r="L129" s="19"/>
      <c r="M129" s="18"/>
      <c r="N129" s="18"/>
      <c r="O129" s="19"/>
      <c r="P129" s="18"/>
      <c r="Q129" s="18"/>
      <c r="R129" s="19"/>
      <c r="S129" s="18"/>
      <c r="T129" s="18"/>
      <c r="U129" s="19"/>
      <c r="V129" s="136" t="n">
        <f aca="false">COUNTA(G129,J129,D129,M129,P129,S129)</f>
        <v>0</v>
      </c>
      <c r="W129" s="110" t="n">
        <f aca="false">COUNTA(H129,K129,E129,N129,Q129,T129)</f>
        <v>0</v>
      </c>
      <c r="X129" s="111" t="n">
        <f aca="false">COUNTA(I129,L129,F129,O129,R129,U129)</f>
        <v>0</v>
      </c>
    </row>
    <row r="130" customFormat="false" ht="15.6" hidden="false" customHeight="false" outlineLevel="0" collapsed="false">
      <c r="B130" s="107" t="n">
        <v>16</v>
      </c>
      <c r="C130" s="108" t="n">
        <f aca="false">'4 жастағы балалар Ф'!C130</f>
        <v>0</v>
      </c>
      <c r="D130" s="18"/>
      <c r="E130" s="18"/>
      <c r="F130" s="19"/>
      <c r="G130" s="18"/>
      <c r="H130" s="18"/>
      <c r="I130" s="19"/>
      <c r="J130" s="18"/>
      <c r="K130" s="18"/>
      <c r="L130" s="19"/>
      <c r="M130" s="18"/>
      <c r="N130" s="18"/>
      <c r="O130" s="19"/>
      <c r="P130" s="18"/>
      <c r="Q130" s="18"/>
      <c r="R130" s="19"/>
      <c r="S130" s="18"/>
      <c r="T130" s="18"/>
      <c r="U130" s="19"/>
      <c r="V130" s="136" t="n">
        <f aca="false">COUNTA(G130,J130,D130,M130,P130,S130)</f>
        <v>0</v>
      </c>
      <c r="W130" s="110" t="n">
        <f aca="false">COUNTA(H130,K130,E130,N130,Q130,T130)</f>
        <v>0</v>
      </c>
      <c r="X130" s="111" t="n">
        <f aca="false">COUNTA(I130,L130,F130,O130,R130,U130)</f>
        <v>0</v>
      </c>
    </row>
    <row r="131" customFormat="false" ht="15.6" hidden="false" customHeight="false" outlineLevel="0" collapsed="false">
      <c r="B131" s="107" t="n">
        <v>17</v>
      </c>
      <c r="C131" s="108" t="n">
        <f aca="false">'4 жастағы балалар Ф'!C131</f>
        <v>0</v>
      </c>
      <c r="D131" s="18"/>
      <c r="E131" s="18"/>
      <c r="F131" s="19"/>
      <c r="G131" s="18"/>
      <c r="H131" s="18"/>
      <c r="I131" s="19"/>
      <c r="J131" s="18"/>
      <c r="K131" s="18"/>
      <c r="L131" s="19"/>
      <c r="M131" s="18"/>
      <c r="N131" s="18"/>
      <c r="O131" s="19"/>
      <c r="P131" s="18"/>
      <c r="Q131" s="18"/>
      <c r="R131" s="19"/>
      <c r="S131" s="18"/>
      <c r="T131" s="18"/>
      <c r="U131" s="19"/>
      <c r="V131" s="136" t="n">
        <f aca="false">COUNTA(G131,J131,D131,M131,P131,S131)</f>
        <v>0</v>
      </c>
      <c r="W131" s="110" t="n">
        <f aca="false">COUNTA(H131,K131,E131,N131,Q131,T131)</f>
        <v>0</v>
      </c>
      <c r="X131" s="111" t="n">
        <f aca="false">COUNTA(I131,L131,F131,O131,R131,U131)</f>
        <v>0</v>
      </c>
    </row>
    <row r="132" customFormat="false" ht="15.6" hidden="false" customHeight="false" outlineLevel="0" collapsed="false">
      <c r="B132" s="107" t="n">
        <v>18</v>
      </c>
      <c r="C132" s="108" t="n">
        <f aca="false">'4 жастағы балалар Ф'!C132</f>
        <v>0</v>
      </c>
      <c r="D132" s="18"/>
      <c r="E132" s="18"/>
      <c r="F132" s="19"/>
      <c r="G132" s="18"/>
      <c r="H132" s="18"/>
      <c r="I132" s="19"/>
      <c r="J132" s="18"/>
      <c r="K132" s="18"/>
      <c r="L132" s="19"/>
      <c r="M132" s="18"/>
      <c r="N132" s="18"/>
      <c r="O132" s="19"/>
      <c r="P132" s="18"/>
      <c r="Q132" s="18"/>
      <c r="R132" s="19"/>
      <c r="S132" s="18"/>
      <c r="T132" s="18"/>
      <c r="U132" s="19"/>
      <c r="V132" s="136" t="n">
        <f aca="false">COUNTA(G132,J132,D132,M132,P132,S132)</f>
        <v>0</v>
      </c>
      <c r="W132" s="110" t="n">
        <f aca="false">COUNTA(H132,K132,E132,N132,Q132,T132)</f>
        <v>0</v>
      </c>
      <c r="X132" s="111" t="n">
        <f aca="false">COUNTA(I132,L132,F132,O132,R132,U132)</f>
        <v>0</v>
      </c>
    </row>
    <row r="133" customFormat="false" ht="15.6" hidden="false" customHeight="false" outlineLevel="0" collapsed="false">
      <c r="B133" s="107" t="n">
        <v>19</v>
      </c>
      <c r="C133" s="108" t="n">
        <f aca="false">'4 жастағы балалар Ф'!C133</f>
        <v>0</v>
      </c>
      <c r="D133" s="18"/>
      <c r="E133" s="18"/>
      <c r="F133" s="19"/>
      <c r="G133" s="18"/>
      <c r="H133" s="18"/>
      <c r="I133" s="19"/>
      <c r="J133" s="18"/>
      <c r="K133" s="18"/>
      <c r="L133" s="19"/>
      <c r="M133" s="18"/>
      <c r="N133" s="18"/>
      <c r="O133" s="19"/>
      <c r="P133" s="18"/>
      <c r="Q133" s="18"/>
      <c r="R133" s="19"/>
      <c r="S133" s="18"/>
      <c r="T133" s="18"/>
      <c r="U133" s="19"/>
      <c r="V133" s="136" t="n">
        <f aca="false">COUNTA(G133,J133,D133,M133,P133,S133)</f>
        <v>0</v>
      </c>
      <c r="W133" s="110" t="n">
        <f aca="false">COUNTA(H133,K133,E133,N133,Q133,T133)</f>
        <v>0</v>
      </c>
      <c r="X133" s="111" t="n">
        <f aca="false">COUNTA(I133,L133,F133,O133,R133,U133)</f>
        <v>0</v>
      </c>
    </row>
    <row r="134" customFormat="false" ht="15.6" hidden="false" customHeight="false" outlineLevel="0" collapsed="false">
      <c r="B134" s="107" t="n">
        <v>20</v>
      </c>
      <c r="C134" s="108" t="n">
        <f aca="false">'4 жастағы балалар Ф'!C134</f>
        <v>0</v>
      </c>
      <c r="D134" s="18"/>
      <c r="E134" s="18"/>
      <c r="F134" s="19"/>
      <c r="G134" s="18"/>
      <c r="H134" s="18"/>
      <c r="I134" s="19"/>
      <c r="J134" s="18"/>
      <c r="K134" s="18"/>
      <c r="L134" s="19"/>
      <c r="M134" s="18"/>
      <c r="N134" s="18"/>
      <c r="O134" s="19"/>
      <c r="P134" s="18"/>
      <c r="Q134" s="18"/>
      <c r="R134" s="19"/>
      <c r="S134" s="18"/>
      <c r="T134" s="18"/>
      <c r="U134" s="19"/>
      <c r="V134" s="136" t="n">
        <f aca="false">COUNTA(G134,J134,D134,M134,P134,S134)</f>
        <v>0</v>
      </c>
      <c r="W134" s="110" t="n">
        <f aca="false">COUNTA(H134,K134,E134,N134,Q134,T134)</f>
        <v>0</v>
      </c>
      <c r="X134" s="111" t="n">
        <f aca="false">COUNTA(I134,L134,F134,O134,R134,U134)</f>
        <v>0</v>
      </c>
    </row>
    <row r="135" customFormat="false" ht="15.6" hidden="false" customHeight="false" outlineLevel="0" collapsed="false">
      <c r="B135" s="107" t="n">
        <v>21</v>
      </c>
      <c r="C135" s="108" t="n">
        <f aca="false">'4 жастағы балалар Ф'!C135</f>
        <v>0</v>
      </c>
      <c r="D135" s="18"/>
      <c r="E135" s="18"/>
      <c r="F135" s="19"/>
      <c r="G135" s="18"/>
      <c r="H135" s="18"/>
      <c r="I135" s="19"/>
      <c r="J135" s="18"/>
      <c r="K135" s="18"/>
      <c r="L135" s="19"/>
      <c r="M135" s="18"/>
      <c r="N135" s="18"/>
      <c r="O135" s="19"/>
      <c r="P135" s="18"/>
      <c r="Q135" s="18"/>
      <c r="R135" s="19"/>
      <c r="S135" s="18"/>
      <c r="T135" s="18"/>
      <c r="U135" s="19"/>
      <c r="V135" s="136" t="n">
        <f aca="false">COUNTA(G135,J135,D135,M135,P135,S135)</f>
        <v>0</v>
      </c>
      <c r="W135" s="110" t="n">
        <f aca="false">COUNTA(H135,K135,E135,N135,Q135,T135)</f>
        <v>0</v>
      </c>
      <c r="X135" s="111" t="n">
        <f aca="false">COUNTA(I135,L135,F135,O135,R135,U135)</f>
        <v>0</v>
      </c>
    </row>
    <row r="136" customFormat="false" ht="15.6" hidden="false" customHeight="false" outlineLevel="0" collapsed="false">
      <c r="B136" s="107" t="n">
        <v>22</v>
      </c>
      <c r="C136" s="108" t="n">
        <f aca="false">'4 жастағы балалар Ф'!C136</f>
        <v>0</v>
      </c>
      <c r="D136" s="18"/>
      <c r="E136" s="18"/>
      <c r="F136" s="19"/>
      <c r="G136" s="18"/>
      <c r="H136" s="18"/>
      <c r="I136" s="19"/>
      <c r="J136" s="18"/>
      <c r="K136" s="18"/>
      <c r="L136" s="19"/>
      <c r="M136" s="18"/>
      <c r="N136" s="18"/>
      <c r="O136" s="19"/>
      <c r="P136" s="18"/>
      <c r="Q136" s="18"/>
      <c r="R136" s="19"/>
      <c r="S136" s="18"/>
      <c r="T136" s="18"/>
      <c r="U136" s="19"/>
      <c r="V136" s="136" t="n">
        <f aca="false">COUNTA(G136,J136,D136,M136,P136,S136)</f>
        <v>0</v>
      </c>
      <c r="W136" s="110" t="n">
        <f aca="false">COUNTA(H136,K136,E136,N136,Q136,T136)</f>
        <v>0</v>
      </c>
      <c r="X136" s="111" t="n">
        <f aca="false">COUNTA(I136,L136,F136,O136,R136,U136)</f>
        <v>0</v>
      </c>
    </row>
    <row r="137" customFormat="false" ht="15.6" hidden="false" customHeight="false" outlineLevel="0" collapsed="false">
      <c r="B137" s="107" t="n">
        <v>23</v>
      </c>
      <c r="C137" s="108" t="n">
        <f aca="false">'4 жастағы балалар Ф'!C137</f>
        <v>0</v>
      </c>
      <c r="D137" s="18"/>
      <c r="E137" s="18"/>
      <c r="F137" s="19"/>
      <c r="G137" s="18"/>
      <c r="H137" s="18"/>
      <c r="I137" s="19"/>
      <c r="J137" s="18"/>
      <c r="K137" s="18"/>
      <c r="L137" s="19"/>
      <c r="M137" s="18"/>
      <c r="N137" s="18"/>
      <c r="O137" s="19"/>
      <c r="P137" s="18"/>
      <c r="Q137" s="18"/>
      <c r="R137" s="19"/>
      <c r="S137" s="18"/>
      <c r="T137" s="18"/>
      <c r="U137" s="19"/>
      <c r="V137" s="136" t="n">
        <f aca="false">COUNTA(G137,J137,D137,M137,P137,S137)</f>
        <v>0</v>
      </c>
      <c r="W137" s="110" t="n">
        <f aca="false">COUNTA(H137,K137,E137,N137,Q137,T137)</f>
        <v>0</v>
      </c>
      <c r="X137" s="111" t="n">
        <f aca="false">COUNTA(I137,L137,F137,O137,R137,U137)</f>
        <v>0</v>
      </c>
    </row>
    <row r="138" customFormat="false" ht="15.6" hidden="false" customHeight="false" outlineLevel="0" collapsed="false">
      <c r="B138" s="107" t="n">
        <v>24</v>
      </c>
      <c r="C138" s="108" t="n">
        <f aca="false">'4 жастағы балалар Ф'!C138</f>
        <v>0</v>
      </c>
      <c r="D138" s="18"/>
      <c r="E138" s="18"/>
      <c r="F138" s="19"/>
      <c r="G138" s="18"/>
      <c r="H138" s="18"/>
      <c r="I138" s="19"/>
      <c r="J138" s="18"/>
      <c r="K138" s="18"/>
      <c r="L138" s="19"/>
      <c r="M138" s="18"/>
      <c r="N138" s="18"/>
      <c r="O138" s="19"/>
      <c r="P138" s="18"/>
      <c r="Q138" s="18"/>
      <c r="R138" s="19"/>
      <c r="S138" s="18"/>
      <c r="T138" s="18"/>
      <c r="U138" s="19"/>
      <c r="V138" s="136" t="n">
        <f aca="false">COUNTA(G138,J138,D138,M138,P138,S138)</f>
        <v>0</v>
      </c>
      <c r="W138" s="110" t="n">
        <f aca="false">COUNTA(H138,K138,E138,N138,Q138,T138)</f>
        <v>0</v>
      </c>
      <c r="X138" s="111" t="n">
        <f aca="false">COUNTA(I138,L138,F138,O138,R138,U138)</f>
        <v>0</v>
      </c>
    </row>
    <row r="139" customFormat="false" ht="15.6" hidden="false" customHeight="false" outlineLevel="0" collapsed="false">
      <c r="B139" s="107" t="n">
        <v>25</v>
      </c>
      <c r="C139" s="108" t="n">
        <f aca="false">'4 жастағы балалар Ф'!C139</f>
        <v>0</v>
      </c>
      <c r="D139" s="18"/>
      <c r="E139" s="18"/>
      <c r="F139" s="19"/>
      <c r="G139" s="18"/>
      <c r="H139" s="18"/>
      <c r="I139" s="19"/>
      <c r="J139" s="18"/>
      <c r="K139" s="18"/>
      <c r="L139" s="19"/>
      <c r="M139" s="18"/>
      <c r="N139" s="18"/>
      <c r="O139" s="19"/>
      <c r="P139" s="18"/>
      <c r="Q139" s="18"/>
      <c r="R139" s="19"/>
      <c r="S139" s="18"/>
      <c r="T139" s="18"/>
      <c r="U139" s="19"/>
      <c r="V139" s="136" t="n">
        <f aca="false">COUNTA(G139,J139,D139,M139,P139,S139)</f>
        <v>0</v>
      </c>
      <c r="W139" s="110" t="n">
        <f aca="false">COUNTA(H139,K139,E139,N139,Q139,T139)</f>
        <v>0</v>
      </c>
      <c r="X139" s="111" t="n">
        <f aca="false">COUNTA(I139,L139,F139,O139,R139,U139)</f>
        <v>0</v>
      </c>
    </row>
    <row r="140" customFormat="false" ht="15.6" hidden="false" customHeight="false" outlineLevel="0" collapsed="false">
      <c r="B140" s="137" t="n">
        <v>26</v>
      </c>
      <c r="C140" s="108" t="n">
        <f aca="false">'4 жастағы балалар Ф'!C140</f>
        <v>0</v>
      </c>
      <c r="D140" s="18"/>
      <c r="E140" s="18"/>
      <c r="F140" s="19"/>
      <c r="G140" s="18"/>
      <c r="H140" s="18"/>
      <c r="I140" s="19"/>
      <c r="J140" s="18"/>
      <c r="K140" s="18"/>
      <c r="L140" s="19"/>
      <c r="M140" s="18"/>
      <c r="N140" s="18"/>
      <c r="O140" s="19"/>
      <c r="P140" s="18"/>
      <c r="Q140" s="18"/>
      <c r="R140" s="19"/>
      <c r="S140" s="18"/>
      <c r="T140" s="18"/>
      <c r="U140" s="19"/>
      <c r="V140" s="136" t="n">
        <f aca="false">COUNTA(G140,J140,D140,M140,P140,S140)</f>
        <v>0</v>
      </c>
      <c r="W140" s="110" t="n">
        <f aca="false">COUNTA(H140,K140,E140,N140,Q140,T140)</f>
        <v>0</v>
      </c>
      <c r="X140" s="111" t="n">
        <f aca="false">COUNTA(I140,L140,F140,O140,R140,U140)</f>
        <v>0</v>
      </c>
    </row>
    <row r="141" customFormat="false" ht="15.6" hidden="false" customHeight="false" outlineLevel="0" collapsed="false">
      <c r="B141" s="137" t="n">
        <v>27</v>
      </c>
      <c r="C141" s="108" t="n">
        <f aca="false">'4 жастағы балалар Ф'!C141</f>
        <v>0</v>
      </c>
      <c r="D141" s="18"/>
      <c r="E141" s="18"/>
      <c r="F141" s="19"/>
      <c r="G141" s="18"/>
      <c r="H141" s="18"/>
      <c r="I141" s="19"/>
      <c r="J141" s="18"/>
      <c r="K141" s="18"/>
      <c r="L141" s="19"/>
      <c r="M141" s="18"/>
      <c r="N141" s="18"/>
      <c r="O141" s="19"/>
      <c r="P141" s="18"/>
      <c r="Q141" s="18"/>
      <c r="R141" s="19"/>
      <c r="S141" s="18"/>
      <c r="T141" s="18"/>
      <c r="U141" s="19"/>
      <c r="V141" s="136" t="n">
        <f aca="false">COUNTA(G141,J141,D141,M141,P141,S141)</f>
        <v>0</v>
      </c>
      <c r="W141" s="110" t="n">
        <f aca="false">COUNTA(H141,K141,E141,N141,Q141,T141)</f>
        <v>0</v>
      </c>
      <c r="X141" s="111" t="n">
        <f aca="false">COUNTA(I141,L141,F141,O141,R141,U141)</f>
        <v>0</v>
      </c>
    </row>
    <row r="142" customFormat="false" ht="15.6" hidden="false" customHeight="false" outlineLevel="0" collapsed="false">
      <c r="B142" s="138" t="n">
        <v>28</v>
      </c>
      <c r="C142" s="139" t="n">
        <f aca="false">'4 жастағы балалар Ф'!C142</f>
        <v>0</v>
      </c>
      <c r="D142" s="72"/>
      <c r="E142" s="72"/>
      <c r="F142" s="73"/>
      <c r="G142" s="72"/>
      <c r="H142" s="72"/>
      <c r="I142" s="73"/>
      <c r="J142" s="72"/>
      <c r="K142" s="72"/>
      <c r="L142" s="73"/>
      <c r="M142" s="72"/>
      <c r="N142" s="72"/>
      <c r="O142" s="73"/>
      <c r="P142" s="72"/>
      <c r="Q142" s="72"/>
      <c r="R142" s="73"/>
      <c r="S142" s="72"/>
      <c r="T142" s="72"/>
      <c r="U142" s="73"/>
      <c r="V142" s="136" t="n">
        <f aca="false">COUNTA(G142,J142,D142,M142,P142,S142)</f>
        <v>0</v>
      </c>
      <c r="W142" s="110" t="n">
        <f aca="false">COUNTA(H142,K142,E142,N142,Q142,T142)</f>
        <v>0</v>
      </c>
      <c r="X142" s="111" t="n">
        <f aca="false">COUNTA(I142,L142,F142,O142,R142,U142)</f>
        <v>0</v>
      </c>
    </row>
    <row r="143" customFormat="false" ht="15.6" hidden="false" customHeight="false" outlineLevel="0" collapsed="false">
      <c r="B143" s="138" t="n">
        <v>29</v>
      </c>
      <c r="C143" s="139" t="n">
        <f aca="false">'4 жастағы балалар Ф'!C143</f>
        <v>0</v>
      </c>
      <c r="D143" s="72"/>
      <c r="E143" s="72"/>
      <c r="F143" s="73"/>
      <c r="G143" s="72"/>
      <c r="H143" s="72"/>
      <c r="I143" s="73"/>
      <c r="J143" s="72"/>
      <c r="K143" s="72"/>
      <c r="L143" s="73"/>
      <c r="M143" s="72"/>
      <c r="N143" s="72"/>
      <c r="O143" s="73"/>
      <c r="P143" s="72"/>
      <c r="Q143" s="72"/>
      <c r="R143" s="73"/>
      <c r="S143" s="72"/>
      <c r="T143" s="72"/>
      <c r="U143" s="73"/>
      <c r="V143" s="136" t="n">
        <f aca="false">COUNTA(G143,J143,D143,M143,P143,S143)</f>
        <v>0</v>
      </c>
      <c r="W143" s="110" t="n">
        <f aca="false">COUNTA(H143,K143,E143,N143,Q143,T143)</f>
        <v>0</v>
      </c>
      <c r="X143" s="111" t="n">
        <f aca="false">COUNTA(I143,L143,F143,O143,R143,U143)</f>
        <v>0</v>
      </c>
    </row>
    <row r="144" customFormat="false" ht="15.6" hidden="false" customHeight="false" outlineLevel="0" collapsed="false">
      <c r="B144" s="138" t="n">
        <v>30</v>
      </c>
      <c r="C144" s="139" t="n">
        <f aca="false">'4 жастағы балалар Ф'!C144</f>
        <v>0</v>
      </c>
      <c r="D144" s="72"/>
      <c r="E144" s="72"/>
      <c r="F144" s="73"/>
      <c r="G144" s="72"/>
      <c r="H144" s="72"/>
      <c r="I144" s="73"/>
      <c r="J144" s="72"/>
      <c r="K144" s="72"/>
      <c r="L144" s="73"/>
      <c r="M144" s="72"/>
      <c r="N144" s="72"/>
      <c r="O144" s="73"/>
      <c r="P144" s="72"/>
      <c r="Q144" s="72"/>
      <c r="R144" s="73"/>
      <c r="S144" s="72"/>
      <c r="T144" s="72"/>
      <c r="U144" s="73"/>
      <c r="V144" s="136" t="n">
        <f aca="false">COUNTA(G144,J144,D144,M144,P144,S144)</f>
        <v>0</v>
      </c>
      <c r="W144" s="110" t="n">
        <f aca="false">COUNTA(H144,K144,E144,N144,Q144,T144)</f>
        <v>0</v>
      </c>
      <c r="X144" s="111" t="n">
        <f aca="false">COUNTA(I144,L144,F144,O144,R144,U144)</f>
        <v>0</v>
      </c>
    </row>
    <row r="145" customFormat="false" ht="15.6" hidden="false" customHeight="false" outlineLevel="0" collapsed="false">
      <c r="B145" s="138" t="n">
        <v>31</v>
      </c>
      <c r="C145" s="139" t="n">
        <f aca="false">'4 жастағы балалар Ф'!C145</f>
        <v>0</v>
      </c>
      <c r="D145" s="72"/>
      <c r="E145" s="72"/>
      <c r="F145" s="73"/>
      <c r="G145" s="72"/>
      <c r="H145" s="72"/>
      <c r="I145" s="73"/>
      <c r="J145" s="72"/>
      <c r="K145" s="72"/>
      <c r="L145" s="73"/>
      <c r="M145" s="72"/>
      <c r="N145" s="72"/>
      <c r="O145" s="73"/>
      <c r="P145" s="72"/>
      <c r="Q145" s="72"/>
      <c r="R145" s="73"/>
      <c r="S145" s="72"/>
      <c r="T145" s="72"/>
      <c r="U145" s="73"/>
      <c r="V145" s="136" t="n">
        <f aca="false">COUNTA(G145,J145,D145,M145,P145,S145)</f>
        <v>0</v>
      </c>
      <c r="W145" s="110" t="n">
        <f aca="false">COUNTA(H145,K145,E145,N145,Q145,T145)</f>
        <v>0</v>
      </c>
      <c r="X145" s="111" t="n">
        <f aca="false">COUNTA(I145,L145,F145,O145,R145,U145)</f>
        <v>0</v>
      </c>
    </row>
    <row r="146" customFormat="false" ht="15.6" hidden="false" customHeight="false" outlineLevel="0" collapsed="false">
      <c r="B146" s="138" t="n">
        <v>32</v>
      </c>
      <c r="C146" s="139" t="n">
        <f aca="false">'4 жастағы балалар Ф'!C146</f>
        <v>0</v>
      </c>
      <c r="D146" s="72"/>
      <c r="E146" s="72"/>
      <c r="F146" s="73"/>
      <c r="G146" s="72"/>
      <c r="H146" s="72"/>
      <c r="I146" s="73"/>
      <c r="J146" s="72"/>
      <c r="K146" s="72"/>
      <c r="L146" s="73"/>
      <c r="M146" s="72"/>
      <c r="N146" s="72"/>
      <c r="O146" s="73"/>
      <c r="P146" s="72"/>
      <c r="Q146" s="72"/>
      <c r="R146" s="73"/>
      <c r="S146" s="72"/>
      <c r="T146" s="72"/>
      <c r="U146" s="73"/>
      <c r="V146" s="136" t="n">
        <f aca="false">COUNTA(G146,J146,D146,M146,P146,S146)</f>
        <v>0</v>
      </c>
      <c r="W146" s="110" t="n">
        <f aca="false">COUNTA(H146,K146,E146,N146,Q146,T146)</f>
        <v>0</v>
      </c>
      <c r="X146" s="111" t="n">
        <f aca="false">COUNTA(I146,L146,F146,O146,R146,U146)</f>
        <v>0</v>
      </c>
    </row>
    <row r="147" customFormat="false" ht="15.6" hidden="false" customHeight="false" outlineLevel="0" collapsed="false">
      <c r="B147" s="138" t="n">
        <v>33</v>
      </c>
      <c r="C147" s="139" t="n">
        <f aca="false">'4 жастағы балалар Ф'!C147</f>
        <v>0</v>
      </c>
      <c r="D147" s="72"/>
      <c r="E147" s="72"/>
      <c r="F147" s="73"/>
      <c r="G147" s="72"/>
      <c r="H147" s="72"/>
      <c r="I147" s="73"/>
      <c r="J147" s="72"/>
      <c r="K147" s="72"/>
      <c r="L147" s="73"/>
      <c r="M147" s="72"/>
      <c r="N147" s="72"/>
      <c r="O147" s="73"/>
      <c r="P147" s="72"/>
      <c r="Q147" s="72"/>
      <c r="R147" s="73"/>
      <c r="S147" s="72"/>
      <c r="T147" s="72"/>
      <c r="U147" s="73"/>
      <c r="V147" s="136" t="n">
        <f aca="false">COUNTA(G147,J147,D147,M147,P147,S147)</f>
        <v>0</v>
      </c>
      <c r="W147" s="110" t="n">
        <f aca="false">COUNTA(H147,K147,E147,N147,Q147,T147)</f>
        <v>0</v>
      </c>
      <c r="X147" s="111" t="n">
        <f aca="false">COUNTA(I147,L147,F147,O147,R147,U147)</f>
        <v>0</v>
      </c>
    </row>
    <row r="148" customFormat="false" ht="15.6" hidden="false" customHeight="false" outlineLevel="0" collapsed="false">
      <c r="B148" s="138" t="n">
        <v>34</v>
      </c>
      <c r="C148" s="139" t="n">
        <f aca="false">'4 жастағы балалар Ф'!C148</f>
        <v>0</v>
      </c>
      <c r="D148" s="72"/>
      <c r="E148" s="72"/>
      <c r="F148" s="73"/>
      <c r="G148" s="72"/>
      <c r="H148" s="72"/>
      <c r="I148" s="73"/>
      <c r="J148" s="72"/>
      <c r="K148" s="72"/>
      <c r="L148" s="73"/>
      <c r="M148" s="72"/>
      <c r="N148" s="72"/>
      <c r="O148" s="73"/>
      <c r="P148" s="72"/>
      <c r="Q148" s="72"/>
      <c r="R148" s="73"/>
      <c r="S148" s="72"/>
      <c r="T148" s="72"/>
      <c r="U148" s="73"/>
      <c r="V148" s="136" t="n">
        <f aca="false">COUNTA(G148,J148,D148,M148,P148,S148)</f>
        <v>0</v>
      </c>
      <c r="W148" s="110" t="n">
        <f aca="false">COUNTA(H148,K148,E148,N148,Q148,T148)</f>
        <v>0</v>
      </c>
      <c r="X148" s="111" t="n">
        <f aca="false">COUNTA(I148,L148,F148,O148,R148,U148)</f>
        <v>0</v>
      </c>
    </row>
    <row r="149" customFormat="false" ht="15.6" hidden="false" customHeight="false" outlineLevel="0" collapsed="false">
      <c r="B149" s="138" t="n">
        <v>35</v>
      </c>
      <c r="C149" s="139" t="n">
        <f aca="false">'4 жастағы балалар Ф'!C149</f>
        <v>0</v>
      </c>
      <c r="D149" s="72"/>
      <c r="E149" s="72"/>
      <c r="F149" s="73"/>
      <c r="G149" s="72"/>
      <c r="H149" s="72"/>
      <c r="I149" s="73"/>
      <c r="J149" s="72"/>
      <c r="K149" s="72"/>
      <c r="L149" s="73"/>
      <c r="M149" s="72"/>
      <c r="N149" s="72"/>
      <c r="O149" s="73"/>
      <c r="P149" s="72"/>
      <c r="Q149" s="72"/>
      <c r="R149" s="73"/>
      <c r="S149" s="72"/>
      <c r="T149" s="72"/>
      <c r="U149" s="73"/>
      <c r="V149" s="136" t="n">
        <f aca="false">COUNTA(G149,J149,D149,M149,P149,S149)</f>
        <v>0</v>
      </c>
      <c r="W149" s="110" t="n">
        <f aca="false">COUNTA(H149,K149,E149,N149,Q149,T149)</f>
        <v>0</v>
      </c>
      <c r="X149" s="111" t="n">
        <f aca="false">COUNTA(I149,L149,F149,O149,R149,U149)</f>
        <v>0</v>
      </c>
    </row>
    <row r="150" customFormat="false" ht="15.6" hidden="false" customHeight="false" outlineLevel="0" collapsed="false">
      <c r="B150" s="138" t="n">
        <v>36</v>
      </c>
      <c r="C150" s="139" t="n">
        <f aca="false">'4 жастағы балалар Ф'!C150</f>
        <v>0</v>
      </c>
      <c r="D150" s="72"/>
      <c r="E150" s="72"/>
      <c r="F150" s="73"/>
      <c r="G150" s="72"/>
      <c r="H150" s="72"/>
      <c r="I150" s="73"/>
      <c r="J150" s="72"/>
      <c r="K150" s="72"/>
      <c r="L150" s="73"/>
      <c r="M150" s="72"/>
      <c r="N150" s="72"/>
      <c r="O150" s="73"/>
      <c r="P150" s="72"/>
      <c r="Q150" s="72"/>
      <c r="R150" s="73"/>
      <c r="S150" s="72"/>
      <c r="T150" s="72"/>
      <c r="U150" s="73"/>
      <c r="V150" s="136" t="n">
        <f aca="false">COUNTA(G150,J150,D150,M150,P150,S150)</f>
        <v>0</v>
      </c>
      <c r="W150" s="110" t="n">
        <f aca="false">COUNTA(H150,K150,E150,N150,Q150,T150)</f>
        <v>0</v>
      </c>
      <c r="X150" s="111" t="n">
        <f aca="false">COUNTA(I150,L150,F150,O150,R150,U150)</f>
        <v>0</v>
      </c>
    </row>
    <row r="151" customFormat="false" ht="15.6" hidden="false" customHeight="false" outlineLevel="0" collapsed="false">
      <c r="B151" s="138" t="n">
        <v>37</v>
      </c>
      <c r="C151" s="139" t="n">
        <f aca="false">'4 жастағы балалар Ф'!C151</f>
        <v>0</v>
      </c>
      <c r="D151" s="72"/>
      <c r="E151" s="72"/>
      <c r="F151" s="73"/>
      <c r="G151" s="72"/>
      <c r="H151" s="72"/>
      <c r="I151" s="73"/>
      <c r="J151" s="72"/>
      <c r="K151" s="72"/>
      <c r="L151" s="73"/>
      <c r="M151" s="72"/>
      <c r="N151" s="72"/>
      <c r="O151" s="73"/>
      <c r="P151" s="72"/>
      <c r="Q151" s="72"/>
      <c r="R151" s="73"/>
      <c r="S151" s="72"/>
      <c r="T151" s="72"/>
      <c r="U151" s="73"/>
      <c r="V151" s="136" t="n">
        <f aca="false">COUNTA(G151,J151,D151,M151,P151,S151)</f>
        <v>0</v>
      </c>
      <c r="W151" s="110" t="n">
        <f aca="false">COUNTA(H151,K151,E151,N151,Q151,T151)</f>
        <v>0</v>
      </c>
      <c r="X151" s="111" t="n">
        <f aca="false">COUNTA(I151,L151,F151,O151,R151,U151)</f>
        <v>0</v>
      </c>
    </row>
    <row r="152" customFormat="false" ht="15.6" hidden="false" customHeight="false" outlineLevel="0" collapsed="false">
      <c r="B152" s="138" t="n">
        <v>38</v>
      </c>
      <c r="C152" s="139" t="n">
        <f aca="false">'4 жастағы балалар Ф'!C152</f>
        <v>0</v>
      </c>
      <c r="D152" s="72"/>
      <c r="E152" s="72"/>
      <c r="F152" s="73"/>
      <c r="G152" s="72"/>
      <c r="H152" s="72"/>
      <c r="I152" s="73"/>
      <c r="J152" s="72"/>
      <c r="K152" s="72"/>
      <c r="L152" s="73"/>
      <c r="M152" s="72"/>
      <c r="N152" s="72"/>
      <c r="O152" s="73"/>
      <c r="P152" s="72"/>
      <c r="Q152" s="72"/>
      <c r="R152" s="73"/>
      <c r="S152" s="72"/>
      <c r="T152" s="72"/>
      <c r="U152" s="73"/>
      <c r="V152" s="136" t="n">
        <f aca="false">COUNTA(G152,J152,D152,M152,P152,S152)</f>
        <v>0</v>
      </c>
      <c r="W152" s="110" t="n">
        <f aca="false">COUNTA(H152,K152,E152,N152,Q152,T152)</f>
        <v>0</v>
      </c>
      <c r="X152" s="111" t="n">
        <f aca="false">COUNTA(I152,L152,F152,O152,R152,U152)</f>
        <v>0</v>
      </c>
    </row>
    <row r="153" customFormat="false" ht="15.6" hidden="false" customHeight="false" outlineLevel="0" collapsed="false">
      <c r="B153" s="138" t="n">
        <v>39</v>
      </c>
      <c r="C153" s="139" t="n">
        <f aca="false">'4 жастағы балалар Ф'!C153</f>
        <v>0</v>
      </c>
      <c r="D153" s="72"/>
      <c r="E153" s="72"/>
      <c r="F153" s="73"/>
      <c r="G153" s="72"/>
      <c r="H153" s="72"/>
      <c r="I153" s="73"/>
      <c r="J153" s="72"/>
      <c r="K153" s="72"/>
      <c r="L153" s="73"/>
      <c r="M153" s="72"/>
      <c r="N153" s="72"/>
      <c r="O153" s="73"/>
      <c r="P153" s="72"/>
      <c r="Q153" s="72"/>
      <c r="R153" s="73"/>
      <c r="S153" s="72"/>
      <c r="T153" s="72"/>
      <c r="U153" s="73"/>
      <c r="V153" s="136" t="n">
        <f aca="false">COUNTA(G153,J153,D153,M153,P153,S153)</f>
        <v>0</v>
      </c>
      <c r="W153" s="110" t="n">
        <f aca="false">COUNTA(H153,K153,E153,N153,Q153,T153)</f>
        <v>0</v>
      </c>
      <c r="X153" s="111" t="n">
        <f aca="false">COUNTA(I153,L153,F153,O153,R153,U153)</f>
        <v>0</v>
      </c>
    </row>
    <row r="154" customFormat="false" ht="15.6" hidden="false" customHeight="false" outlineLevel="0" collapsed="false">
      <c r="B154" s="138" t="n">
        <v>40</v>
      </c>
      <c r="C154" s="139" t="n">
        <f aca="false">'4 жастағы балалар Ф'!C154</f>
        <v>0</v>
      </c>
      <c r="D154" s="72"/>
      <c r="E154" s="72"/>
      <c r="F154" s="73"/>
      <c r="G154" s="72"/>
      <c r="H154" s="72"/>
      <c r="I154" s="73"/>
      <c r="J154" s="72"/>
      <c r="K154" s="72"/>
      <c r="L154" s="73"/>
      <c r="M154" s="72"/>
      <c r="N154" s="72"/>
      <c r="O154" s="73"/>
      <c r="P154" s="72"/>
      <c r="Q154" s="72"/>
      <c r="R154" s="73"/>
      <c r="S154" s="72"/>
      <c r="T154" s="72"/>
      <c r="U154" s="73"/>
      <c r="V154" s="136" t="n">
        <f aca="false">COUNTA(G154,J154,D154,M154,P154,S154)</f>
        <v>0</v>
      </c>
      <c r="W154" s="110" t="n">
        <f aca="false">COUNTA(H154,K154,E154,N154,Q154,T154)</f>
        <v>0</v>
      </c>
      <c r="X154" s="111" t="n">
        <f aca="false">COUNTA(I154,L154,F154,O154,R154,U154)</f>
        <v>0</v>
      </c>
    </row>
    <row r="155" customFormat="false" ht="15.6" hidden="false" customHeight="false" outlineLevel="0" collapsed="false">
      <c r="B155" s="138" t="n">
        <v>41</v>
      </c>
      <c r="C155" s="139" t="n">
        <f aca="false">'4 жастағы балалар Ф'!C155</f>
        <v>0</v>
      </c>
      <c r="D155" s="72"/>
      <c r="E155" s="72"/>
      <c r="F155" s="73"/>
      <c r="G155" s="72"/>
      <c r="H155" s="72"/>
      <c r="I155" s="73"/>
      <c r="J155" s="72"/>
      <c r="K155" s="72"/>
      <c r="L155" s="73"/>
      <c r="M155" s="72"/>
      <c r="N155" s="72"/>
      <c r="O155" s="73"/>
      <c r="P155" s="72"/>
      <c r="Q155" s="72"/>
      <c r="R155" s="73"/>
      <c r="S155" s="72"/>
      <c r="T155" s="72"/>
      <c r="U155" s="73"/>
      <c r="V155" s="136" t="n">
        <f aca="false">COUNTA(G155,J155,D155,M155,P155,S155)</f>
        <v>0</v>
      </c>
      <c r="W155" s="110" t="n">
        <f aca="false">COUNTA(H155,K155,E155,N155,Q155,T155)</f>
        <v>0</v>
      </c>
      <c r="X155" s="111" t="n">
        <f aca="false">COUNTA(I155,L155,F155,O155,R155,U155)</f>
        <v>0</v>
      </c>
    </row>
    <row r="156" customFormat="false" ht="15.6" hidden="false" customHeight="false" outlineLevel="0" collapsed="false">
      <c r="B156" s="138" t="n">
        <v>42</v>
      </c>
      <c r="C156" s="139" t="n">
        <f aca="false">'4 жастағы балалар Ф'!C156</f>
        <v>0</v>
      </c>
      <c r="D156" s="72"/>
      <c r="E156" s="72"/>
      <c r="F156" s="73"/>
      <c r="G156" s="72"/>
      <c r="H156" s="72"/>
      <c r="I156" s="73"/>
      <c r="J156" s="72"/>
      <c r="K156" s="72"/>
      <c r="L156" s="73"/>
      <c r="M156" s="72"/>
      <c r="N156" s="72"/>
      <c r="O156" s="73"/>
      <c r="P156" s="72"/>
      <c r="Q156" s="72"/>
      <c r="R156" s="73"/>
      <c r="S156" s="72"/>
      <c r="T156" s="72"/>
      <c r="U156" s="73"/>
      <c r="V156" s="136" t="n">
        <f aca="false">COUNTA(G156,J156,D156,M156,P156,S156)</f>
        <v>0</v>
      </c>
      <c r="W156" s="110" t="n">
        <f aca="false">COUNTA(H156,K156,E156,N156,Q156,T156)</f>
        <v>0</v>
      </c>
      <c r="X156" s="111" t="n">
        <f aca="false">COUNTA(I156,L156,F156,O156,R156,U156)</f>
        <v>0</v>
      </c>
    </row>
    <row r="157" customFormat="false" ht="14.4" hidden="false" customHeight="false" outlineLevel="0" collapsed="false">
      <c r="B157" s="154" t="n">
        <v>43</v>
      </c>
      <c r="C157" s="155" t="n">
        <f aca="false">'4 жастағы балалар Ф'!C157</f>
        <v>0</v>
      </c>
      <c r="D157" s="91"/>
      <c r="E157" s="92"/>
      <c r="F157" s="93"/>
      <c r="G157" s="91"/>
      <c r="H157" s="92"/>
      <c r="I157" s="93"/>
      <c r="J157" s="91"/>
      <c r="K157" s="92"/>
      <c r="L157" s="93"/>
      <c r="M157" s="91"/>
      <c r="N157" s="92"/>
      <c r="O157" s="93"/>
      <c r="P157" s="91"/>
      <c r="Q157" s="92"/>
      <c r="R157" s="93"/>
      <c r="S157" s="91"/>
      <c r="T157" s="92"/>
      <c r="U157" s="93"/>
      <c r="V157" s="136" t="n">
        <f aca="false">COUNTA(G157,J157,D157,M157,P157,S157)</f>
        <v>0</v>
      </c>
      <c r="W157" s="110" t="n">
        <f aca="false">COUNTA(H157,K157,E157,N157,Q157,T157)</f>
        <v>0</v>
      </c>
      <c r="X157" s="111" t="n">
        <f aca="false">COUNTA(I157,L157,F157,O157,R157,U157)</f>
        <v>0</v>
      </c>
    </row>
    <row r="158" customFormat="false" ht="14.4" hidden="false" customHeight="false" outlineLevel="0" collapsed="false">
      <c r="B158" s="154" t="n">
        <v>44</v>
      </c>
      <c r="C158" s="155" t="n">
        <f aca="false">'4 жастағы балалар Ф'!C158</f>
        <v>0</v>
      </c>
      <c r="D158" s="91"/>
      <c r="E158" s="92"/>
      <c r="F158" s="93"/>
      <c r="G158" s="91"/>
      <c r="H158" s="92"/>
      <c r="I158" s="93"/>
      <c r="J158" s="91"/>
      <c r="K158" s="92"/>
      <c r="L158" s="93"/>
      <c r="M158" s="91"/>
      <c r="N158" s="92"/>
      <c r="O158" s="93"/>
      <c r="P158" s="91"/>
      <c r="Q158" s="92"/>
      <c r="R158" s="93"/>
      <c r="S158" s="91"/>
      <c r="T158" s="92"/>
      <c r="U158" s="93"/>
      <c r="V158" s="136" t="n">
        <f aca="false">COUNTA(G158,J158,D158,M158,P158,S158)</f>
        <v>0</v>
      </c>
      <c r="W158" s="110" t="n">
        <f aca="false">COUNTA(H158,K158,E158,N158,Q158,T158)</f>
        <v>0</v>
      </c>
      <c r="X158" s="111" t="n">
        <f aca="false">COUNTA(I158,L158,F158,O158,R158,U158)</f>
        <v>0</v>
      </c>
    </row>
    <row r="159" customFormat="false" ht="14.4" hidden="false" customHeight="false" outlineLevel="0" collapsed="false">
      <c r="B159" s="154" t="n">
        <v>45</v>
      </c>
      <c r="C159" s="155" t="n">
        <f aca="false">'4 жастағы балалар Ф'!C159</f>
        <v>0</v>
      </c>
      <c r="D159" s="91"/>
      <c r="E159" s="92"/>
      <c r="F159" s="93"/>
      <c r="G159" s="91"/>
      <c r="H159" s="92"/>
      <c r="I159" s="93"/>
      <c r="J159" s="91"/>
      <c r="K159" s="92"/>
      <c r="L159" s="93"/>
      <c r="M159" s="91"/>
      <c r="N159" s="92"/>
      <c r="O159" s="93"/>
      <c r="P159" s="91"/>
      <c r="Q159" s="92"/>
      <c r="R159" s="93"/>
      <c r="S159" s="91"/>
      <c r="T159" s="92"/>
      <c r="U159" s="93"/>
      <c r="V159" s="136" t="n">
        <f aca="false">COUNTA(G159,J159,D159,M159,P159,S159)</f>
        <v>0</v>
      </c>
      <c r="W159" s="110" t="n">
        <f aca="false">COUNTA(H159,K159,E159,N159,Q159,T159)</f>
        <v>0</v>
      </c>
      <c r="X159" s="111" t="n">
        <f aca="false">COUNTA(I159,L159,F159,O159,R159,U159)</f>
        <v>0</v>
      </c>
    </row>
    <row r="160" customFormat="false" ht="14.4" hidden="false" customHeight="false" outlineLevel="0" collapsed="false">
      <c r="B160" s="154" t="n">
        <v>46</v>
      </c>
      <c r="C160" s="155" t="n">
        <f aca="false">'4 жастағы балалар Ф'!C160</f>
        <v>0</v>
      </c>
      <c r="D160" s="91"/>
      <c r="E160" s="92"/>
      <c r="F160" s="93"/>
      <c r="G160" s="91"/>
      <c r="H160" s="92"/>
      <c r="I160" s="93"/>
      <c r="J160" s="91"/>
      <c r="K160" s="92"/>
      <c r="L160" s="93"/>
      <c r="M160" s="91"/>
      <c r="N160" s="92"/>
      <c r="O160" s="93"/>
      <c r="P160" s="91"/>
      <c r="Q160" s="92"/>
      <c r="R160" s="93"/>
      <c r="S160" s="91"/>
      <c r="T160" s="92"/>
      <c r="U160" s="93"/>
      <c r="V160" s="136" t="n">
        <f aca="false">COUNTA(G160,J160,D160,M160,P160,S160)</f>
        <v>0</v>
      </c>
      <c r="W160" s="110" t="n">
        <f aca="false">COUNTA(H160,K160,E160,N160,Q160,T160)</f>
        <v>0</v>
      </c>
      <c r="X160" s="111" t="n">
        <f aca="false">COUNTA(I160,L160,F160,O160,R160,U160)</f>
        <v>0</v>
      </c>
    </row>
    <row r="161" customFormat="false" ht="14.4" hidden="false" customHeight="false" outlineLevel="0" collapsed="false">
      <c r="B161" s="154" t="n">
        <v>47</v>
      </c>
      <c r="C161" s="155" t="n">
        <f aca="false">'4 жастағы балалар Ф'!C161</f>
        <v>0</v>
      </c>
      <c r="D161" s="91"/>
      <c r="E161" s="92"/>
      <c r="F161" s="93"/>
      <c r="G161" s="91"/>
      <c r="H161" s="92"/>
      <c r="I161" s="93"/>
      <c r="J161" s="91"/>
      <c r="K161" s="92"/>
      <c r="L161" s="93"/>
      <c r="M161" s="91"/>
      <c r="N161" s="92"/>
      <c r="O161" s="93"/>
      <c r="P161" s="91"/>
      <c r="Q161" s="92"/>
      <c r="R161" s="93"/>
      <c r="S161" s="91"/>
      <c r="T161" s="92"/>
      <c r="U161" s="93"/>
      <c r="V161" s="136" t="n">
        <f aca="false">COUNTA(G161,J161,D161,M161,P161,S161)</f>
        <v>0</v>
      </c>
      <c r="W161" s="110" t="n">
        <f aca="false">COUNTA(H161,K161,E161,N161,Q161,T161)</f>
        <v>0</v>
      </c>
      <c r="X161" s="111" t="n">
        <f aca="false">COUNTA(I161,L161,F161,O161,R161,U161)</f>
        <v>0</v>
      </c>
    </row>
    <row r="162" customFormat="false" ht="14.4" hidden="false" customHeight="false" outlineLevel="0" collapsed="false">
      <c r="B162" s="154" t="n">
        <v>48</v>
      </c>
      <c r="C162" s="155" t="n">
        <f aca="false">'4 жастағы балалар Ф'!C162</f>
        <v>0</v>
      </c>
      <c r="D162" s="91"/>
      <c r="E162" s="92"/>
      <c r="F162" s="93"/>
      <c r="G162" s="91"/>
      <c r="H162" s="92"/>
      <c r="I162" s="93"/>
      <c r="J162" s="91"/>
      <c r="K162" s="92"/>
      <c r="L162" s="93"/>
      <c r="M162" s="91"/>
      <c r="N162" s="92"/>
      <c r="O162" s="93"/>
      <c r="P162" s="91"/>
      <c r="Q162" s="92"/>
      <c r="R162" s="93"/>
      <c r="S162" s="91"/>
      <c r="T162" s="92"/>
      <c r="U162" s="93"/>
      <c r="V162" s="136" t="n">
        <f aca="false">COUNTA(G162,J162,D162,M162,P162,S162)</f>
        <v>0</v>
      </c>
      <c r="W162" s="110" t="n">
        <f aca="false">COUNTA(H162,K162,E162,N162,Q162,T162)</f>
        <v>0</v>
      </c>
      <c r="X162" s="111" t="n">
        <f aca="false">COUNTA(I162,L162,F162,O162,R162,U162)</f>
        <v>0</v>
      </c>
    </row>
    <row r="163" customFormat="false" ht="14.4" hidden="false" customHeight="false" outlineLevel="0" collapsed="false">
      <c r="B163" s="154" t="n">
        <v>49</v>
      </c>
      <c r="C163" s="155" t="n">
        <f aca="false">'4 жастағы балалар Ф'!C163</f>
        <v>0</v>
      </c>
      <c r="D163" s="91"/>
      <c r="E163" s="92"/>
      <c r="F163" s="93"/>
      <c r="G163" s="91"/>
      <c r="H163" s="92"/>
      <c r="I163" s="93"/>
      <c r="J163" s="91"/>
      <c r="K163" s="92"/>
      <c r="L163" s="93"/>
      <c r="M163" s="91"/>
      <c r="N163" s="92"/>
      <c r="O163" s="93"/>
      <c r="P163" s="91"/>
      <c r="Q163" s="92"/>
      <c r="R163" s="93"/>
      <c r="S163" s="91"/>
      <c r="T163" s="92"/>
      <c r="U163" s="93"/>
      <c r="V163" s="136" t="n">
        <f aca="false">COUNTA(G163,J163,D163,M163,P163,S163)</f>
        <v>0</v>
      </c>
      <c r="W163" s="110" t="n">
        <f aca="false">COUNTA(H163,K163,E163,N163,Q163,T163)</f>
        <v>0</v>
      </c>
      <c r="X163" s="111" t="n">
        <f aca="false">COUNTA(I163,L163,F163,O163,R163,U163)</f>
        <v>0</v>
      </c>
    </row>
    <row r="164" customFormat="false" ht="15" hidden="false" customHeight="true" outlineLevel="0" collapsed="false">
      <c r="B164" s="26" t="s">
        <v>55</v>
      </c>
      <c r="C164" s="26"/>
      <c r="D164" s="190" t="n">
        <f aca="false">SUM(D115:D163)</f>
        <v>0</v>
      </c>
      <c r="E164" s="191" t="n">
        <f aca="false">SUM(E115:E163)</f>
        <v>0</v>
      </c>
      <c r="F164" s="206" t="n">
        <f aca="false">SUM(F115:F163)</f>
        <v>0</v>
      </c>
      <c r="G164" s="190" t="n">
        <f aca="false">SUM(G115:G163)</f>
        <v>0</v>
      </c>
      <c r="H164" s="191" t="n">
        <f aca="false">SUM(H115:H163)</f>
        <v>0</v>
      </c>
      <c r="I164" s="206" t="n">
        <f aca="false">SUM(I115:I163)</f>
        <v>0</v>
      </c>
      <c r="J164" s="190" t="n">
        <f aca="false">SUM(J115:J163)</f>
        <v>0</v>
      </c>
      <c r="K164" s="191" t="n">
        <f aca="false">SUM(K115:K163)</f>
        <v>0</v>
      </c>
      <c r="L164" s="206" t="n">
        <f aca="false">SUM(L115:L163)</f>
        <v>0</v>
      </c>
      <c r="M164" s="190" t="n">
        <f aca="false">SUM(M115:M163)</f>
        <v>0</v>
      </c>
      <c r="N164" s="191" t="n">
        <f aca="false">SUM(N115:N163)</f>
        <v>0</v>
      </c>
      <c r="O164" s="206" t="n">
        <f aca="false">SUM(O115:O163)</f>
        <v>0</v>
      </c>
      <c r="P164" s="207" t="n">
        <f aca="false">SUM(P115:P163)</f>
        <v>0</v>
      </c>
      <c r="Q164" s="191" t="n">
        <f aca="false">SUM(Q115:Q163)</f>
        <v>0</v>
      </c>
      <c r="R164" s="189" t="n">
        <f aca="false">SUM(R115:R163)</f>
        <v>0</v>
      </c>
      <c r="S164" s="190" t="n">
        <f aca="false">SUM(S115:S163)</f>
        <v>0</v>
      </c>
      <c r="T164" s="191" t="n">
        <f aca="false">SUM(T115:T163)</f>
        <v>0</v>
      </c>
      <c r="U164" s="189" t="n">
        <f aca="false">SUM(U115:U163)</f>
        <v>0</v>
      </c>
      <c r="V164" s="142"/>
      <c r="W164" s="143"/>
      <c r="X164" s="143"/>
    </row>
    <row r="165" customFormat="false" ht="50.25" hidden="false" customHeight="true" outlineLevel="0" collapsed="false">
      <c r="B165" s="35" t="s">
        <v>56</v>
      </c>
      <c r="C165" s="35"/>
      <c r="D165" s="193" t="e">
        <f aca="false">D164*100/W167</f>
        <v>#DIV/0!</v>
      </c>
      <c r="E165" s="194" t="e">
        <f aca="false">E164*100/W167</f>
        <v>#DIV/0!</v>
      </c>
      <c r="F165" s="192" t="e">
        <f aca="false">F164*100/W167</f>
        <v>#DIV/0!</v>
      </c>
      <c r="G165" s="193" t="e">
        <f aca="false">G164*100/W167</f>
        <v>#DIV/0!</v>
      </c>
      <c r="H165" s="194" t="e">
        <f aca="false">H164*100/W167</f>
        <v>#DIV/0!</v>
      </c>
      <c r="I165" s="192" t="e">
        <f aca="false">I164*100/W167</f>
        <v>#DIV/0!</v>
      </c>
      <c r="J165" s="193" t="e">
        <f aca="false">J164*100/W167</f>
        <v>#DIV/0!</v>
      </c>
      <c r="K165" s="194" t="e">
        <f aca="false">K164*100/W167</f>
        <v>#DIV/0!</v>
      </c>
      <c r="L165" s="192" t="e">
        <f aca="false">L164*100/W167</f>
        <v>#DIV/0!</v>
      </c>
      <c r="M165" s="193" t="e">
        <f aca="false">M164*100/W167</f>
        <v>#DIV/0!</v>
      </c>
      <c r="N165" s="194" t="e">
        <f aca="false">N164*100/W167</f>
        <v>#DIV/0!</v>
      </c>
      <c r="O165" s="192" t="e">
        <f aca="false">O164*100/W167</f>
        <v>#DIV/0!</v>
      </c>
      <c r="P165" s="193" t="e">
        <f aca="false">P164*100/W167</f>
        <v>#DIV/0!</v>
      </c>
      <c r="Q165" s="194" t="e">
        <f aca="false">Q164*100/W167</f>
        <v>#DIV/0!</v>
      </c>
      <c r="R165" s="192" t="e">
        <f aca="false">R164*100/W167</f>
        <v>#DIV/0!</v>
      </c>
      <c r="S165" s="156" t="e">
        <f aca="false">S164*100/W167</f>
        <v>#DIV/0!</v>
      </c>
      <c r="T165" s="157" t="e">
        <f aca="false">T164*100/W167</f>
        <v>#DIV/0!</v>
      </c>
      <c r="U165" s="158" t="e">
        <f aca="false">U164*100/W167</f>
        <v>#DIV/0!</v>
      </c>
      <c r="V165" s="142"/>
      <c r="W165" s="143"/>
      <c r="X165" s="143"/>
    </row>
    <row r="166" customFormat="false" ht="14.4" hidden="false" customHeight="false" outlineLevel="0" collapsed="false">
      <c r="B166" s="120"/>
      <c r="C166" s="120"/>
      <c r="D166" s="120"/>
      <c r="E166" s="120"/>
      <c r="F166" s="120"/>
      <c r="G166" s="120"/>
      <c r="H166" s="120"/>
      <c r="I166" s="120"/>
      <c r="J166" s="120"/>
      <c r="K166" s="120"/>
      <c r="L166" s="120"/>
      <c r="M166" s="120"/>
      <c r="N166" s="120"/>
      <c r="O166" s="120"/>
      <c r="P166" s="120"/>
      <c r="Q166" s="120"/>
      <c r="R166" s="120"/>
      <c r="S166" s="197"/>
      <c r="T166" s="197"/>
      <c r="U166" s="197"/>
      <c r="V166" s="120"/>
      <c r="W166" s="103" t="s">
        <v>165</v>
      </c>
      <c r="X166" s="103" t="s">
        <v>58</v>
      </c>
    </row>
    <row r="167" customFormat="false" ht="14.4" hidden="false" customHeight="false" outlineLevel="0" collapsed="false">
      <c r="B167" s="120"/>
      <c r="C167" s="120"/>
      <c r="D167" s="120"/>
      <c r="E167" s="120"/>
      <c r="F167" s="120"/>
      <c r="G167" s="120"/>
      <c r="H167" s="120"/>
      <c r="I167" s="120"/>
      <c r="J167" s="120"/>
      <c r="K167" s="120"/>
      <c r="L167" s="120"/>
      <c r="M167" s="120"/>
      <c r="N167" s="120"/>
      <c r="O167" s="120"/>
      <c r="P167" s="120"/>
      <c r="Q167" s="120"/>
      <c r="R167" s="120"/>
      <c r="S167" s="180" t="s">
        <v>55</v>
      </c>
      <c r="T167" s="180"/>
      <c r="U167" s="180"/>
      <c r="V167" s="181"/>
      <c r="W167" s="123" t="n">
        <f aca="false">'4 жастағы балалар Ф'!W167</f>
        <v>0</v>
      </c>
      <c r="X167" s="123" t="n">
        <v>100</v>
      </c>
    </row>
    <row r="168" customFormat="false" ht="14.4" hidden="false" customHeight="false" outlineLevel="0" collapsed="false">
      <c r="B168" s="120"/>
      <c r="C168" s="120"/>
      <c r="D168" s="120"/>
      <c r="E168" s="120"/>
      <c r="F168" s="120"/>
      <c r="G168" s="120"/>
      <c r="H168" s="120"/>
      <c r="I168" s="120"/>
      <c r="J168" s="120"/>
      <c r="K168" s="120"/>
      <c r="L168" s="120"/>
      <c r="M168" s="120"/>
      <c r="N168" s="120"/>
      <c r="O168" s="120"/>
      <c r="P168" s="120"/>
      <c r="Q168" s="120"/>
      <c r="R168" s="120"/>
      <c r="S168" s="199" t="s">
        <v>6</v>
      </c>
      <c r="T168" s="199"/>
      <c r="U168" s="199"/>
      <c r="V168" s="200"/>
      <c r="W168" s="126" t="n">
        <f aca="false">COUNTIF(V115:V163,"&gt;0")</f>
        <v>0</v>
      </c>
      <c r="X168" s="127" t="e">
        <f aca="false">(G165+J165+S165+D165+M165+P165)/6</f>
        <v>#DIV/0!</v>
      </c>
    </row>
    <row r="169" customFormat="false" ht="14.4" hidden="false" customHeight="false" outlineLevel="0" collapsed="false">
      <c r="B169" s="120"/>
      <c r="C169" s="120"/>
      <c r="D169" s="120"/>
      <c r="E169" s="120"/>
      <c r="F169" s="120"/>
      <c r="G169" s="120"/>
      <c r="H169" s="120"/>
      <c r="I169" s="120"/>
      <c r="J169" s="120"/>
      <c r="K169" s="120"/>
      <c r="L169" s="120"/>
      <c r="M169" s="120"/>
      <c r="N169" s="120"/>
      <c r="O169" s="120"/>
      <c r="P169" s="120"/>
      <c r="Q169" s="120"/>
      <c r="R169" s="120"/>
      <c r="S169" s="201" t="s">
        <v>7</v>
      </c>
      <c r="T169" s="201"/>
      <c r="U169" s="201"/>
      <c r="V169" s="202"/>
      <c r="W169" s="126" t="n">
        <f aca="false">COUNTIF(W115:W163,"&gt;0")</f>
        <v>0</v>
      </c>
      <c r="X169" s="127" t="e">
        <f aca="false">(H165+K165+T165+E165+Q165+N165)/6</f>
        <v>#DIV/0!</v>
      </c>
    </row>
    <row r="170" customFormat="false" ht="14.4" hidden="false" customHeight="false" outlineLevel="0" collapsed="false">
      <c r="B170" s="120"/>
      <c r="C170" s="120"/>
      <c r="D170" s="120"/>
      <c r="E170" s="120"/>
      <c r="F170" s="120"/>
      <c r="G170" s="120"/>
      <c r="H170" s="120"/>
      <c r="I170" s="120"/>
      <c r="J170" s="120"/>
      <c r="K170" s="120"/>
      <c r="L170" s="120"/>
      <c r="M170" s="120"/>
      <c r="N170" s="120"/>
      <c r="O170" s="120"/>
      <c r="P170" s="120"/>
      <c r="Q170" s="120"/>
      <c r="R170" s="120"/>
      <c r="S170" s="203" t="s">
        <v>8</v>
      </c>
      <c r="T170" s="203"/>
      <c r="U170" s="203"/>
      <c r="V170" s="204"/>
      <c r="W170" s="126" t="n">
        <f aca="false">COUNTIF(X115:X163,"&gt;0")</f>
        <v>0</v>
      </c>
      <c r="X170" s="127" t="e">
        <f aca="false">(I165+L165+U165+F165+O165+R165)/6</f>
        <v>#DIV/0!</v>
      </c>
    </row>
  </sheetData>
  <sheetProtection sheet="true" password="cc4b" selectLockedCells="true"/>
  <mergeCells count="70">
    <mergeCell ref="C2:T2"/>
    <mergeCell ref="C3:T3"/>
    <mergeCell ref="B5:B9"/>
    <mergeCell ref="C5:C9"/>
    <mergeCell ref="D5:R5"/>
    <mergeCell ref="S5:S9"/>
    <mergeCell ref="T5:T9"/>
    <mergeCell ref="U5:U9"/>
    <mergeCell ref="D6:R6"/>
    <mergeCell ref="D7:F7"/>
    <mergeCell ref="G7:I7"/>
    <mergeCell ref="J7:L7"/>
    <mergeCell ref="M7:O7"/>
    <mergeCell ref="P7:R7"/>
    <mergeCell ref="D8:F8"/>
    <mergeCell ref="G8:I8"/>
    <mergeCell ref="J8:L8"/>
    <mergeCell ref="M8:O8"/>
    <mergeCell ref="P8:R8"/>
    <mergeCell ref="B37:C37"/>
    <mergeCell ref="B38:C38"/>
    <mergeCell ref="B39:O43"/>
    <mergeCell ref="C48:W48"/>
    <mergeCell ref="C49:W49"/>
    <mergeCell ref="B51:B55"/>
    <mergeCell ref="C51:C55"/>
    <mergeCell ref="D51:U51"/>
    <mergeCell ref="V51:V55"/>
    <mergeCell ref="W51:W55"/>
    <mergeCell ref="X51:X55"/>
    <mergeCell ref="D52:U52"/>
    <mergeCell ref="D53:F53"/>
    <mergeCell ref="G53:I53"/>
    <mergeCell ref="J53:L53"/>
    <mergeCell ref="M53:O53"/>
    <mergeCell ref="P53:R53"/>
    <mergeCell ref="S53:U53"/>
    <mergeCell ref="D54:F54"/>
    <mergeCell ref="G54:I54"/>
    <mergeCell ref="J54:L54"/>
    <mergeCell ref="M54:O54"/>
    <mergeCell ref="P54:R54"/>
    <mergeCell ref="S54:U54"/>
    <mergeCell ref="B98:C98"/>
    <mergeCell ref="B99:C99"/>
    <mergeCell ref="B100:R104"/>
    <mergeCell ref="C107:W107"/>
    <mergeCell ref="C108:W108"/>
    <mergeCell ref="B110:B114"/>
    <mergeCell ref="C110:C114"/>
    <mergeCell ref="D110:U110"/>
    <mergeCell ref="V110:V114"/>
    <mergeCell ref="W110:W114"/>
    <mergeCell ref="X110:X114"/>
    <mergeCell ref="D111:U111"/>
    <mergeCell ref="D112:F112"/>
    <mergeCell ref="G112:I112"/>
    <mergeCell ref="J112:L112"/>
    <mergeCell ref="M112:O112"/>
    <mergeCell ref="P112:R112"/>
    <mergeCell ref="S112:U112"/>
    <mergeCell ref="D113:F113"/>
    <mergeCell ref="G113:I113"/>
    <mergeCell ref="J113:L113"/>
    <mergeCell ref="M113:O113"/>
    <mergeCell ref="P113:R113"/>
    <mergeCell ref="S113:U113"/>
    <mergeCell ref="B164:C164"/>
    <mergeCell ref="B165:C165"/>
    <mergeCell ref="B166:R1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D61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D2" activeCellId="0" sqref="D2"/>
    </sheetView>
  </sheetViews>
  <sheetFormatPr defaultColWidth="8.96484375" defaultRowHeight="14.4" zeroHeight="false" outlineLevelRow="0" outlineLevelCol="0"/>
  <cols>
    <col collapsed="false" customWidth="true" hidden="false" outlineLevel="0" max="2" min="2" style="0" width="22.66"/>
    <col collapsed="false" customWidth="true" hidden="false" outlineLevel="0" max="11" min="3" style="0" width="45.66"/>
    <col collapsed="false" customWidth="true" hidden="false" outlineLevel="0" max="12" min="12" style="0" width="50.66"/>
    <col collapsed="false" customWidth="true" hidden="false" outlineLevel="0" max="59" min="49" style="0" width="9.33"/>
    <col collapsed="false" customWidth="true" hidden="false" outlineLevel="0" max="60" min="60" style="0" width="22.55"/>
    <col collapsed="false" customWidth="true" hidden="false" outlineLevel="0" max="62" min="62" style="0" width="21.66"/>
    <col collapsed="false" customWidth="true" hidden="false" outlineLevel="0" max="64" min="64" style="0" width="21.66"/>
    <col collapsed="false" customWidth="true" hidden="false" outlineLevel="0" max="66" min="66" style="0" width="21.66"/>
  </cols>
  <sheetData>
    <row r="2" customFormat="false" ht="18" hidden="false" customHeight="false" outlineLevel="0" collapsed="false">
      <c r="B2" s="208"/>
      <c r="C2" s="209"/>
      <c r="D2" s="210" t="s">
        <v>641</v>
      </c>
      <c r="E2" s="209"/>
      <c r="F2" s="209"/>
      <c r="G2" s="208"/>
      <c r="H2" s="208"/>
    </row>
    <row r="3" customFormat="false" ht="18" hidden="false" customHeight="false" outlineLevel="0" collapsed="false">
      <c r="B3" s="208"/>
      <c r="C3" s="208"/>
      <c r="D3" s="208"/>
      <c r="E3" s="208"/>
      <c r="F3" s="208"/>
      <c r="G3" s="208"/>
      <c r="H3" s="208"/>
    </row>
    <row r="4" customFormat="false" ht="47.25" hidden="false" customHeight="true" outlineLevel="0" collapsed="false">
      <c r="B4" s="211" t="s">
        <v>642</v>
      </c>
      <c r="C4" s="211"/>
      <c r="D4" s="212" t="str">
        <f aca="false">'4 жастағы балалар Ф'!C10</f>
        <v>Абдуллаева Сафиянур</v>
      </c>
      <c r="E4" s="213"/>
      <c r="F4" s="213"/>
      <c r="G4" s="208"/>
      <c r="H4" s="208"/>
    </row>
    <row r="5" customFormat="false" ht="25.5" hidden="false" customHeight="true" outlineLevel="0" collapsed="false">
      <c r="B5" s="211" t="s">
        <v>2</v>
      </c>
      <c r="C5" s="211"/>
      <c r="D5" s="214" t="n">
        <f aca="false">'4 жастағы балалар Ф'!A10</f>
        <v>43926</v>
      </c>
      <c r="E5" s="214"/>
      <c r="F5" s="214"/>
      <c r="G5" s="208"/>
      <c r="H5" s="208"/>
    </row>
    <row r="6" customFormat="false" ht="85.5" hidden="false" customHeight="true" outlineLevel="0" collapsed="false">
      <c r="B6" s="215" t="s">
        <v>643</v>
      </c>
      <c r="C6" s="215"/>
      <c r="D6" s="216" t="s">
        <v>644</v>
      </c>
      <c r="E6" s="217"/>
      <c r="F6" s="218" t="s">
        <v>645</v>
      </c>
      <c r="G6" s="217"/>
      <c r="H6" s="212"/>
    </row>
    <row r="7" customFormat="false" ht="18" hidden="false" customHeight="false" outlineLevel="0" collapsed="false">
      <c r="B7" s="211" t="s">
        <v>646</v>
      </c>
      <c r="C7" s="211"/>
      <c r="D7" s="212" t="s">
        <v>647</v>
      </c>
      <c r="E7" s="217"/>
      <c r="F7" s="217"/>
      <c r="G7" s="217"/>
      <c r="H7" s="208"/>
    </row>
    <row r="9" customFormat="false" ht="89.25" hidden="false" customHeight="true" outlineLevel="0" collapsed="false">
      <c r="B9" s="219" t="s">
        <v>648</v>
      </c>
      <c r="C9" s="220" t="s">
        <v>649</v>
      </c>
      <c r="D9" s="220"/>
      <c r="E9" s="220"/>
      <c r="F9" s="220" t="s">
        <v>650</v>
      </c>
      <c r="G9" s="220"/>
      <c r="H9" s="220"/>
      <c r="I9" s="220" t="s">
        <v>651</v>
      </c>
      <c r="J9" s="220"/>
      <c r="K9" s="220"/>
      <c r="L9" s="220" t="s">
        <v>652</v>
      </c>
    </row>
    <row r="10" customFormat="false" ht="0.9" hidden="false" customHeight="true" outlineLevel="0" collapsed="false">
      <c r="B10" s="220" t="s">
        <v>5</v>
      </c>
      <c r="C10" s="221"/>
      <c r="D10" s="222"/>
      <c r="E10" s="222"/>
      <c r="F10" s="223"/>
      <c r="G10" s="223"/>
      <c r="H10" s="223"/>
      <c r="I10" s="223"/>
      <c r="J10" s="223"/>
      <c r="K10" s="223"/>
      <c r="L10" s="224" t="e">
        <f aca="false">IF(B405="","",VLOOKUP(B405,$M$612:$N$614,2,TRUE()))</f>
        <v>#REF!</v>
      </c>
    </row>
    <row r="11" customFormat="false" ht="90" hidden="false" customHeight="true" outlineLevel="0" collapsed="false">
      <c r="B11" s="220"/>
      <c r="C11" s="225" t="str">
        <f aca="false">IF(C101="","",VLOOKUP(C101,$S$509:$T$511,2,TRUE()))</f>
        <v>аяқтың ұшымен, тізені жоғары көтеріп, жартылай отырып, жүреді, сапта бір-бірлеп, шеңбер бойымен, шашырап, заттарды айналып, аяқтың ұшымен, әр түрлі бағытта жүгіру қабілетін бекіту</v>
      </c>
      <c r="D11" s="223" t="str">
        <f aca="false">IF(C102="","",VLOOKUP(C102,$U$509:$V$511,2,TRUE()))</f>
        <v/>
      </c>
      <c r="E11" s="223" t="str">
        <f aca="false">IF(C103="","",VLOOKUP(C103,$W$509:$X$511,2,TRUE()))</f>
        <v/>
      </c>
      <c r="F11" s="226" t="str">
        <f aca="false">IF(C194="","",VLOOKUP(C194,$S$563:$T$565,2,TRUE()))</f>
        <v/>
      </c>
      <c r="G11" s="223" t="str">
        <f aca="false">IF(C195="","",VLOOKUP(C195,$U$563:$V$565,2,TRUE()))</f>
        <v/>
      </c>
      <c r="H11" s="223" t="str">
        <f aca="false">IF(C196="","",VLOOKUP(C196,$W$563:$X$565,2,TRUE()))</f>
        <v/>
      </c>
      <c r="I11" s="223" t="str">
        <f aca="false">IF(C303="","",VLOOKUP(C303,$S$563:$T$565,2,TRUE()))</f>
        <v/>
      </c>
      <c r="J11" s="223" t="str">
        <f aca="false">IF(C304="","",VLOOKUP(C304,$U$563:$V$565,2,TRUE()))</f>
        <v/>
      </c>
      <c r="K11" s="223" t="str">
        <f aca="false">IF(C305="","",VLOOKUP(C305,$W$563:$X$565,2,TRUE()))</f>
        <v/>
      </c>
      <c r="L11" s="224"/>
    </row>
    <row r="12" customFormat="false" ht="90" hidden="false" customHeight="true" outlineLevel="0" collapsed="false">
      <c r="B12" s="220"/>
      <c r="C12" s="225" t="str">
        <f aca="false">IF(C104="","",VLOOKUP(C104,$Y$509:$Z$511,2,TRUE()))</f>
        <v>тұрған орнында қос аяқпен, алға қарай жылжып, биіктіктен және ұзындыққа секіру, оң және сол қолмен қашықтыққа, көлденең нысанаға, тік нысанаға заттарды лақтыру қабілетін бекіту</v>
      </c>
      <c r="D12" s="223" t="str">
        <f aca="false">IF(C105="","",VLOOKUP(C105,$AA$509:$AB$511,2,TRUE()))</f>
        <v/>
      </c>
      <c r="E12" s="223" t="str">
        <f aca="false">IF(C106="","",VLOOKUP(C106,$AC$509:$AD$511,2,TRUE()))</f>
        <v/>
      </c>
      <c r="F12" s="226" t="str">
        <f aca="false">IF(C197="","",VLOOKUP(C197,$Y$563:$Z$565,2,TRUE()))</f>
        <v/>
      </c>
      <c r="G12" s="223" t="str">
        <f aca="false">IF(C198="","",VLOOKUP(C198,$AA$563:$AB$565,2,TRUE()))</f>
        <v/>
      </c>
      <c r="H12" s="223" t="str">
        <f aca="false">IF(C199="","",VLOOKUP(C199,$AC$563:$AD$565,2,TRUE()))</f>
        <v/>
      </c>
      <c r="I12" s="223" t="str">
        <f aca="false">IF(C306="","",VLOOKUP(C306,$Y$563:$Z$565,2,TRUE()))</f>
        <v/>
      </c>
      <c r="J12" s="223" t="str">
        <f aca="false">IF(C307="","",VLOOKUP(C307,$AA$563:$AB$565,2,TRUE()))</f>
        <v/>
      </c>
      <c r="K12" s="223" t="str">
        <f aca="false">IF(C308="","",VLOOKUP(C308,$AC$563:$AD$565,2,TRUE()))</f>
        <v/>
      </c>
      <c r="L12" s="224"/>
    </row>
    <row r="13" customFormat="false" ht="90" hidden="false" customHeight="true" outlineLevel="0" collapsed="false">
      <c r="B13" s="220"/>
      <c r="C13" s="225" t="str">
        <f aca="false">IF(C107="","",VLOOKUP(C107,$AE$509:$AF$511,2,TRUE()))</f>
        <v>заттардың арасымен еңбектеу, гимнастикалық қабырғаға өрмелеу және одан түсу қабілетін бекіту</v>
      </c>
      <c r="D13" s="223" t="str">
        <f aca="false">IF(C108="","",VLOOKUP(C108,$AG$509:$AH$511,2,TRUE()))</f>
        <v/>
      </c>
      <c r="E13" s="223" t="str">
        <f aca="false">IF(C109="","",VLOOKUP(C109,$AI$509:$AJ$511,2,TRUE()))</f>
        <v/>
      </c>
      <c r="F13" s="226" t="str">
        <f aca="false">IF(C200="","",VLOOKUP(C200,$AE$563:$AF$565,2,TRUE()))</f>
        <v/>
      </c>
      <c r="G13" s="223" t="str">
        <f aca="false">IF(C201="","",VLOOKUP(C201,$AG$563:$AH$565,2,TRUE()))</f>
        <v/>
      </c>
      <c r="H13" s="223" t="str">
        <f aca="false">IF(C202="","",VLOOKUP(C202,$AI$563:$AJ$565,2,TRUE()))</f>
        <v/>
      </c>
      <c r="I13" s="223" t="str">
        <f aca="false">IF(C309="","",VLOOKUP(C309,$AE$563:$AF$565,2,TRUE()))</f>
        <v/>
      </c>
      <c r="J13" s="223" t="str">
        <f aca="false">IF(C310="","",VLOOKUP(C310,$AG$563:$AH$565,2,TRUE()))</f>
        <v/>
      </c>
      <c r="K13" s="223" t="str">
        <f aca="false">IF(C311="","",VLOOKUP(C311,$AI$563:$AJ$565,2,TRUE()))</f>
        <v/>
      </c>
      <c r="L13" s="224"/>
    </row>
    <row r="14" customFormat="false" ht="90" hidden="false" customHeight="true" outlineLevel="0" collapsed="false">
      <c r="B14" s="220"/>
      <c r="C14" s="225" t="str">
        <f aca="false">IF(C110="","",VLOOKUP(C110,$AK$509:$AL$511,2,TRUE()))</f>
        <v>өзіне-өзі қызмет көрсету бастапқы дағдыларына ие болу қабілетін бекіту</v>
      </c>
      <c r="D14" s="223" t="str">
        <f aca="false">IF(C111="","",VLOOKUP(C111,$AM$509:$AN$511,2,TRUE()))</f>
        <v/>
      </c>
      <c r="E14" s="223" t="str">
        <f aca="false">IF(C112="","",VLOOKUP(C112,$AO$509:$AP$511,2,TRUE()))</f>
        <v/>
      </c>
      <c r="F14" s="226" t="str">
        <f aca="false">IF(C203="","",VLOOKUP(C203,$AK$563:$AL$565,2,TRUE()))</f>
        <v/>
      </c>
      <c r="G14" s="223" t="str">
        <f aca="false">IF(C204="","",VLOOKUP(C204,$AM$563:$AN$565,2,TRUE()))</f>
        <v/>
      </c>
      <c r="H14" s="223" t="str">
        <f aca="false">IF(C205="","",VLOOKUP(C205,$AO$563:$AP$565,2,TRUE()))</f>
        <v/>
      </c>
      <c r="I14" s="223" t="str">
        <f aca="false">IF(C312="","",VLOOKUP(C312,$AK$563:$AL$565,2,TRUE()))</f>
        <v/>
      </c>
      <c r="J14" s="223" t="str">
        <f aca="false">IF(C313="","",VLOOKUP(C313,$AM$563:$AN$565,2,TRUE()))</f>
        <v/>
      </c>
      <c r="K14" s="223" t="str">
        <f aca="false">IF(C314="","",VLOOKUP(C314,$AO$563:$AP$565,2,TRUE()))</f>
        <v/>
      </c>
      <c r="L14" s="224"/>
    </row>
    <row r="15" customFormat="false" ht="90" hidden="false" customHeight="true" outlineLevel="0" collapsed="false">
      <c r="B15" s="220"/>
      <c r="C15" s="225" t="str">
        <f aca="false">IF(C113="","",VLOOKUP(C113,$AQ$509:$AR$511,2,TRUE()))</f>
        <v>күнделікті гигиеналық дағдыларды сақтау қажеттігін білу қабілетін бекіту</v>
      </c>
      <c r="D15" s="223" t="str">
        <f aca="false">IF(C114="","",VLOOKUP(C114,$AS$509:$AT$511,2,TRUE()))</f>
        <v/>
      </c>
      <c r="E15" s="223" t="str">
        <f aca="false">IF(C115="","",VLOOKUP(C115,$AU$509:$AV$511,2,TRUE()))</f>
        <v/>
      </c>
      <c r="F15" s="226" t="str">
        <f aca="false">IF(C206="","",VLOOKUP(C206,$AQ$563:$AR$565,2,TRUE()))</f>
        <v/>
      </c>
      <c r="G15" s="223" t="str">
        <f aca="false">IF(C207="","",VLOOKUP(C207,$AS$563:$AT$565,2,TRUE()))</f>
        <v/>
      </c>
      <c r="H15" s="223" t="str">
        <f aca="false">IF(C208="","",VLOOKUP(C208,$AU$563:$AV$565,2,TRUE()))</f>
        <v/>
      </c>
      <c r="I15" s="223" t="str">
        <f aca="false">IF(C315="","",VLOOKUP(C315,$AQ$563:$AR$565,2,TRUE()))</f>
        <v/>
      </c>
      <c r="J15" s="223" t="str">
        <f aca="false">IF(C316="","",VLOOKUP(C316,$AS$563:$AT$565,2,TRUE()))</f>
        <v/>
      </c>
      <c r="K15" s="223" t="str">
        <f aca="false">IF(C317="","",VLOOKUP(C317,$AU$563:$AV$565,2,TRUE()))</f>
        <v/>
      </c>
      <c r="L15" s="224"/>
    </row>
    <row r="16" customFormat="false" ht="90" hidden="false" customHeight="true" outlineLevel="0" collapsed="false">
      <c r="B16" s="220"/>
      <c r="C16" s="227"/>
      <c r="D16" s="227"/>
      <c r="E16" s="227"/>
      <c r="F16" s="223" t="str">
        <f aca="false">IF(C209="","",VLOOKUP(C209,$AW$563:$AX$565,2,TRUE()))</f>
        <v/>
      </c>
      <c r="G16" s="223" t="str">
        <f aca="false">IF(C210="","",VLOOKUP(C210,$AY$563:$AZ$565,2,TRUE()))</f>
        <v/>
      </c>
      <c r="H16" s="223" t="str">
        <f aca="false">IF(C211="","",VLOOKUP(C211,$BA$563:$BB$565,2,TRUE()))</f>
        <v/>
      </c>
      <c r="I16" s="223" t="str">
        <f aca="false">IF(C318="","",VLOOKUP(C318,$AW$563:$AX$565,2,TRUE()))</f>
        <v/>
      </c>
      <c r="J16" s="223" t="str">
        <f aca="false">IF(C319="","",VLOOKUP(C319,$AY$563:$AZ$565,2,TRUE()))</f>
        <v/>
      </c>
      <c r="K16" s="223" t="str">
        <f aca="false">IF(C320="","",VLOOKUP(C320,$BA$563:$BB$565,2,TRUE()))</f>
        <v/>
      </c>
      <c r="L16" s="224"/>
    </row>
    <row r="17" customFormat="false" ht="0.9" hidden="false" customHeight="true" outlineLevel="0" collapsed="false">
      <c r="B17" s="220" t="s">
        <v>92</v>
      </c>
      <c r="C17" s="223"/>
      <c r="D17" s="223"/>
      <c r="E17" s="223"/>
      <c r="F17" s="223"/>
      <c r="G17" s="223"/>
      <c r="H17" s="223"/>
      <c r="I17" s="223"/>
      <c r="J17" s="223"/>
      <c r="K17" s="223"/>
      <c r="L17" s="224"/>
    </row>
    <row r="18" customFormat="false" ht="90" hidden="false" customHeight="true" outlineLevel="0" collapsed="false">
      <c r="B18" s="220"/>
      <c r="C18" s="223" t="str">
        <f aca="false">IF(D101="","",VLOOKUP(D101,$S$513:$T$515,2,TRUE()))</f>
        <v>дауысты және кейбір дауыссыз дыбыстарды анық айту қабілетін бекіту</v>
      </c>
      <c r="D18" s="223" t="str">
        <f aca="false">IF(D102="","",VLOOKUP(D102,$U$513:$V$515,2,TRUE()))</f>
        <v/>
      </c>
      <c r="E18" s="223" t="str">
        <f aca="false">IF(D103="","",VLOOKUP(D103,$W$513:$X$515,2,TRUE()))</f>
        <v/>
      </c>
      <c r="F18" s="223" t="str">
        <f aca="false">IF(D194="","",VLOOKUP(D194,$S$567:$T$569,2,TRUE()))</f>
        <v/>
      </c>
      <c r="G18" s="223" t="str">
        <f aca="false">IF(D195="","",VLOOKUP(D195,$U$567:$V$569,2,TRUE()))</f>
        <v/>
      </c>
      <c r="H18" s="223" t="str">
        <f aca="false">IF(D196="","",VLOOKUP(D196,$W$567:$X$569,2,TRUE()))</f>
        <v/>
      </c>
      <c r="I18" s="223" t="str">
        <f aca="false">IF(D303="","",VLOOKUP(D303,$S$567:$T$569,2,TRUE()))</f>
        <v/>
      </c>
      <c r="J18" s="223" t="str">
        <f aca="false">IF(D304="","",VLOOKUP(D304,$U$567:$V$569,2,TRUE()))</f>
        <v/>
      </c>
      <c r="K18" s="223" t="str">
        <f aca="false">IF(D305="","",VLOOKUP(D305,$W$567:$X$569,2,TRUE()))</f>
        <v/>
      </c>
      <c r="L18" s="224"/>
    </row>
    <row r="19" customFormat="false" ht="90" hidden="false" customHeight="true" outlineLevel="0" collapsed="false">
      <c r="B19" s="220"/>
      <c r="C19" s="223" t="str">
        <f aca="false">IF(D104="","",VLOOKUP(D104,$Y$513:$Z$515,2,TRUE()))</f>
        <v>қоршаған ортаға қатысты әртүрлі сұрақтарға жауап беру қабілетін бекіту</v>
      </c>
      <c r="D19" s="223" t="str">
        <f aca="false">IF(D105="","",VLOOKUP(D105,$AA$513:$AB$515,2,TRUE()))</f>
        <v/>
      </c>
      <c r="E19" s="223" t="str">
        <f aca="false">IF(D106="","",VLOOKUP(D106,$AC$513:$AD$515,2,TRUE()))</f>
        <v/>
      </c>
      <c r="F19" s="223" t="str">
        <f aca="false">IF(D197="","",VLOOKUP(D197,$Y$567:$Z$569,2,TRUE()))</f>
        <v/>
      </c>
      <c r="G19" s="223" t="str">
        <f aca="false">IF(D198="","",VLOOKUP(D198,$AA$567:$AB$569,2,TRUE()))</f>
        <v/>
      </c>
      <c r="H19" s="223" t="str">
        <f aca="false">IF(D199="","",VLOOKUP(D199,$AC$567:$AD$569,2,TRUE()))</f>
        <v/>
      </c>
      <c r="I19" s="223" t="str">
        <f aca="false">IF(D306="","",VLOOKUP(D306,$Y$567:$Z$569,2,TRUE()))</f>
        <v/>
      </c>
      <c r="J19" s="223" t="str">
        <f aca="false">IF(D307="","",VLOOKUP(D307,$AA$567:$AB$569,2,TRUE()))</f>
        <v/>
      </c>
      <c r="K19" s="223" t="str">
        <f aca="false">IF(D308="","",VLOOKUP(D308,$AC$567:$AD$569,2,TRUE()))</f>
        <v/>
      </c>
      <c r="L19" s="224"/>
    </row>
    <row r="20" customFormat="false" ht="90" hidden="false" customHeight="true" outlineLevel="0" collapsed="false">
      <c r="B20" s="220"/>
      <c r="C20" s="223" t="str">
        <f aca="false">IF(D107="","",VLOOKUP(D107,$AE$513:$AF$515,2,TRUE()))</f>
        <v>сөздерді жіктелуіне, септелуіне қарай байланыстыру қабілетін бекіту</v>
      </c>
      <c r="D20" s="223" t="str">
        <f aca="false">IF(D108="","",VLOOKUP(D108,$AG$513:$AH$515,2,TRUE()))</f>
        <v/>
      </c>
      <c r="E20" s="223" t="str">
        <f aca="false">IF(D109="","",VLOOKUP(D109,$AI$513:$AJ$515,2,TRUE()))</f>
        <v/>
      </c>
      <c r="F20" s="223" t="str">
        <f aca="false">IF(D200="","",VLOOKUP(D200,$AE$567:$AF$569,2,TRUE()))</f>
        <v/>
      </c>
      <c r="G20" s="223" t="str">
        <f aca="false">IF(D201="","",VLOOKUP(D201,$AG$567:$AH$569,2,TRUE()))</f>
        <v/>
      </c>
      <c r="H20" s="223" t="str">
        <f aca="false">IF(D202="","",VLOOKUP(D202,$AI$567:$AJ$569,2,TRUE()))</f>
        <v/>
      </c>
      <c r="I20" s="223" t="str">
        <f aca="false">IF(D309="","",VLOOKUP(D309,$AE$567:$AF$569,2,TRUE()))</f>
        <v/>
      </c>
      <c r="J20" s="223" t="str">
        <f aca="false">IF(D310="","",VLOOKUP(D310,$AG$567:$AH$569,2,TRUE()))</f>
        <v/>
      </c>
      <c r="K20" s="223" t="str">
        <f aca="false">IF(D311="","",VLOOKUP(D311,$AI$567:$AJ$569,2,TRUE()))</f>
        <v/>
      </c>
      <c r="L20" s="224"/>
    </row>
    <row r="21" customFormat="false" ht="90" hidden="false" customHeight="true" outlineLevel="0" collapsed="false">
      <c r="B21" s="220"/>
      <c r="C21" s="223" t="str">
        <f aca="false">IF(D110="","",VLOOKUP(D110,$AK$513:$AL$515,2,TRUE()))</f>
        <v>дұрыс сөйлеу қарқынына ие болу қабілетін бекіту</v>
      </c>
      <c r="D21" s="223" t="str">
        <f aca="false">IF(D111="","",VLOOKUP(D111,$AM$513:$AN$515,2,TRUE()))</f>
        <v/>
      </c>
      <c r="E21" s="223" t="str">
        <f aca="false">IF(D112="","",VLOOKUP(D112,$AO$513:$AP$515,2,TRUE()))</f>
        <v/>
      </c>
      <c r="F21" s="223" t="str">
        <f aca="false">IF(D203="","",VLOOKUP(D203,$AK$567:$AL$569,2,TRUE()))</f>
        <v/>
      </c>
      <c r="G21" s="223" t="str">
        <f aca="false">IF(D204="","",VLOOKUP(D204,$AM$567:$AN$569,2,TRUE()))</f>
        <v/>
      </c>
      <c r="H21" s="223" t="str">
        <f aca="false">IF(D205="","",VLOOKUP(D205,$AO$567:$AP$569,2,TRUE()))</f>
        <v/>
      </c>
      <c r="I21" s="223" t="str">
        <f aca="false">IF(D312="","",VLOOKUP(D312,$AK$567:$AL$569,2,TRUE()))</f>
        <v/>
      </c>
      <c r="J21" s="223" t="str">
        <f aca="false">IF(D313="","",VLOOKUP(D313,$AM$567:$AN$569,2,TRUE()))</f>
        <v/>
      </c>
      <c r="K21" s="223" t="str">
        <f aca="false">IF(D314="","",VLOOKUP(D314,$AO$567:$AP$569,2,TRUE()))</f>
        <v/>
      </c>
      <c r="L21" s="224"/>
    </row>
    <row r="22" customFormat="false" ht="90" hidden="false" customHeight="true" outlineLevel="0" collapsed="false">
      <c r="B22" s="220"/>
      <c r="C22" s="223" t="str">
        <f aca="false">IF(D113="","",VLOOKUP(D113,$AQ$513:$AR$515,2,TRUE()))</f>
        <v>естігені, көргені, өзі қолдан жасаған заттары туралы айту қабілетін бекіту</v>
      </c>
      <c r="D22" s="223" t="str">
        <f aca="false">IF(D114="","",VLOOKUP(D114,$AS$513:$AT$515,2,TRUE()))</f>
        <v/>
      </c>
      <c r="E22" s="223" t="str">
        <f aca="false">IF(D115="","",VLOOKUP(D115,$AU$513:$AV$515,2,TRUE()))</f>
        <v/>
      </c>
      <c r="F22" s="223" t="str">
        <f aca="false">IF(D206="","",VLOOKUP(D206,$AQ$567:$AR$569,2,TRUE()))</f>
        <v/>
      </c>
      <c r="G22" s="223" t="str">
        <f aca="false">IF(D207="","",VLOOKUP(D207,$AS$567:$AT$569,2,TRUE()))</f>
        <v/>
      </c>
      <c r="H22" s="223" t="str">
        <f aca="false">IF(D208="","",VLOOKUP(D208,$AU$567:$AV$569,2,TRUE()))</f>
        <v/>
      </c>
      <c r="I22" s="223" t="str">
        <f aca="false">IF(D315="","",VLOOKUP(D315,$AQ$567:$AR$569,2,TRUE()))</f>
        <v/>
      </c>
      <c r="J22" s="223" t="str">
        <f aca="false">IF(D316="","",VLOOKUP(D316,$AS$567:$AT$569,2,TRUE()))</f>
        <v/>
      </c>
      <c r="K22" s="223" t="str">
        <f aca="false">IF(D317="","",VLOOKUP(D317,$AU$567:$AV$569,2,TRUE()))</f>
        <v/>
      </c>
      <c r="L22" s="224"/>
    </row>
    <row r="23" customFormat="false" ht="90" hidden="false" customHeight="true" outlineLevel="0" collapsed="false">
      <c r="B23" s="220"/>
      <c r="C23" s="223" t="str">
        <f aca="false">IF(D116="","",VLOOKUP(D116,$M$517:$N$519,2,TRUE()))</f>
        <v>кітаптардағы суреттерді өз бетінше, басқа балалармен бірге қарастыру, көрген суреттері бойынша өз ойын айту қабілетін бекіту</v>
      </c>
      <c r="D23" s="223" t="str">
        <f aca="false">IF(D117="","",VLOOKUP(D117,$O$517:$P$519,2,TRUE()))</f>
        <v/>
      </c>
      <c r="E23" s="223" t="str">
        <f aca="false">IF(D118="","",VLOOKUP(D118,$Q$517:$R$519,2,TRUE()))</f>
        <v/>
      </c>
      <c r="F23" s="223" t="str">
        <f aca="false">IF(D209="","",VLOOKUP(D209,$AW$567:$AX$569,2,TRUE()))</f>
        <v/>
      </c>
      <c r="G23" s="223" t="str">
        <f aca="false">IF(D210="","",VLOOKUP(D210,$AY$567:$AZ$569,2,TRUE()))</f>
        <v/>
      </c>
      <c r="H23" s="223" t="str">
        <f aca="false">IF(D211="","",VLOOKUP(D211,$BA$567:$BB$569,2,TRUE()))</f>
        <v/>
      </c>
      <c r="I23" s="223" t="str">
        <f aca="false">IF(D318="","",VLOOKUP(D318,$AW$567:$AX$569,2,TRUE()))</f>
        <v/>
      </c>
      <c r="J23" s="223" t="str">
        <f aca="false">IF(D319="","",VLOOKUP(D319,$AY$567:$AZ$569,2,TRUE()))</f>
        <v/>
      </c>
      <c r="K23" s="223" t="str">
        <f aca="false">IF(D320="","",VLOOKUP(D320,$BA$567:$BB$569,2,TRUE()))</f>
        <v/>
      </c>
      <c r="L23" s="224"/>
    </row>
    <row r="24" customFormat="false" ht="0.9" hidden="false" customHeight="true" outlineLevel="0" collapsed="false">
      <c r="B24" s="220"/>
      <c r="C24" s="223"/>
      <c r="D24" s="223"/>
      <c r="E24" s="223"/>
      <c r="F24" s="223"/>
      <c r="G24" s="223"/>
      <c r="H24" s="223"/>
      <c r="I24" s="223"/>
      <c r="J24" s="223"/>
      <c r="K24" s="223"/>
      <c r="L24" s="224"/>
    </row>
    <row r="25" customFormat="false" ht="90" hidden="false" customHeight="true" outlineLevel="0" collapsed="false">
      <c r="B25" s="220"/>
      <c r="C25" s="223" t="str">
        <f aca="false">IF(D122="","",VLOOKUP(D122,$Y$517:$Z$519,2,TRUE()))</f>
        <v>әдеби шығармалардың мазмұнын тыңдау және түсіну, сюжетті эмоционалды қабылдау, кейіпкерлерге жанашырлық тану қабілетін бекіту</v>
      </c>
      <c r="D25" s="223" t="str">
        <f aca="false">IF(D123="","",VLOOKUP(D123,$AA$517:$AB$519,2,TRUE()))</f>
        <v/>
      </c>
      <c r="E25" s="223" t="str">
        <f aca="false">IF(D124="","",VLOOKUP(D124,$AC$517:$AD$519,2,TRUE()))</f>
        <v/>
      </c>
      <c r="F25" s="223" t="str">
        <f aca="false">IF(D215="","",VLOOKUP(D215,$S$571:$T$573,2,TRUE()))</f>
        <v/>
      </c>
      <c r="G25" s="223" t="str">
        <f aca="false">IF(D216="","",VLOOKUP(D216,$U$571:$V$573,2,TRUE()))</f>
        <v/>
      </c>
      <c r="H25" s="223" t="str">
        <f aca="false">IF(D217="","",VLOOKUP(D217,$W$571:$X$573,2,TRUE()))</f>
        <v/>
      </c>
      <c r="I25" s="223" t="str">
        <f aca="false">IF(D324="","",VLOOKUP(D324,$S$571:$T$573,2,TRUE()))</f>
        <v/>
      </c>
      <c r="J25" s="223" t="str">
        <f aca="false">IF(D325="","",VLOOKUP(D325,$U$571:$V$573,2,TRUE()))</f>
        <v/>
      </c>
      <c r="K25" s="223" t="str">
        <f aca="false">IF(D326="","",VLOOKUP(D326,$W$571:$X$573,2,TRUE()))</f>
        <v/>
      </c>
      <c r="L25" s="224"/>
    </row>
    <row r="26" customFormat="false" ht="90" hidden="false" customHeight="true" outlineLevel="0" collapsed="false">
      <c r="B26" s="220"/>
      <c r="C26" s="223" t="str">
        <f aca="false">IF(D125="","",VLOOKUP(D125,$AE$517:$AF$519,2,TRUE()))</f>
        <v>ересектермен бірге ертегілерді, қарапайым көріністерді ойнау, еркін ойындарда таныс кейіпкерлердің рөлін сомдау қабілетін бекіту</v>
      </c>
      <c r="D26" s="223" t="str">
        <f aca="false">IF(D126="","",VLOOKUP(D126,$AG$517:$AH$519,2,TRUE()))</f>
        <v/>
      </c>
      <c r="E26" s="223" t="str">
        <f aca="false">IF(D127="","",VLOOKUP(D127,$AI$517:$AJ$519,2,TRUE()))</f>
        <v/>
      </c>
      <c r="F26" s="223" t="str">
        <f aca="false">IF(D218="","",VLOOKUP(D218,$Y$571:$Z$573,2,TRUE()))</f>
        <v/>
      </c>
      <c r="G26" s="223" t="str">
        <f aca="false">IF(D219="","",VLOOKUP(D219,$AA$571:$AB$573,2,TRUE()))</f>
        <v/>
      </c>
      <c r="H26" s="223" t="str">
        <f aca="false">IF(D220="","",VLOOKUP(D220,$AC$571:$AD$573,2,TRUE()))</f>
        <v/>
      </c>
      <c r="I26" s="223" t="str">
        <f aca="false">IF(D327="","",VLOOKUP(D327,$Y$571:$Z$573,2,TRUE()))</f>
        <v/>
      </c>
      <c r="J26" s="223" t="str">
        <f aca="false">IF(D328="","",VLOOKUP(D328,$AA$571:$AB$573,2,TRUE()))</f>
        <v/>
      </c>
      <c r="K26" s="223" t="str">
        <f aca="false">IF(D329="","",VLOOKUP(D329,$AC$571:$AD$573,2,TRUE()))</f>
        <v/>
      </c>
      <c r="L26" s="224"/>
    </row>
    <row r="27" customFormat="false" ht="90" hidden="false" customHeight="true" outlineLevel="0" collapsed="false">
      <c r="B27" s="220"/>
      <c r="C27" s="223" t="str">
        <f aca="false">IF(D128="","",VLOOKUP(D128,$AK$517:$AL$519,2,TRUE()))</f>
        <v>оқылған шығармадан қызықты үзінділерді, сөздер мен қарапайым сөз тіркестерін  қайталап айту қабілетін бекіту</v>
      </c>
      <c r="D27" s="223" t="str">
        <f aca="false">IF(D129="","",VLOOKUP(D129,$AM$517:$AN$519,2,TRUE()))</f>
        <v/>
      </c>
      <c r="E27" s="223" t="str">
        <f aca="false">IF(D130="","",VLOOKUP(D130,$AO$517:$AP$519,2,TRUE()))</f>
        <v/>
      </c>
      <c r="F27" s="223" t="str">
        <f aca="false">IF(D221="","",VLOOKUP(D221,$AE$571:$AF$573,2,TRUE()))</f>
        <v/>
      </c>
      <c r="G27" s="223" t="str">
        <f aca="false">IF(D222="","",VLOOKUP(D222,$AG$571:$AH$573,2,TRUE()))</f>
        <v/>
      </c>
      <c r="H27" s="223" t="str">
        <f aca="false">IF(D223="","",VLOOKUP(D223,$AI$571:$AJ$573,2,TRUE()))</f>
        <v/>
      </c>
      <c r="I27" s="223" t="str">
        <f aca="false">IF(D330="","",VLOOKUP(D330,$AE$571:$AF$573,2,TRUE()))</f>
        <v/>
      </c>
      <c r="J27" s="223" t="str">
        <f aca="false">IF(D331="","",VLOOKUP(D331,$AG$571:$AH$573,2,TRUE()))</f>
        <v/>
      </c>
      <c r="K27" s="223" t="str">
        <f aca="false">IF(D332="","",VLOOKUP(D332,$AI$571:$AJ$573,2,TRUE()))</f>
        <v/>
      </c>
      <c r="L27" s="224"/>
    </row>
    <row r="28" customFormat="false" ht="90" hidden="false" customHeight="true" outlineLevel="0" collapsed="false">
      <c r="B28" s="220"/>
      <c r="C28" s="223" t="str">
        <f aca="false">IF(D131="","",VLOOKUP(D131,$AQ$517:$AR$519,2,TRUE()))</f>
        <v>тақпақтарды, өлеңдерді мәнерлеп жатқа айту қабілетін бекіту</v>
      </c>
      <c r="D28" s="223" t="str">
        <f aca="false">IF(D132="","",VLOOKUP(D132,$AS$517:$AT$519,2,TRUE()))</f>
        <v/>
      </c>
      <c r="E28" s="223" t="str">
        <f aca="false">IF(D133="","",VLOOKUP(D133,$AU$517:$AV$519,2,TRUE()))</f>
        <v/>
      </c>
      <c r="F28" s="223" t="str">
        <f aca="false">IF(D224="","",VLOOKUP(D224,$AK$571:$AL$573,2,TRUE()))</f>
        <v/>
      </c>
      <c r="G28" s="223" t="str">
        <f aca="false">IF(D225="","",VLOOKUP(D225,$AM$571:$AN$573,2,TRUE()))</f>
        <v/>
      </c>
      <c r="H28" s="223" t="str">
        <f aca="false">IF(D226="","",VLOOKUP(D226,$AO$571:$AP$573,2,TRUE()))</f>
        <v/>
      </c>
      <c r="I28" s="223" t="str">
        <f aca="false">IF(D333="","",VLOOKUP(D333,$AK$571:$AL$573,2,TRUE()))</f>
        <v/>
      </c>
      <c r="J28" s="223" t="str">
        <f aca="false">IF(D334="","",VLOOKUP(D334,$AM$571:$AN$573,2,TRUE()))</f>
        <v/>
      </c>
      <c r="K28" s="223" t="str">
        <f aca="false">IF(D335="","",VLOOKUP(D335,$AO$571:$AP$573,2,TRUE()))</f>
        <v/>
      </c>
      <c r="L28" s="224"/>
    </row>
    <row r="29" customFormat="false" ht="90" hidden="false" customHeight="true" outlineLevel="0" collapsed="false">
      <c r="B29" s="220"/>
      <c r="C29" s="223" t="str">
        <f aca="false">IF(D134="","",VLOOKUP(D134,$M$521:$N$523,2,TRUE()))</f>
        <v>қазақ тіліне тән дыбыстарды, осы дыбыстармен берілген сөздерді айту қабілетін бекіту</v>
      </c>
      <c r="D29" s="223" t="str">
        <f aca="false">IF(D135="","",VLOOKUP(D135,$O$521:$P$523,2,TRUE()))</f>
        <v/>
      </c>
      <c r="E29" s="223" t="str">
        <f aca="false">IF(D136="","",VLOOKUP(D136,$Q$521:$R$523,2,TRUE()))</f>
        <v/>
      </c>
      <c r="F29" s="223" t="str">
        <f aca="false">IF(D227="","",VLOOKUP(D227,$AQ$571:$AR$573,2,TRUE()))</f>
        <v/>
      </c>
      <c r="G29" s="223" t="str">
        <f aca="false">IF(D228="","",VLOOKUP(D228,$AS$571:$AT$573,2,TRUE()))</f>
        <v/>
      </c>
      <c r="H29" s="223" t="str">
        <f aca="false">IF(D229="","",VLOOKUP(D229,$AU$571:$AV$573,2,TRUE()))</f>
        <v/>
      </c>
      <c r="I29" s="223" t="str">
        <f aca="false">IF(D336="","",VLOOKUP(D336,$AQ$571:$AR$573,2,TRUE()))</f>
        <v/>
      </c>
      <c r="J29" s="223" t="str">
        <f aca="false">IF(D337="","",VLOOKUP(D337,$AS$571:$AT$573,2,TRUE()))</f>
        <v/>
      </c>
      <c r="K29" s="223" t="str">
        <f aca="false">IF(D338="","",VLOOKUP(D338,$AU$571:$AV$573,2,TRUE()))</f>
        <v/>
      </c>
      <c r="L29" s="224"/>
    </row>
    <row r="30" customFormat="false" ht="90" hidden="false" customHeight="true" outlineLevel="0" collapsed="false">
      <c r="B30" s="220"/>
      <c r="C30" s="223" t="str">
        <f aca="false">IF(D137="","",VLOOKUP(D137,$S$521:$T$523,2,TRUE()))</f>
        <v>өзіне айтылған сөздерді ынта қойып тыңдау және түсіну қабілетін бекіту</v>
      </c>
      <c r="D30" s="223" t="str">
        <f aca="false">IF(D138="","",VLOOKUP(D138,$U$521:$V$523,2,TRUE()))</f>
        <v/>
      </c>
      <c r="E30" s="223" t="str">
        <f aca="false">IF(D139="","",VLOOKUP(D139,$W$521:$X$523,2,TRUE()))</f>
        <v/>
      </c>
      <c r="F30" s="223" t="str">
        <f aca="false">IF(D230="","",VLOOKUP(D230,$AW$571:$AX$573,2,TRUE()))</f>
        <v/>
      </c>
      <c r="G30" s="223" t="str">
        <f aca="false">IF(D231="","",VLOOKUP(D231,$AY$571:$AZ$573,2,TRUE()))</f>
        <v/>
      </c>
      <c r="H30" s="223" t="str">
        <f aca="false">IF(D232="","",VLOOKUP(D232,$BA$571:$BB$573,2,TRUE()))</f>
        <v/>
      </c>
      <c r="I30" s="223" t="str">
        <f aca="false">IF(D339="","",VLOOKUP(D339,$AW$571:$AX$573,2,TRUE()))</f>
        <v/>
      </c>
      <c r="J30" s="223" t="str">
        <f aca="false">IF(D340="","",VLOOKUP(D340,$AY$571:$AZ$573,2,TRUE()))</f>
        <v/>
      </c>
      <c r="K30" s="223" t="str">
        <f aca="false">IF(D341="","",VLOOKUP(D341,$BA$571:$BB$573,2,TRUE()))</f>
        <v/>
      </c>
      <c r="L30" s="224"/>
    </row>
    <row r="31" customFormat="false" ht="0.9" hidden="false" customHeight="true" outlineLevel="0" collapsed="false">
      <c r="B31" s="220"/>
      <c r="C31" s="223"/>
      <c r="D31" s="223"/>
      <c r="E31" s="223"/>
      <c r="F31" s="223"/>
      <c r="G31" s="223"/>
      <c r="H31" s="223"/>
      <c r="I31" s="223"/>
      <c r="J31" s="223"/>
      <c r="K31" s="223"/>
      <c r="L31" s="224"/>
    </row>
    <row r="32" customFormat="false" ht="90" hidden="false" customHeight="true" outlineLevel="0" collapsed="false">
      <c r="B32" s="220"/>
      <c r="C32" s="223" t="str">
        <f aca="false">IF(D143="","",VLOOKUP(D143,$AE$521:$AF$523,2,TRUE()))</f>
        <v>күнделікті жиі қолданылатын сөздердің мәнін түсіну және оларды ауыз екі сөйлеуде өз бетінше дұрыс қолдану қабілетін бекіту</v>
      </c>
      <c r="D32" s="223" t="str">
        <f aca="false">IF(D144="","",VLOOKUP(D144,$AG$521:$AH$523,2,TRUE()))</f>
        <v/>
      </c>
      <c r="E32" s="223" t="str">
        <f aca="false">IF(D145="","",VLOOKUP(D145,$AI$521:$AJ$523,2,TRUE()))</f>
        <v/>
      </c>
      <c r="F32" s="223" t="str">
        <f aca="false">IF(D236="","",VLOOKUP(D236,$S$575:$T$577,2,TRUE()))</f>
        <v/>
      </c>
      <c r="G32" s="223" t="str">
        <f aca="false">IF(D237="","",VLOOKUP(D237,$U$575:$V$577,2,TRUE()))</f>
        <v/>
      </c>
      <c r="H32" s="223" t="str">
        <f aca="false">IF(D238="","",VLOOKUP(D238,$W$575:$X$577,2,TRUE()))</f>
        <v/>
      </c>
      <c r="I32" s="223" t="str">
        <f aca="false">IF(D345="","",VLOOKUP(D345,$S$575:$T$577,2,TRUE()))</f>
        <v/>
      </c>
      <c r="J32" s="223" t="str">
        <f aca="false">IF(D346="","",VLOOKUP(D346,$U$575:$V$577,2,TRUE()))</f>
        <v/>
      </c>
      <c r="K32" s="223" t="str">
        <f aca="false">IF(D347="","",VLOOKUP(D347,$W$575:$X$577,2,TRUE()))</f>
        <v/>
      </c>
      <c r="L32" s="224"/>
    </row>
    <row r="33" customFormat="false" ht="90" hidden="false" customHeight="true" outlineLevel="0" collapsed="false">
      <c r="B33" s="220"/>
      <c r="C33" s="223" t="str">
        <f aca="false">IF(D146="","",VLOOKUP(D146,$AK$521:$AL$523,2,TRUE()))</f>
        <v>ересектердің сөзін тыңдау және түсіну, өз ойын айту қабілетін бекіту</v>
      </c>
      <c r="D33" s="223" t="str">
        <f aca="false">IF(D147="","",VLOOKUP(D147,$AM$521:$AN$523,2,TRUE()))</f>
        <v/>
      </c>
      <c r="E33" s="223" t="str">
        <f aca="false">IF(D148="","",VLOOKUP(D148,$AO$521:$AP$523,2,TRUE()))</f>
        <v/>
      </c>
      <c r="F33" s="223" t="str">
        <f aca="false">IF(D239="","",VLOOKUP(D239,$Y$575:$Z$577,2,TRUE()))</f>
        <v/>
      </c>
      <c r="G33" s="223" t="str">
        <f aca="false">IF(D240="","",VLOOKUP(D240,$AA$575:$AB$577,2,TRUE()))</f>
        <v/>
      </c>
      <c r="H33" s="223" t="str">
        <f aca="false">IF(D241="","",VLOOKUP(D241,$AC$575:$AD$577,2,TRUE()))</f>
        <v/>
      </c>
      <c r="I33" s="223" t="str">
        <f aca="false">IF(D348="","",VLOOKUP(D348,$Y$575:$Z$577,2,TRUE()))</f>
        <v/>
      </c>
      <c r="J33" s="223" t="str">
        <f aca="false">IF(D349="","",VLOOKUP(D349,$AA$575:$AB$577,2,TRUE()))</f>
        <v/>
      </c>
      <c r="K33" s="223" t="str">
        <f aca="false">IF(D350="","",VLOOKUP(D350,$AC$575:$AD$577,2,TRUE()))</f>
        <v/>
      </c>
      <c r="L33" s="224"/>
    </row>
    <row r="34" customFormat="false" ht="90" hidden="false" customHeight="true" outlineLevel="0" collapsed="false">
      <c r="B34" s="220"/>
      <c r="C34" s="223" t="str">
        <f aca="false">IF(D149="","",VLOOKUP(D149,$AQ$521:$AR$523,2,TRUE()))</f>
        <v>таныс ертегілер мен шағын шығармалардың мазмұны бойынша  сұрақтарға жауап беру, мазмұнын өз бетінше қайталап айту қабілетін бекіту</v>
      </c>
      <c r="D34" s="223" t="str">
        <f aca="false">IF(D150="","",VLOOKUP(D150,$AS$521:$AT$523,2,TRUE()))</f>
        <v/>
      </c>
      <c r="E34" s="223" t="str">
        <f aca="false">IF(D151="","",VLOOKUP(D151,$AU$521:$AV$523,2,TRUE()))</f>
        <v/>
      </c>
      <c r="F34" s="223" t="str">
        <f aca="false">IF(D242="","",VLOOKUP(D242,$AE$575:$AF$577,2,TRUE()))</f>
        <v/>
      </c>
      <c r="G34" s="223" t="str">
        <f aca="false">IF(D243="","",VLOOKUP(D243,$AG$575:$AH$577,2,TRUE()))</f>
        <v/>
      </c>
      <c r="H34" s="223" t="str">
        <f aca="false">IF(D244="","",VLOOKUP(D244,$AI$575:$AJ$577,2,TRUE()))</f>
        <v/>
      </c>
      <c r="I34" s="223" t="str">
        <f aca="false">IF(D351="","",VLOOKUP(D351,$AE$575:$AF$577,2,TRUE()))</f>
        <v/>
      </c>
      <c r="J34" s="223" t="str">
        <f aca="false">IF(D352="","",VLOOKUP(D352,$AG$575:$AH$577,2,TRUE()))</f>
        <v/>
      </c>
      <c r="K34" s="223" t="str">
        <f aca="false">IF(D353="","",VLOOKUP(D353,$AI$575:$AJ$577,2,TRUE()))</f>
        <v/>
      </c>
      <c r="L34" s="224"/>
    </row>
    <row r="35" customFormat="false" ht="90" hidden="false" customHeight="true" outlineLevel="0" collapsed="false">
      <c r="B35" s="220"/>
      <c r="C35" s="228"/>
      <c r="D35" s="228"/>
      <c r="E35" s="228"/>
      <c r="F35" s="223" t="str">
        <f aca="false">IF(D245="","",VLOOKUP(D245,$AK$575:$AL$577,2,TRUE()))</f>
        <v/>
      </c>
      <c r="G35" s="223" t="str">
        <f aca="false">IF(D246="","",VLOOKUP(D246,$AM$575:$AN$577,2,TRUE()))</f>
        <v/>
      </c>
      <c r="H35" s="223" t="str">
        <f aca="false">IF(D247="","",VLOOKUP(D247,$AO$575:$AP$577,2,TRUE()))</f>
        <v/>
      </c>
      <c r="I35" s="223" t="str">
        <f aca="false">IF(D354="","",VLOOKUP(D354,$AK$575:$AL$577,2,TRUE()))</f>
        <v/>
      </c>
      <c r="J35" s="223" t="str">
        <f aca="false">IF(D355="","",VLOOKUP(D355,$AM$575:$AN$577,2,TRUE()))</f>
        <v/>
      </c>
      <c r="K35" s="223" t="str">
        <f aca="false">IF(D356="","",VLOOKUP(D356,$AO$575:$AP$577,2,TRUE()))</f>
        <v/>
      </c>
      <c r="L35" s="224"/>
    </row>
    <row r="36" customFormat="false" ht="90" hidden="false" customHeight="true" outlineLevel="0" collapsed="false">
      <c r="B36" s="220"/>
      <c r="C36" s="228"/>
      <c r="D36" s="228"/>
      <c r="E36" s="228"/>
      <c r="F36" s="223" t="str">
        <f aca="false">IF(D248="","",VLOOKUP(D248,$AQ$575:$AR$577,2,TRUE()))</f>
        <v/>
      </c>
      <c r="G36" s="223" t="str">
        <f aca="false">IF(D249="","",VLOOKUP(D249,$AS$575:$AT$577,2,TRUE()))</f>
        <v/>
      </c>
      <c r="H36" s="223" t="str">
        <f aca="false">IF(D250="","",VLOOKUP(D250,$AU$575:$AV$577,2,TRUE()))</f>
        <v/>
      </c>
      <c r="I36" s="223" t="str">
        <f aca="false">IF(D357="","",VLOOKUP(D357,$AQ$575:$AR$577,2,TRUE()))</f>
        <v/>
      </c>
      <c r="J36" s="223" t="str">
        <f aca="false">IF(D358="","",VLOOKUP(D358,$AS$575:$AT$577,2,TRUE()))</f>
        <v/>
      </c>
      <c r="K36" s="223" t="str">
        <f aca="false">IF(D359="","",VLOOKUP(D359,$AU$575:$AV$577,2,TRUE()))</f>
        <v/>
      </c>
      <c r="L36" s="224"/>
    </row>
    <row r="37" customFormat="false" ht="90" hidden="false" customHeight="true" outlineLevel="0" collapsed="false">
      <c r="B37" s="220"/>
      <c r="C37" s="228"/>
      <c r="D37" s="228"/>
      <c r="E37" s="228"/>
      <c r="F37" s="223" t="str">
        <f aca="false">IF(D251="","",VLOOKUP(D251,$AW$575:$AX$577,2,TRUE()))</f>
        <v/>
      </c>
      <c r="G37" s="223" t="str">
        <f aca="false">IF(D252="","",VLOOKUP(D252,$AY$575:$AZ$577,2,TRUE()))</f>
        <v/>
      </c>
      <c r="H37" s="223" t="str">
        <f aca="false">IF(D253="","",VLOOKUP(D253,$BA$575:$BB$577,2,TRUE()))</f>
        <v/>
      </c>
      <c r="I37" s="223" t="str">
        <f aca="false">IF(D360="","",VLOOKUP(D360,$AW$575:$AX$577,2,TRUE()))</f>
        <v/>
      </c>
      <c r="J37" s="223" t="str">
        <f aca="false">IF(D361="","",VLOOKUP(D361,$AY$575:$AZ$577,2,TRUE()))</f>
        <v/>
      </c>
      <c r="K37" s="223" t="str">
        <f aca="false">IF(D362="","",VLOOKUP(D362,$BA$575:$BB$577,2,TRUE()))</f>
        <v/>
      </c>
      <c r="L37" s="224"/>
    </row>
    <row r="38" customFormat="false" ht="0.9" hidden="false" customHeight="true" outlineLevel="0" collapsed="false">
      <c r="B38" s="220"/>
      <c r="C38" s="228"/>
      <c r="D38" s="228"/>
      <c r="E38" s="228"/>
      <c r="F38" s="223"/>
      <c r="G38" s="223"/>
      <c r="H38" s="223"/>
      <c r="I38" s="223"/>
      <c r="J38" s="223"/>
      <c r="K38" s="223"/>
      <c r="L38" s="224"/>
    </row>
    <row r="39" customFormat="false" ht="0.9" hidden="false" customHeight="true" outlineLevel="0" collapsed="false">
      <c r="B39" s="220"/>
      <c r="C39" s="228"/>
      <c r="D39" s="228"/>
      <c r="E39" s="228"/>
      <c r="F39" s="223"/>
      <c r="G39" s="223"/>
      <c r="H39" s="223"/>
      <c r="I39" s="223"/>
      <c r="J39" s="223"/>
      <c r="K39" s="223"/>
      <c r="L39" s="224"/>
    </row>
    <row r="40" customFormat="false" ht="0.9" hidden="false" customHeight="true" outlineLevel="0" collapsed="false">
      <c r="B40" s="220"/>
      <c r="C40" s="228"/>
      <c r="D40" s="228"/>
      <c r="E40" s="228"/>
      <c r="F40" s="223"/>
      <c r="G40" s="223"/>
      <c r="H40" s="223"/>
      <c r="I40" s="223"/>
      <c r="J40" s="223"/>
      <c r="K40" s="223"/>
      <c r="L40" s="224"/>
    </row>
    <row r="41" customFormat="false" ht="0.9" hidden="false" customHeight="true" outlineLevel="0" collapsed="false">
      <c r="B41" s="220"/>
      <c r="C41" s="228"/>
      <c r="D41" s="228"/>
      <c r="E41" s="228"/>
      <c r="F41" s="223"/>
      <c r="G41" s="223"/>
      <c r="H41" s="223"/>
      <c r="I41" s="223"/>
      <c r="J41" s="223"/>
      <c r="K41" s="223"/>
      <c r="L41" s="224"/>
    </row>
    <row r="42" customFormat="false" ht="0.9" hidden="false" customHeight="true" outlineLevel="0" collapsed="false">
      <c r="B42" s="220"/>
      <c r="C42" s="228"/>
      <c r="D42" s="228"/>
      <c r="E42" s="228"/>
      <c r="F42" s="223"/>
      <c r="G42" s="223"/>
      <c r="H42" s="223"/>
      <c r="I42" s="223"/>
      <c r="J42" s="223"/>
      <c r="K42" s="223"/>
      <c r="L42" s="224"/>
    </row>
    <row r="43" customFormat="false" ht="0.9" hidden="false" customHeight="true" outlineLevel="0" collapsed="false">
      <c r="B43" s="220"/>
      <c r="C43" s="228"/>
      <c r="D43" s="228"/>
      <c r="E43" s="228"/>
      <c r="F43" s="223"/>
      <c r="G43" s="223"/>
      <c r="H43" s="223"/>
      <c r="I43" s="223"/>
      <c r="J43" s="223"/>
      <c r="K43" s="223"/>
      <c r="L43" s="224"/>
    </row>
    <row r="44" customFormat="false" ht="0.9" hidden="false" customHeight="true" outlineLevel="0" collapsed="false">
      <c r="B44" s="220"/>
      <c r="C44" s="228"/>
      <c r="D44" s="228"/>
      <c r="E44" s="228"/>
      <c r="F44" s="223"/>
      <c r="G44" s="223"/>
      <c r="H44" s="223"/>
      <c r="I44" s="223"/>
      <c r="J44" s="223"/>
      <c r="K44" s="223"/>
      <c r="L44" s="224"/>
    </row>
    <row r="45" customFormat="false" ht="0.9" hidden="false" customHeight="true" outlineLevel="0" collapsed="false">
      <c r="B45" s="220" t="s">
        <v>653</v>
      </c>
      <c r="C45" s="223"/>
      <c r="D45" s="223"/>
      <c r="E45" s="223"/>
      <c r="F45" s="223"/>
      <c r="G45" s="223"/>
      <c r="H45" s="223"/>
      <c r="I45" s="223"/>
      <c r="J45" s="223"/>
      <c r="K45" s="223"/>
      <c r="L45" s="224"/>
    </row>
    <row r="46" customFormat="false" ht="90" hidden="false" customHeight="true" outlineLevel="0" collapsed="false">
      <c r="B46" s="220"/>
      <c r="C46" s="223" t="str">
        <f aca="false">IF(E101="","",VLOOKUP(E101,$S$525:$T$527,2,TRUE()))</f>
        <v>«бір», «көп» ұғымдарын ажырату қабілетін бекіту</v>
      </c>
      <c r="D46" s="223" t="str">
        <f aca="false">IF(E102="","",VLOOKUP(E102,$U$525:$V$527,2,TRUE()))</f>
        <v/>
      </c>
      <c r="E46" s="223" t="str">
        <f aca="false">IF(E103="","",VLOOKUP(E103,$W$525:$X$527,2,TRUE()))</f>
        <v/>
      </c>
      <c r="F46" s="223" t="str">
        <f aca="false">IF(E194="","",VLOOKUP(E194,$S$583:$T$585,2,TRUE()))</f>
        <v/>
      </c>
      <c r="G46" s="223" t="str">
        <f aca="false">IF(E195="","",VLOOKUP(E195,$U$583:$V$585,2,TRUE()))</f>
        <v/>
      </c>
      <c r="H46" s="223" t="str">
        <f aca="false">IF(E196="","",VLOOKUP(E196,$W$583:$X$585,2,TRUE()))</f>
        <v/>
      </c>
      <c r="I46" s="223" t="str">
        <f aca="false">IF(E303="","",VLOOKUP(E303,$S$583:$T$585,2,TRUE()))</f>
        <v/>
      </c>
      <c r="J46" s="223" t="str">
        <f aca="false">IF(E304="","",VLOOKUP(E304,$U$583:$V$585,2,TRUE()))</f>
        <v/>
      </c>
      <c r="K46" s="223" t="str">
        <f aca="false">IF(E305="","",VLOOKUP(E305,$W$583:$X$585,2,TRUE()))</f>
        <v/>
      </c>
      <c r="L46" s="224"/>
    </row>
    <row r="47" customFormat="false" ht="90" hidden="false" customHeight="true" outlineLevel="0" collapsed="false">
      <c r="B47" s="220"/>
      <c r="C47" s="223" t="str">
        <f aca="false">IF(E104="","",VLOOKUP(E104,$Y$525:$Z$527,2,TRUE()))</f>
        <v>жаңаны тануға ұмтылу, заттарды қызығып, қуанып зерттейу қабілетін бекіту</v>
      </c>
      <c r="D47" s="223" t="str">
        <f aca="false">IF(E105="","",VLOOKUP(E105,$AA$525:$AB$527,2,TRUE()))</f>
        <v/>
      </c>
      <c r="E47" s="223" t="str">
        <f aca="false">IF(E106="","",VLOOKUP(E106,$AC$525:$AD$527,2,TRUE()))</f>
        <v/>
      </c>
      <c r="F47" s="223" t="str">
        <f aca="false">IF(E197="","",VLOOKUP(E197,$Y$583:$Z$585,2,TRUE()))</f>
        <v/>
      </c>
      <c r="G47" s="223" t="str">
        <f aca="false">IF(E198="","",VLOOKUP(E198,$AA$583:$AB$585,2,TRUE()))</f>
        <v/>
      </c>
      <c r="H47" s="223" t="str">
        <f aca="false">IF(E199="","",VLOOKUP(E199,$AC$583:$AD$585,2,TRUE()))</f>
        <v/>
      </c>
      <c r="I47" s="223" t="str">
        <f aca="false">IF(E306="","",VLOOKUP(E306,$Y$583:$Z$585,2,TRUE()))</f>
        <v/>
      </c>
      <c r="J47" s="223" t="str">
        <f aca="false">IF(E307="","",VLOOKUP(E307,$AA$583:$AB$585,2,TRUE()))</f>
        <v/>
      </c>
      <c r="K47" s="223" t="str">
        <f aca="false">IF(E308="","",VLOOKUP(E308,$AC$583:$AD$585,2,TRUE()))</f>
        <v/>
      </c>
      <c r="L47" s="224"/>
    </row>
    <row r="48" customFormat="false" ht="90" hidden="false" customHeight="true" outlineLevel="0" collapsed="false">
      <c r="B48" s="220"/>
      <c r="C48" s="223" t="str">
        <f aca="false">IF(E107="","",VLOOKUP(E107,$AE$525:$AF$527,2,TRUE()))</f>
        <v>ұзындығы, ені, биіктігі, жалпы шамасы бойынша заттарды салыстыру қабілетін бекіту</v>
      </c>
      <c r="D48" s="223" t="str">
        <f aca="false">IF(E108="","",VLOOKUP(E108,$AG$525:$AH$527,2,TRUE()))</f>
        <v/>
      </c>
      <c r="E48" s="223" t="str">
        <f aca="false">IF(E109="","",VLOOKUP(E109,$AI$525:$AJ$527,2,TRUE()))</f>
        <v/>
      </c>
      <c r="F48" s="223" t="str">
        <f aca="false">IF(E200="","",VLOOKUP(E200,$AE$583:$AF$585,2,TRUE()))</f>
        <v/>
      </c>
      <c r="G48" s="223" t="str">
        <f aca="false">IF(E201="","",VLOOKUP(E201,$AG$583:$AH$585,2,TRUE()))</f>
        <v/>
      </c>
      <c r="H48" s="223" t="str">
        <f aca="false">IF(E202="","",VLOOKUP(E202,$AI$583:$AJ$585,2,TRUE()))</f>
        <v/>
      </c>
      <c r="I48" s="223" t="str">
        <f aca="false">IF(E309="","",VLOOKUP(E309,$AE$583:$AF$585,2,TRUE()))</f>
        <v/>
      </c>
      <c r="J48" s="223" t="str">
        <f aca="false">IF(E310="","",VLOOKUP(E310,$AG$583:$AH$585,2,TRUE()))</f>
        <v/>
      </c>
      <c r="K48" s="223" t="str">
        <f aca="false">IF(E311="","",VLOOKUP(E311,$AI$583:$AJ$585,2,TRUE()))</f>
        <v/>
      </c>
      <c r="L48" s="224"/>
    </row>
    <row r="49" customFormat="false" ht="90" hidden="false" customHeight="true" outlineLevel="0" collapsed="false">
      <c r="B49" s="220"/>
      <c r="C49" s="223" t="str">
        <f aca="false">IF(E110="","",VLOOKUP(E110,$AK$525:$AL$527,2,TRUE()))</f>
        <v>ұстау және көру тәсілдері арқылы геометриялық фигураларды зерттеу, атау қабілетін бекіту</v>
      </c>
      <c r="D49" s="223" t="str">
        <f aca="false">IF(E111="","",VLOOKUP(E111,$AM$525:$AN$527,2,TRUE()))</f>
        <v/>
      </c>
      <c r="E49" s="223" t="str">
        <f aca="false">IF(E112="","",VLOOKUP(E112,$AO$525:$AP$527,2,TRUE()))</f>
        <v/>
      </c>
      <c r="F49" s="223" t="str">
        <f aca="false">IF(E203="","",VLOOKUP(E203,$AK$583:$AL$585,2,TRUE()))</f>
        <v/>
      </c>
      <c r="G49" s="223" t="str">
        <f aca="false">IF(E204="","",VLOOKUP(E204,$AM$583:$AN$585,2,TRUE()))</f>
        <v/>
      </c>
      <c r="H49" s="223" t="str">
        <f aca="false">IF(E205="","",VLOOKUP(E205,$AO$583:$AP$585,2,TRUE()))</f>
        <v/>
      </c>
      <c r="I49" s="223" t="str">
        <f aca="false">IF(E312="","",VLOOKUP(E312,$AK$583:$AL$585,2,TRUE()))</f>
        <v/>
      </c>
      <c r="J49" s="223" t="str">
        <f aca="false">IF(E313="","",VLOOKUP(E313,$AM$583:$AN$585,2,TRUE()))</f>
        <v/>
      </c>
      <c r="K49" s="223" t="str">
        <f aca="false">IF(E314="","",VLOOKUP(E314,$AO$583:$AP$585,2,TRUE()))</f>
        <v/>
      </c>
      <c r="L49" s="224"/>
    </row>
    <row r="50" customFormat="false" ht="90" hidden="false" customHeight="true" outlineLevel="0" collapsed="false">
      <c r="B50" s="220"/>
      <c r="C50" s="223" t="str">
        <f aca="false">IF(E113="","",VLOOKUP(E113,$AQ$525:$AR$527,2,TRUE()))</f>
        <v>өзіне қатысты кеңістік бағыттарын анықтау қабілетін бекіту</v>
      </c>
      <c r="D50" s="223" t="str">
        <f aca="false">IF(E114="","",VLOOKUP(E114,$AS$525:$AT$527,2,TRUE()))</f>
        <v/>
      </c>
      <c r="E50" s="223" t="str">
        <f aca="false">IF(E115="","",VLOOKUP(E115,$AU$525:$AV$527,2,TRUE()))</f>
        <v/>
      </c>
      <c r="F50" s="223" t="str">
        <f aca="false">IF(E206="","",VLOOKUP(E206,$AQ$583:$AR$585,2,TRUE()))</f>
        <v/>
      </c>
      <c r="G50" s="223" t="str">
        <f aca="false">IF(E207="","",VLOOKUP(E207,$AS$583:$AT$585,2,TRUE()))</f>
        <v/>
      </c>
      <c r="H50" s="223" t="str">
        <f aca="false">IF(E208="","",VLOOKUP(E208,$AU$583:$AV$585,2,TRUE()))</f>
        <v/>
      </c>
      <c r="I50" s="223" t="str">
        <f aca="false">IF(E315="","",VLOOKUP(E315,$AQ$583:$AR$585,2,TRUE()))</f>
        <v/>
      </c>
      <c r="J50" s="223" t="str">
        <f aca="false">IF(E316="","",VLOOKUP(E316,$AS$583:$AT$585,2,TRUE()))</f>
        <v/>
      </c>
      <c r="K50" s="223" t="str">
        <f aca="false">IF(E317="","",VLOOKUP(E317,$AU$583:$AV$585,2,TRUE()))</f>
        <v/>
      </c>
      <c r="L50" s="224"/>
    </row>
    <row r="51" customFormat="false" ht="90" hidden="false" customHeight="true" outlineLevel="0" collapsed="false">
      <c r="B51" s="220"/>
      <c r="C51" s="227"/>
      <c r="D51" s="227"/>
      <c r="E51" s="227"/>
      <c r="F51" s="223" t="str">
        <f aca="false">IF(E209="","",VLOOKUP(E209,$AW$583:$AX$585,2,TRUE()))</f>
        <v/>
      </c>
      <c r="G51" s="223" t="str">
        <f aca="false">IF(E210="","",VLOOKUP(E210,$AY$583:$AZ$585,2,TRUE()))</f>
        <v/>
      </c>
      <c r="H51" s="223" t="str">
        <f aca="false">IF(E211="","",VLOOKUP(E211,$BA$583:$BB$585,2,TRUE()))</f>
        <v/>
      </c>
      <c r="I51" s="223" t="str">
        <f aca="false">IF(E318="","",VLOOKUP(E318,$AW$583:$AX$585,2,TRUE()))</f>
        <v/>
      </c>
      <c r="J51" s="223" t="str">
        <f aca="false">IF(E319="","",VLOOKUP(E319,$AY$583:$AZ$585,2,TRUE()))</f>
        <v/>
      </c>
      <c r="K51" s="223" t="str">
        <f aca="false">IF(E320="","",VLOOKUP(E320,$BA$583:$BB$585,2,TRUE()))</f>
        <v/>
      </c>
      <c r="L51" s="224"/>
    </row>
    <row r="52" customFormat="false" ht="0.9" hidden="false" customHeight="true" outlineLevel="0" collapsed="false">
      <c r="B52" s="220" t="s">
        <v>310</v>
      </c>
      <c r="C52" s="223"/>
      <c r="D52" s="223"/>
      <c r="E52" s="223"/>
      <c r="F52" s="229"/>
      <c r="G52" s="223"/>
      <c r="H52" s="223"/>
      <c r="I52" s="229"/>
      <c r="J52" s="223"/>
      <c r="K52" s="223"/>
      <c r="L52" s="224"/>
    </row>
    <row r="53" customFormat="false" ht="90" hidden="false" customHeight="true" outlineLevel="0" collapsed="false">
      <c r="B53" s="220"/>
      <c r="C53" s="223" t="str">
        <f aca="false">IF(F101="","",VLOOKUP(F101,$S$529:$T$531,2,TRUE()))</f>
        <v>өзіне қатысты кеңістік бағыттарын анықтау қабілетін бекіту</v>
      </c>
      <c r="D53" s="223" t="str">
        <f aca="false">IF(F102="","",VLOOKUP(F102,$U$529:$V$531,2,TRUE()))</f>
        <v/>
      </c>
      <c r="E53" s="223" t="str">
        <f aca="false">IF(F103="","",VLOOKUP(F103,$W$529:$X$531,2,TRUE()))</f>
        <v/>
      </c>
      <c r="F53" s="223" t="str">
        <f aca="false">IF(F194="","",VLOOKUP(F194,$S$587:$T$589,2,TRUE()))</f>
        <v/>
      </c>
      <c r="G53" s="223" t="str">
        <f aca="false">IF(F195="","",VLOOKUP(F195,$U$587:$V$589,2,TRUE()))</f>
        <v/>
      </c>
      <c r="H53" s="223" t="str">
        <f aca="false">IF(F196="","",VLOOKUP(F196,$W$587:$X$589,2,TRUE()))</f>
        <v/>
      </c>
      <c r="I53" s="223" t="str">
        <f aca="false">IF(F303="","",VLOOKUP(F303,$S$587:$T$589,2,TRUE()))</f>
        <v/>
      </c>
      <c r="J53" s="223" t="str">
        <f aca="false">IF(F304="","",VLOOKUP(F304,$U$587:$V$589,2,TRUE()))</f>
        <v/>
      </c>
      <c r="K53" s="223" t="str">
        <f aca="false">IF(F305="","",VLOOKUP(F305,$W$587:$X$589,2,TRUE()))</f>
        <v/>
      </c>
      <c r="L53" s="224"/>
    </row>
    <row r="54" customFormat="false" ht="90" hidden="false" customHeight="true" outlineLevel="0" collapsed="false">
      <c r="B54" s="220"/>
      <c r="C54" s="223" t="str">
        <f aca="false">IF(F104="","",VLOOKUP(F104,$Y$529:$Z$531,2,TRUE()))</f>
        <v>негізгі түстерді дұрыс атау қабілетін бекіту</v>
      </c>
      <c r="D54" s="223" t="str">
        <f aca="false">IF(F105="","",VLOOKUP(F105,$AA$529:$AB$531,2,TRUE()))</f>
        <v/>
      </c>
      <c r="E54" s="223" t="str">
        <f aca="false">IF(F106="","",VLOOKUP(F106,$AC$529:$AD$531,2,TRUE()))</f>
        <v/>
      </c>
      <c r="F54" s="223" t="str">
        <f aca="false">IF(F197="","",VLOOKUP(F197,$Y$587:$Z$589,2,TRUE()))</f>
        <v/>
      </c>
      <c r="G54" s="223" t="str">
        <f aca="false">IF(F198="","",VLOOKUP(F198,$AA$587:$AB$589,2,TRUE()))</f>
        <v/>
      </c>
      <c r="H54" s="223" t="str">
        <f aca="false">IF(F199="","",VLOOKUP(F199,$AC$587:$AD$589,2,TRUE()))</f>
        <v/>
      </c>
      <c r="I54" s="223" t="str">
        <f aca="false">IF(F306="","",VLOOKUP(F306,$Y$587:$Z$589,2,TRUE()))</f>
        <v/>
      </c>
      <c r="J54" s="223" t="str">
        <f aca="false">IF(F307="","",VLOOKUP(F307,$AA$587:$AB$589,2,TRUE()))</f>
        <v/>
      </c>
      <c r="K54" s="223" t="str">
        <f aca="false">IF(F308="","",VLOOKUP(F308,$AC$587:$AD$589,2,TRUE()))</f>
        <v/>
      </c>
      <c r="L54" s="224"/>
    </row>
    <row r="55" customFormat="false" ht="90" hidden="false" customHeight="true" outlineLevel="0" collapsed="false">
      <c r="B55" s="220"/>
      <c r="C55" s="223" t="str">
        <f aca="false">IF(F107="","",VLOOKUP(F107,$AE$529:$AF$531,2,TRUE()))</f>
        <v>Тұтас қағаз бетіне бейнені орналастыра алу қабілетін бекіту</v>
      </c>
      <c r="D55" s="223" t="str">
        <f aca="false">IF(F108="","",VLOOKUP(F108,$AG$529:$AH$531,2,TRUE()))</f>
        <v/>
      </c>
      <c r="E55" s="223" t="str">
        <f aca="false">IF(F109="","",VLOOKUP(F109,$AI$529:$AJ$531,2,TRUE()))</f>
        <v/>
      </c>
      <c r="F55" s="223" t="str">
        <f aca="false">IF(F200="","",VLOOKUP(F200,$AE$587:$AF$589,2,TRUE()))</f>
        <v/>
      </c>
      <c r="G55" s="223" t="str">
        <f aca="false">IF(F201="","",VLOOKUP(F201,$AG$587:$AH$589,2,TRUE()))</f>
        <v/>
      </c>
      <c r="H55" s="223" t="str">
        <f aca="false">IF(F202="","",VLOOKUP(F202,$AI$587:$AJ$589,2,TRUE()))</f>
        <v/>
      </c>
      <c r="I55" s="223" t="str">
        <f aca="false">IF(F309="","",VLOOKUP(F309,$AE$587:$AF$589,2,TRUE()))</f>
        <v/>
      </c>
      <c r="J55" s="223" t="str">
        <f aca="false">IF(F310="","",VLOOKUP(F310,$AG$587:$AH$589,2,TRUE()))</f>
        <v/>
      </c>
      <c r="K55" s="223" t="str">
        <f aca="false">IF(F311="","",VLOOKUP(F311,$AI$587:$AJ$589,2,TRUE()))</f>
        <v/>
      </c>
      <c r="L55" s="224"/>
    </row>
    <row r="56" customFormat="false" ht="90" hidden="false" customHeight="true" outlineLevel="0" collapsed="false">
      <c r="B56" s="220"/>
      <c r="C56" s="223" t="str">
        <f aca="false">IF(F110="","",VLOOKUP(F110,$AK$529:$AL$531,2,TRUE()))</f>
        <v>пішіндерді бояудың бастапқы дағдыларын игеру қабілетін бекіту</v>
      </c>
      <c r="D56" s="223" t="str">
        <f aca="false">IF(F111="","",VLOOKUP(F111,$AM$529:$AN$531,2,TRUE()))</f>
        <v/>
      </c>
      <c r="E56" s="223" t="str">
        <f aca="false">IF(F112="","",VLOOKUP(F112,$AO$529:$AP$531,2,TRUE()))</f>
        <v/>
      </c>
      <c r="F56" s="223" t="str">
        <f aca="false">IF(F203="","",VLOOKUP(F203,$AK$587:$AL$589,2,TRUE()))</f>
        <v/>
      </c>
      <c r="G56" s="223" t="str">
        <f aca="false">IF(F204="","",VLOOKUP(F204,$AM$587:$AN$589,2,TRUE()))</f>
        <v/>
      </c>
      <c r="H56" s="223" t="str">
        <f aca="false">IF(F205="","",VLOOKUP(F205,$AO$587:$AP$589,2,TRUE()))</f>
        <v/>
      </c>
      <c r="I56" s="223" t="str">
        <f aca="false">IF(F312="","",VLOOKUP(F312,$AK$587:$AL$589,2,TRUE()))</f>
        <v/>
      </c>
      <c r="J56" s="223" t="str">
        <f aca="false">IF(F313="","",VLOOKUP(F313,$AM$587:$AN$589,2,TRUE()))</f>
        <v/>
      </c>
      <c r="K56" s="223" t="str">
        <f aca="false">IF(F314="","",VLOOKUP(F314,$AO$587:$AP$589,2,TRUE()))</f>
        <v/>
      </c>
      <c r="L56" s="224"/>
    </row>
    <row r="57" customFormat="false" ht="90" hidden="false" customHeight="true" outlineLevel="0" collapsed="false">
      <c r="B57" s="220"/>
      <c r="C57" s="223" t="str">
        <f aca="false">IF(F113="","",VLOOKUP(F113,$AQ$529:$AR$531,2,TRUE()))</f>
        <v>сурет салуда ұқыптылық таныту, қауіпсіздікті сақтау қабілетін бекіту</v>
      </c>
      <c r="D57" s="223" t="str">
        <f aca="false">IF(F114="","",VLOOKUP(F114,$AS$529:$AT$531,2,TRUE()))</f>
        <v/>
      </c>
      <c r="E57" s="223" t="str">
        <f aca="false">IF(F115="","",VLOOKUP(F115,$AU$529:$AV$531,2,TRUE()))</f>
        <v/>
      </c>
      <c r="F57" s="229" t="str">
        <f aca="false">IF(F206="","",VLOOKUP(F206,$AQ$587:$AR$589,2,TRUE()))</f>
        <v/>
      </c>
      <c r="G57" s="223" t="str">
        <f aca="false">IF(F207="","",VLOOKUP(F207,$AS$587:$AT$589,2,TRUE()))</f>
        <v/>
      </c>
      <c r="H57" s="223" t="str">
        <f aca="false">IF(F208="","",VLOOKUP(F208,$AU$587:$AV$589,2,TRUE()))</f>
        <v/>
      </c>
      <c r="I57" s="229" t="str">
        <f aca="false">IF(F315="","",VLOOKUP(F315,$AQ$587:$AR$589,2,TRUE()))</f>
        <v/>
      </c>
      <c r="J57" s="223" t="str">
        <f aca="false">IF(F316="","",VLOOKUP(F316,$AS$587:$AT$589,2,TRUE()))</f>
        <v/>
      </c>
      <c r="K57" s="223" t="str">
        <f aca="false">IF(F317="","",VLOOKUP(F317,$AU$587:$AV$589,2,TRUE()))</f>
        <v/>
      </c>
      <c r="L57" s="224"/>
    </row>
    <row r="58" customFormat="false" ht="90" hidden="false" customHeight="true" outlineLevel="0" collapsed="false">
      <c r="B58" s="220"/>
      <c r="C58" s="223" t="str">
        <f aca="false">IF(F116="","",VLOOKUP(F116,$M$533:$N$535,2,TRUE()))</f>
        <v>Мүсіндеудің әр түрлі тәсілдерін пайдалану қабілетін бекіту</v>
      </c>
      <c r="D58" s="223" t="str">
        <f aca="false">IF(F117="","",VLOOKUP(F117,$O$533:$P$535,2,TRUE()))</f>
        <v/>
      </c>
      <c r="E58" s="223" t="str">
        <f aca="false">IF(F118="","",VLOOKUP(F118,$Q$533:$R$535,2,TRUE()))</f>
        <v/>
      </c>
      <c r="F58" s="223" t="str">
        <f aca="false">IF(F209="","",VLOOKUP(F209,$AW$587:$AX$589,2,TRUE()))</f>
        <v/>
      </c>
      <c r="G58" s="223" t="str">
        <f aca="false">IF(F210="","",VLOOKUP(F210,$AY$587:$AZ$589,2,TRUE()))</f>
        <v/>
      </c>
      <c r="H58" s="223" t="str">
        <f aca="false">IF(F211="","",VLOOKUP(F211,$BA$587:$BB$589,2,TRUE()))</f>
        <v/>
      </c>
      <c r="I58" s="223" t="str">
        <f aca="false">IF(F318="","",VLOOKUP(F318,$AW$587:$AX$589,2,TRUE()))</f>
        <v/>
      </c>
      <c r="J58" s="223" t="str">
        <f aca="false">IF(F319="","",VLOOKUP(F319,$AY$587:$AZ$589,2,TRUE()))</f>
        <v/>
      </c>
      <c r="K58" s="223" t="str">
        <f aca="false">IF(F320="","",VLOOKUP(F320,$BA$587:$BB$589,2,TRUE()))</f>
        <v/>
      </c>
      <c r="L58" s="224"/>
    </row>
    <row r="59" customFormat="false" ht="0.9" hidden="false" customHeight="true" outlineLevel="0" collapsed="false">
      <c r="B59" s="220"/>
      <c r="C59" s="223"/>
      <c r="D59" s="223"/>
      <c r="E59" s="223"/>
      <c r="F59" s="229"/>
      <c r="G59" s="223"/>
      <c r="H59" s="223"/>
      <c r="I59" s="229"/>
      <c r="J59" s="223"/>
      <c r="K59" s="223"/>
      <c r="L59" s="224"/>
    </row>
    <row r="60" customFormat="false" ht="90" hidden="false" customHeight="true" outlineLevel="0" collapsed="false">
      <c r="B60" s="220"/>
      <c r="C60" s="223" t="str">
        <f aca="false">IF(F122="","",VLOOKUP(F122,$Y$533:$Z$535,2,TRUE()))</f>
        <v>Бірнеше бөліктерді қосу, қысу, біріктіру арқылы өсімдіктерді және 
жануарларды мүсіндеу қабілетін бекіту
</v>
      </c>
      <c r="D60" s="223" t="str">
        <f aca="false">IF(F123="","",VLOOKUP(F123,$AA$533:$AB$535,2,TRUE()))</f>
        <v/>
      </c>
      <c r="E60" s="223" t="str">
        <f aca="false">IF(F124="","",VLOOKUP(F124,$AC$533:$AD$535,2,TRUE()))</f>
        <v/>
      </c>
      <c r="F60" s="223" t="str">
        <f aca="false">IF(F215="","",VLOOKUP(F215,$S$591:$T$593,2,TRUE()))</f>
        <v/>
      </c>
      <c r="G60" s="223" t="str">
        <f aca="false">IF(F216="","",VLOOKUP(F216,$U$591:$V$593,2,TRUE()))</f>
        <v/>
      </c>
      <c r="H60" s="223" t="str">
        <f aca="false">IF(F217="","",VLOOKUP(F217,$W$591:$X$593,2,TRUE()))</f>
        <v/>
      </c>
      <c r="I60" s="223" t="str">
        <f aca="false">IF(F324="","",VLOOKUP(F324,$S$591:$T$593,2,TRUE()))</f>
        <v/>
      </c>
      <c r="J60" s="223" t="str">
        <f aca="false">IF(F325="","",VLOOKUP(F325,$U$591:$V$593,2,TRUE()))</f>
        <v/>
      </c>
      <c r="K60" s="223" t="str">
        <f aca="false">IF(F326="","",VLOOKUP(F326,$W$591:$X$593,2,TRUE()))</f>
        <v/>
      </c>
      <c r="L60" s="224"/>
    </row>
    <row r="61" customFormat="false" ht="90" hidden="false" customHeight="true" outlineLevel="0" collapsed="false">
      <c r="B61" s="220"/>
      <c r="C61" s="223" t="str">
        <f aca="false">IF(F125="","",VLOOKUP(F125,$AE$533:$AF$535,2,TRUE()))</f>
        <v>заттар мен бұйымдарды өз бетінше мүсіндей алу қабілетін бекіту</v>
      </c>
      <c r="D61" s="223" t="str">
        <f aca="false">IF(F126="","",VLOOKUP(F126,$AG$533:$AH$535,2,TRUE()))</f>
        <v/>
      </c>
      <c r="E61" s="223" t="str">
        <f aca="false">IF(F127="","",VLOOKUP(F127,$AI$533:$AJ$535,2,TRUE()))</f>
        <v/>
      </c>
      <c r="F61" s="223" t="str">
        <f aca="false">IF(F218="","",VLOOKUP(F218,$Y$591:$Z$593,2,TRUE()))</f>
        <v/>
      </c>
      <c r="G61" s="223" t="str">
        <f aca="false">IF(F219="","",VLOOKUP(F219,$AA$591:$AB$593,2,TRUE()))</f>
        <v/>
      </c>
      <c r="H61" s="223" t="str">
        <f aca="false">IF(F220="","",VLOOKUP(F220,$AC$591:$AD$593,2,TRUE()))</f>
        <v/>
      </c>
      <c r="I61" s="223" t="str">
        <f aca="false">IF(F327="","",VLOOKUP(F327,$Y$591:$Z$593,2,TRUE()))</f>
        <v/>
      </c>
      <c r="J61" s="223" t="str">
        <f aca="false">IF(F328="","",VLOOKUP(F328,$AA$591:$AB$593,2,TRUE()))</f>
        <v/>
      </c>
      <c r="K61" s="223" t="str">
        <f aca="false">IF(F329="","",VLOOKUP(F329,$AC$591:$AD$593,2,TRUE()))</f>
        <v/>
      </c>
      <c r="L61" s="224"/>
    </row>
    <row r="62" customFormat="false" ht="90" hidden="false" customHeight="true" outlineLevel="0" collapsed="false">
      <c r="B62" s="220"/>
      <c r="C62" s="223" t="str">
        <f aca="false">IF(F128="","",VLOOKUP(F128,$AK$533:$AL$535,2,TRUE()))</f>
        <v>жеке жұмыстарын ұжымдық композицияларға біріктіру қабілетін бекіту</v>
      </c>
      <c r="D62" s="223" t="str">
        <f aca="false">IF(F129="","",VLOOKUP(F129,$AM$533:$AN$535,2,TRUE()))</f>
        <v/>
      </c>
      <c r="E62" s="223" t="str">
        <f aca="false">IF(F130="","",VLOOKUP(F130,$AO$533:$AP$535,2,TRUE()))</f>
        <v/>
      </c>
      <c r="F62" s="223" t="str">
        <f aca="false">IF(F221="","",VLOOKUP(F221,$AE$591:$AF$593,2,TRUE()))</f>
        <v/>
      </c>
      <c r="G62" s="223" t="str">
        <f aca="false">IF(F222="","",VLOOKUP(F222,$AG$591:$AH$593,2,TRUE()))</f>
        <v/>
      </c>
      <c r="H62" s="223" t="str">
        <f aca="false">IF(F223="","",VLOOKUP(F223,$AI$591:$AJ$593,2,TRUE()))</f>
        <v/>
      </c>
      <c r="I62" s="223" t="str">
        <f aca="false">IF(F330="","",VLOOKUP(F330,$AE$591:$AF$593,2,TRUE()))</f>
        <v/>
      </c>
      <c r="J62" s="223" t="str">
        <f aca="false">IF(F331="","",VLOOKUP(F331,$AG$591:$AH$593,2,TRUE()))</f>
        <v/>
      </c>
      <c r="K62" s="223" t="str">
        <f aca="false">IF(F332="","",VLOOKUP(F332,$AI$591:$AJ$593,2,TRUE()))</f>
        <v/>
      </c>
      <c r="L62" s="224"/>
    </row>
    <row r="63" customFormat="false" ht="90" hidden="false" customHeight="true" outlineLevel="0" collapsed="false">
      <c r="B63" s="220"/>
      <c r="C63" s="223" t="str">
        <f aca="false">IF(F131="","",VLOOKUP(F131,$AQ$533:$AR$535,2,TRUE()))</f>
        <v>Мүсіндеу барысында қауіпсіздікті сақтау қабілетін бекіту</v>
      </c>
      <c r="D63" s="223" t="str">
        <f aca="false">IF(F132="","",VLOOKUP(F132,$AS$533:$AT$535,2,TRUE()))</f>
        <v/>
      </c>
      <c r="E63" s="223" t="str">
        <f aca="false">IF(F133="","",VLOOKUP(F133,$AU$533:$AV$535,2,TRUE()))</f>
        <v/>
      </c>
      <c r="F63" s="223" t="str">
        <f aca="false">IF(F224="","",VLOOKUP(F224,$AK$591:$AL$593,2,TRUE()))</f>
        <v/>
      </c>
      <c r="G63" s="223" t="str">
        <f aca="false">IF(F225="","",VLOOKUP(F225,$AM$591:$AN$593,2,TRUE()))</f>
        <v/>
      </c>
      <c r="H63" s="223" t="str">
        <f aca="false">IF(F226="","",VLOOKUP(F226,$AO$591:$AP$593,2,TRUE()))</f>
        <v/>
      </c>
      <c r="I63" s="223" t="str">
        <f aca="false">IF(F333="","",VLOOKUP(F333,$AK$591:$AL$593,2,TRUE()))</f>
        <v/>
      </c>
      <c r="J63" s="223" t="str">
        <f aca="false">IF(F334="","",VLOOKUP(F334,$AM$591:$AN$593,2,TRUE()))</f>
        <v/>
      </c>
      <c r="K63" s="223" t="str">
        <f aca="false">IF(F335="","",VLOOKUP(F335,$AO$591:$AP$593,2,TRUE()))</f>
        <v/>
      </c>
      <c r="L63" s="224"/>
    </row>
    <row r="64" customFormat="false" ht="90" hidden="false" customHeight="true" outlineLevel="0" collapsed="false">
      <c r="B64" s="220"/>
      <c r="C64" s="223" t="str">
        <f aca="false">IF(F134="","",VLOOKUP(F134,$M$537:$N$539,2,TRUE()))</f>
        <v>желімдеу техникасының бастапқы дағдыларын игеру қабілетін бекіту</v>
      </c>
      <c r="D64" s="223" t="str">
        <f aca="false">IF(F135="","",VLOOKUP(F135,$O$537:$P$539,2,TRUE()))</f>
        <v/>
      </c>
      <c r="E64" s="223" t="str">
        <f aca="false">IF(F136="","",VLOOKUP(F136,$Q$537:$R$539,2,TRUE()))</f>
        <v/>
      </c>
      <c r="F64" s="229" t="str">
        <f aca="false">IF(F227="","",VLOOKUP(F227,$AQ$591:$AR$593,2,TRUE()))</f>
        <v/>
      </c>
      <c r="G64" s="223" t="str">
        <f aca="false">IF(F228="","",VLOOKUP(F228,$AS$591:$AT$593,2,TRUE()))</f>
        <v/>
      </c>
      <c r="H64" s="223" t="str">
        <f aca="false">IF(F229="","",VLOOKUP(F229,$AU$591:$AV$593,2,TRUE()))</f>
        <v/>
      </c>
      <c r="I64" s="229" t="str">
        <f aca="false">IF(F336="","",VLOOKUP(F336,$AQ$591:$AR$593,2,TRUE()))</f>
        <v/>
      </c>
      <c r="J64" s="223" t="str">
        <f aca="false">IF(F337="","",VLOOKUP(F337,$AS$591:$AT$593,2,TRUE()))</f>
        <v/>
      </c>
      <c r="K64" s="223" t="str">
        <f aca="false">IF(F338="","",VLOOKUP(F338,$AU$591:$AV$593,2,TRUE()))</f>
        <v/>
      </c>
      <c r="L64" s="224"/>
    </row>
    <row r="65" customFormat="false" ht="90" hidden="false" customHeight="true" outlineLevel="0" collapsed="false">
      <c r="B65" s="220"/>
      <c r="C65" s="223" t="str">
        <f aca="false">IF(F137="","",VLOOKUP(F137,$S$537:$T$539,2,TRUE()))</f>
        <v>бейнеленетін заттарға сәйкес түрлі-түсті қағаздардан дайын пішіндерді таңдай алу қабілетін бекіту</v>
      </c>
      <c r="D65" s="223" t="str">
        <f aca="false">IF(F138="","",VLOOKUP(F138,$U$537:$V$539,2,TRUE()))</f>
        <v/>
      </c>
      <c r="E65" s="223" t="str">
        <f aca="false">IF(F139="","",VLOOKUP(F139,$W$537:$X$539,2,TRUE()))</f>
        <v/>
      </c>
      <c r="F65" s="223" t="str">
        <f aca="false">IF(F230="","",VLOOKUP(F230,$AW$591:$AX$593,2,TRUE()))</f>
        <v/>
      </c>
      <c r="G65" s="223" t="str">
        <f aca="false">IF(F231="","",VLOOKUP(F231,$AY$591:$AZ$593,2,TRUE()))</f>
        <v/>
      </c>
      <c r="H65" s="223" t="str">
        <f aca="false">IF(F232="","",VLOOKUP(F232,$BA$591:$BB$593,2,TRUE()))</f>
        <v/>
      </c>
      <c r="I65" s="223" t="str">
        <f aca="false">IF(F339="","",VLOOKUP(F339,$AW$591:$AX$593,2,TRUE()))</f>
        <v/>
      </c>
      <c r="J65" s="223" t="str">
        <f aca="false">IF(F340="","",VLOOKUP(F340,$AY$591:$AZ$593,2,TRUE()))</f>
        <v/>
      </c>
      <c r="K65" s="223" t="str">
        <f aca="false">IF(F341="","",VLOOKUP(F341,$BA$591:$BB$593,2,TRUE()))</f>
        <v/>
      </c>
      <c r="L65" s="224"/>
    </row>
    <row r="66" customFormat="false" ht="0.9" hidden="false" customHeight="true" outlineLevel="0" collapsed="false">
      <c r="B66" s="220"/>
      <c r="C66" s="223"/>
      <c r="D66" s="223"/>
      <c r="E66" s="223"/>
      <c r="F66" s="229"/>
      <c r="G66" s="223"/>
      <c r="H66" s="223"/>
      <c r="I66" s="229"/>
      <c r="J66" s="223"/>
      <c r="K66" s="223"/>
      <c r="L66" s="224"/>
    </row>
    <row r="67" customFormat="false" ht="90" hidden="false" customHeight="true" outlineLevel="0" collapsed="false">
      <c r="B67" s="220"/>
      <c r="C67" s="223" t="str">
        <f aca="false">IF(F143="","",VLOOKUP(F143,$AE$537:$AF$539,2,TRUE()))</f>
        <v>ересектер даярлаған ірі және ұсақ элементтерді орналастыру және желімдеу қабілетін бекіту</v>
      </c>
      <c r="D67" s="223" t="str">
        <f aca="false">IF(F144="","",VLOOKUP(F144,$AG$537:$AH$539,2,TRUE()))</f>
        <v/>
      </c>
      <c r="E67" s="223" t="str">
        <f aca="false">IF(F145="","",VLOOKUP(F145,$AI$537:$AJ$539,2,TRUE()))</f>
        <v/>
      </c>
      <c r="F67" s="223" t="str">
        <f aca="false">IF(F236="","",VLOOKUP(F236,$S$595:$T$597,2,TRUE()))</f>
        <v/>
      </c>
      <c r="G67" s="223" t="str">
        <f aca="false">IF(F237="","",VLOOKUP(F237,$U$595:$V$597,2,TRUE()))</f>
        <v/>
      </c>
      <c r="H67" s="223" t="str">
        <f aca="false">IF(F238="","",VLOOKUP(F238,$W$595:$X$597,2,TRUE()))</f>
        <v/>
      </c>
      <c r="I67" s="223" t="str">
        <f aca="false">IF(F345="","",VLOOKUP(F345,$S$595:$T$597,2,TRUE()))</f>
        <v/>
      </c>
      <c r="J67" s="223" t="str">
        <f aca="false">IF(F346="","",VLOOKUP(F346,$U$595:$V$597,2,TRUE()))</f>
        <v/>
      </c>
      <c r="K67" s="223" t="str">
        <f aca="false">IF(F347="","",VLOOKUP(F347,$W$595:$X$597,2,TRUE()))</f>
        <v/>
      </c>
      <c r="L67" s="224"/>
    </row>
    <row r="68" customFormat="false" ht="90" hidden="false" customHeight="true" outlineLevel="0" collapsed="false">
      <c r="B68" s="220"/>
      <c r="C68" s="223" t="str">
        <f aca="false">IF(F146="","",VLOOKUP(F146,$AK$537:$AL$539,2,TRUE()))</f>
        <v>ұжымдық жұмыстарға қатысу және оларды қызығып жасау қабілетін бекіту</v>
      </c>
      <c r="D68" s="223" t="str">
        <f aca="false">IF(F147="","",VLOOKUP(F147,$AM$537:$AN$539,2,TRUE()))</f>
        <v/>
      </c>
      <c r="E68" s="223" t="str">
        <f aca="false">IF(F148="","",VLOOKUP(F148,$AO$537:$AP$539,2,TRUE()))</f>
        <v/>
      </c>
      <c r="F68" s="223" t="str">
        <f aca="false">IF(F239="","",VLOOKUP(F239,$Y$595:$Z$597,2,TRUE()))</f>
        <v/>
      </c>
      <c r="G68" s="223" t="str">
        <f aca="false">IF(F240="","",VLOOKUP(F240,$AA$595:$AB$597,2,TRUE()))</f>
        <v/>
      </c>
      <c r="H68" s="223" t="str">
        <f aca="false">IF(F241="","",VLOOKUP(F241,$AC$595:$AD$597,2,TRUE()))</f>
        <v/>
      </c>
      <c r="I68" s="223" t="str">
        <f aca="false">IF(F348="","",VLOOKUP(F348,$Y$595:$Z$597,2,TRUE()))</f>
        <v/>
      </c>
      <c r="J68" s="223" t="str">
        <f aca="false">IF(F349="","",VLOOKUP(F349,$AA$595:$AB$597,2,TRUE()))</f>
        <v/>
      </c>
      <c r="K68" s="223" t="str">
        <f aca="false">IF(F350="","",VLOOKUP(F350,$AC$595:$AD$597,2,TRUE()))</f>
        <v/>
      </c>
      <c r="L68" s="224"/>
    </row>
    <row r="69" customFormat="false" ht="90" hidden="false" customHeight="true" outlineLevel="0" collapsed="false">
      <c r="B69" s="220"/>
      <c r="C69" s="223" t="str">
        <f aca="false">IF(F149="","",VLOOKUP(F149,$AQ$537:$AR$539,2,TRUE()))</f>
        <v>геометриялық фигураларды ажырату, оларды ою-өрнектермен безендіру қабілетін бекіту</v>
      </c>
      <c r="D69" s="223" t="str">
        <f aca="false">IF(F150="","",VLOOKUP(F150,$AS$537:$AT$539,2,TRUE()))</f>
        <v/>
      </c>
      <c r="E69" s="223" t="str">
        <f aca="false">IF(F151="","",VLOOKUP(F151,$AU$537:$AV$539,2,TRUE()))</f>
        <v/>
      </c>
      <c r="F69" s="223" t="str">
        <f aca="false">IF(F242="","",VLOOKUP(F242,$AE$595:$AF$597,2,TRUE()))</f>
        <v/>
      </c>
      <c r="G69" s="223" t="str">
        <f aca="false">IF(F243="","",VLOOKUP(F243,$AG$595:$AH$597,2,TRUE()))</f>
        <v/>
      </c>
      <c r="H69" s="223" t="str">
        <f aca="false">IF(F244="","",VLOOKUP(F244,$AI$595:$AJ$597,2,TRUE()))</f>
        <v/>
      </c>
      <c r="I69" s="223" t="str">
        <f aca="false">IF(F351="","",VLOOKUP(F351,$AE$595:$AF$597,2,TRUE()))</f>
        <v/>
      </c>
      <c r="J69" s="223" t="str">
        <f aca="false">IF(F352="","",VLOOKUP(F352,$AG$595:$AH$597,2,TRUE()))</f>
        <v/>
      </c>
      <c r="K69" s="223" t="str">
        <f aca="false">IF(F353="","",VLOOKUP(F353,$AI$595:$AJ$597,2,TRUE()))</f>
        <v/>
      </c>
      <c r="L69" s="224"/>
    </row>
    <row r="70" customFormat="false" ht="90" hidden="false" customHeight="true" outlineLevel="0" collapsed="false">
      <c r="B70" s="220"/>
      <c r="C70" s="223" t="str">
        <f aca="false">IF(F152="","",VLOOKUP(F152,$M$541:$N$543,2,TRUE()))</f>
        <v>құрастырылатын құрылысты қарапайым сызбаларға, суреттегі үлгісіне қарап, зерттеу қабілетін бекіту</v>
      </c>
      <c r="D70" s="223" t="str">
        <f aca="false">IF(F153="","",VLOOKUP(F153,$O$541:$P$543,2,TRUE()))</f>
        <v/>
      </c>
      <c r="E70" s="223" t="str">
        <f aca="false">IF(F154="","",VLOOKUP(F154,$Q$541:$R$543,2,TRUE()))</f>
        <v/>
      </c>
      <c r="F70" s="223" t="str">
        <f aca="false">IF(F245="","",VLOOKUP(F245,$AK$595:$AL$597,2,TRUE()))</f>
        <v/>
      </c>
      <c r="G70" s="223" t="str">
        <f aca="false">IF(F246="","",VLOOKUP(F246,$AM$595:$AN$597,2,TRUE()))</f>
        <v/>
      </c>
      <c r="H70" s="223" t="str">
        <f aca="false">IF(F247="","",VLOOKUP(F247,$AO$595:$AP$597,2,TRUE()))</f>
        <v/>
      </c>
      <c r="I70" s="223" t="str">
        <f aca="false">IF(F354="","",VLOOKUP(F354,$AK$595:$AL$597,2,TRUE()))</f>
        <v/>
      </c>
      <c r="J70" s="223" t="str">
        <f aca="false">IF(F355="","",VLOOKUP(F355,$AM$595:$AN$597,2,TRUE()))</f>
        <v/>
      </c>
      <c r="K70" s="223" t="str">
        <f aca="false">IF(F356="","",VLOOKUP(F356,$AO$595:$AP$597,2,TRUE()))</f>
        <v/>
      </c>
      <c r="L70" s="224"/>
    </row>
    <row r="71" customFormat="false" ht="90" hidden="false" customHeight="true" outlineLevel="0" collapsed="false">
      <c r="B71" s="220"/>
      <c r="C71" s="223" t="str">
        <f aca="false">IF(F155="","",VLOOKUP(F155,$S$541:$T$543,2,TRUE()))</f>
        <v>әртүрлі түстегі және пішіндегі бөлшектерден қарапайым құрылыстар тұрғызу қабілетін бекіту</v>
      </c>
      <c r="D71" s="223" t="str">
        <f aca="false">IF(F156="","",VLOOKUP(F156,$U$541:$V$543,2,TRUE()))</f>
        <v/>
      </c>
      <c r="E71" s="223" t="str">
        <f aca="false">IF(F157="","",VLOOKUP(F157,$W$541:$X$543,2,TRUE()))</f>
        <v/>
      </c>
      <c r="F71" s="229" t="str">
        <f aca="false">IF(F248="","",VLOOKUP(F248,$AQ$595:$AR$597,2,TRUE()))</f>
        <v/>
      </c>
      <c r="G71" s="223" t="str">
        <f aca="false">IF(F249="","",VLOOKUP(F249,$AS$595:$AT$597,2,TRUE()))</f>
        <v/>
      </c>
      <c r="H71" s="223" t="str">
        <f aca="false">IF(F250="","",VLOOKUP(F250,$AU$595:$AV$597,2,TRUE()))</f>
        <v/>
      </c>
      <c r="I71" s="229" t="str">
        <f aca="false">IF(F357="","",VLOOKUP(F357,$AQ$595:$AR$597,2,TRUE()))</f>
        <v/>
      </c>
      <c r="J71" s="223" t="str">
        <f aca="false">IF(F358="","",VLOOKUP(F358,$AS$595:$AT$597,2,TRUE()))</f>
        <v/>
      </c>
      <c r="K71" s="223" t="str">
        <f aca="false">IF(F359="","",VLOOKUP(F359,$AU$595:$AV$597,2,TRUE()))</f>
        <v/>
      </c>
      <c r="L71" s="224"/>
    </row>
    <row r="72" customFormat="false" ht="90" hidden="false" customHeight="true" outlineLevel="0" collapsed="false">
      <c r="B72" s="220"/>
      <c r="C72" s="223" t="str">
        <f aca="false">IF(F158="","",VLOOKUP(F158,$Y$541:$Z$543,2,TRUE()))</f>
        <v>ұжымдық құрылыс жасауға қатысу қабілетін бекіту</v>
      </c>
      <c r="D72" s="223" t="str">
        <f aca="false">IF(F159="","",VLOOKUP(F159,$AA$541:$AB$543,2,TRUE()))</f>
        <v/>
      </c>
      <c r="E72" s="223" t="str">
        <f aca="false">IF(F160="","",VLOOKUP(F160,$AC$541:$AD$543,2,TRUE()))</f>
        <v/>
      </c>
      <c r="F72" s="223" t="str">
        <f aca="false">IF(F251="","",VLOOKUP(F251,$AW$595:$AX$597,2,TRUE()))</f>
        <v/>
      </c>
      <c r="G72" s="223" t="str">
        <f aca="false">IF(F252="","",VLOOKUP(F252,$AY$595:$AZ$597,2,TRUE()))</f>
        <v/>
      </c>
      <c r="H72" s="223" t="str">
        <f aca="false">IF(F253="","",VLOOKUP(F253,$BA$595:$BB$597,2,TRUE()))</f>
        <v/>
      </c>
      <c r="I72" s="223" t="str">
        <f aca="false">IF(F360="","",VLOOKUP(F360,$AW$595:$AX$597,2,TRUE()))</f>
        <v/>
      </c>
      <c r="J72" s="223" t="str">
        <f aca="false">IF(F361="","",VLOOKUP(F361,$AY$595:$AZ$597,2,TRUE()))</f>
        <v/>
      </c>
      <c r="K72" s="223" t="str">
        <f aca="false">IF(F362="","",VLOOKUP(F362,$BA$595:$BB$597,2,TRUE()))</f>
        <v/>
      </c>
      <c r="L72" s="224"/>
    </row>
    <row r="73" customFormat="false" ht="0.9" hidden="false" customHeight="true" outlineLevel="0" collapsed="false">
      <c r="B73" s="220"/>
      <c r="C73" s="223"/>
      <c r="D73" s="223"/>
      <c r="E73" s="223"/>
      <c r="F73" s="229"/>
      <c r="G73" s="223"/>
      <c r="H73" s="223"/>
      <c r="I73" s="229"/>
      <c r="J73" s="223"/>
      <c r="K73" s="223"/>
      <c r="L73" s="224"/>
    </row>
    <row r="74" customFormat="false" ht="90" hidden="false" customHeight="true" outlineLevel="0" collapsed="false">
      <c r="B74" s="220"/>
      <c r="C74" s="223" t="str">
        <f aca="false">IF(F164="","",VLOOKUP(F164,$AK$541:$AL$543,2,TRUE()))</f>
        <v>ірі және ұсақ құрылыс материалдарынан, үлгі бойынша, ойдан құрастыра алу қабілетін бекіту</v>
      </c>
      <c r="D74" s="223" t="str">
        <f aca="false">IF(F165="","",VLOOKUP(F165,$AM$541:$AN$543,2,TRUE()))</f>
        <v/>
      </c>
      <c r="E74" s="223" t="str">
        <f aca="false">IF(F166="","",VLOOKUP(F166,$AO$541:$AP$543,2,TRUE()))</f>
        <v/>
      </c>
      <c r="F74" s="223" t="str">
        <f aca="false">IF(F257="","",VLOOKUP(F257,$S$599:$T$601,2,TRUE()))</f>
        <v/>
      </c>
      <c r="G74" s="223" t="str">
        <f aca="false">IF(F258="","",VLOOKUP(F258,$U$599:$V$601,2,TRUE()))</f>
        <v/>
      </c>
      <c r="H74" s="223" t="str">
        <f aca="false">IF(F259="","",VLOOKUP(F259,$W$599:$X$601,2,TRUE()))</f>
        <v/>
      </c>
      <c r="I74" s="223" t="str">
        <f aca="false">IF(F366="","",VLOOKUP(F366,$S$599:$T$601,2,TRUE()))</f>
        <v/>
      </c>
      <c r="J74" s="223" t="str">
        <f aca="false">IF(F367="","",VLOOKUP(F367,$U$599:$V$601,2,TRUE()))</f>
        <v/>
      </c>
      <c r="K74" s="223" t="str">
        <f aca="false">IF(F368="","",VLOOKUP(F368,$W$599:$X$601,2,TRUE()))</f>
        <v/>
      </c>
      <c r="L74" s="224"/>
    </row>
    <row r="75" customFormat="false" ht="90" hidden="false" customHeight="true" outlineLevel="0" collapsed="false">
      <c r="B75" s="220"/>
      <c r="C75" s="223" t="str">
        <f aca="false">IF(F167="","",VLOOKUP(F167,$AQ$541:$AR$543,2,TRUE()))</f>
        <v>өзі құраған құрылысымен ойнау, ойнап болған соң құрылыс бөлшектерін жинау қабілетін бекіту</v>
      </c>
      <c r="D75" s="223" t="str">
        <f aca="false">IF(F168="","",VLOOKUP(F168,$AS$541:$AT$543,2,TRUE()))</f>
        <v/>
      </c>
      <c r="E75" s="223" t="str">
        <f aca="false">IF(F169="","",VLOOKUP(F169,$AU$541:$AV$543,2,TRUE()))</f>
        <v/>
      </c>
      <c r="F75" s="223" t="str">
        <f aca="false">IF(F260="","",VLOOKUP(F260,$Y$599:$Z$601,2,TRUE()))</f>
        <v/>
      </c>
      <c r="G75" s="223" t="str">
        <f aca="false">IF(F261="","",VLOOKUP(F261,$AA$599:$AB$601,2,TRUE()))</f>
        <v/>
      </c>
      <c r="H75" s="223" t="str">
        <f aca="false">IF(F262="","",VLOOKUP(F262,$AC$599:$AD$601,2,TRUE()))</f>
        <v/>
      </c>
      <c r="I75" s="223" t="str">
        <f aca="false">IF(F369="","",VLOOKUP(F369,$Y$599:$Z$601,2,TRUE()))</f>
        <v/>
      </c>
      <c r="J75" s="223" t="str">
        <f aca="false">IF(F370="","",VLOOKUP(F370,$AA$599:$AB$601,2,TRUE()))</f>
        <v/>
      </c>
      <c r="K75" s="223" t="str">
        <f aca="false">IF(F371="","",VLOOKUP(F371,$AC$599:$AD$601,2,TRUE()))</f>
        <v/>
      </c>
      <c r="L75" s="224"/>
    </row>
    <row r="76" customFormat="false" ht="90" hidden="false" customHeight="true" outlineLevel="0" collapsed="false">
      <c r="B76" s="220"/>
      <c r="C76" s="223" t="str">
        <f aca="false">IF(F170="","",VLOOKUP(F170,$M$545:$N$547,2,TRUE()))</f>
        <v/>
      </c>
      <c r="D76" s="223" t="str">
        <f aca="false">IF(F171="","",VLOOKUP(F171,$O$545:$P$547,2,TRUE()))</f>
        <v/>
      </c>
      <c r="E76" s="223" t="str">
        <f aca="false">IF(F172="","",VLOOKUP(F172,$Q$545:$R$547,2,TRUE()))</f>
        <v/>
      </c>
      <c r="F76" s="223" t="str">
        <f aca="false">IF(F263="","",VLOOKUP(F263,$AE$599:$AF$601,2,TRUE()))</f>
        <v/>
      </c>
      <c r="G76" s="223" t="str">
        <f aca="false">IF(F264="","",VLOOKUP(F264,$AG$599:$AH$601,2,TRUE()))</f>
        <v/>
      </c>
      <c r="H76" s="223" t="str">
        <f aca="false">IF(F265="","",VLOOKUP(F265,$AI$599:$AJ$601,2,TRUE()))</f>
        <v/>
      </c>
      <c r="I76" s="223" t="str">
        <f aca="false">IF(F372="","",VLOOKUP(F372,$AE$599:$AF$601,2,TRUE()))</f>
        <v/>
      </c>
      <c r="J76" s="223" t="str">
        <f aca="false">IF(F373="","",VLOOKUP(F373,$AG$599:$AH$601,2,TRUE()))</f>
        <v/>
      </c>
      <c r="K76" s="223" t="str">
        <f aca="false">IF(F374="","",VLOOKUP(F374,$AI$599:$AJ$601,2,TRUE()))</f>
        <v/>
      </c>
      <c r="L76" s="224"/>
    </row>
    <row r="77" customFormat="false" ht="90" hidden="false" customHeight="true" outlineLevel="0" collapsed="false">
      <c r="B77" s="220"/>
      <c r="C77" s="223" t="str">
        <f aca="false">IF(F173="","",VLOOKUP(F173,$S$545:$T$547,2,TRUE()))</f>
        <v/>
      </c>
      <c r="D77" s="223" t="str">
        <f aca="false">IF(F174="","",VLOOKUP(F174,$U$545:$V$547,2,TRUE()))</f>
        <v/>
      </c>
      <c r="E77" s="223" t="str">
        <f aca="false">IF(F175="","",VLOOKUP(F175,$W$545:$X$547,2,TRUE()))</f>
        <v/>
      </c>
      <c r="F77" s="223" t="str">
        <f aca="false">IF(F266="","",VLOOKUP(F266,$AK$599:$AL$601,2,TRUE()))</f>
        <v/>
      </c>
      <c r="G77" s="223" t="str">
        <f aca="false">IF(F267="","",VLOOKUP(F267,$AM$599:$AN$601,2,TRUE()))</f>
        <v/>
      </c>
      <c r="H77" s="223" t="str">
        <f aca="false">IF(F268="","",VLOOKUP(F268,$AO$599:$AP$601,2,TRUE()))</f>
        <v/>
      </c>
      <c r="I77" s="223" t="str">
        <f aca="false">IF(F375="","",VLOOKUP(F375,$AK$599:$AL$601,2,TRUE()))</f>
        <v/>
      </c>
      <c r="J77" s="223" t="str">
        <f aca="false">IF(F376="","",VLOOKUP(F376,$AM$599:$AN$601,2,TRUE()))</f>
        <v/>
      </c>
      <c r="K77" s="223" t="str">
        <f aca="false">IF(F377="","",VLOOKUP(F377,$AO$599:$AP$601,2,TRUE()))</f>
        <v/>
      </c>
      <c r="L77" s="224"/>
    </row>
    <row r="78" customFormat="false" ht="90" hidden="false" customHeight="true" outlineLevel="0" collapsed="false">
      <c r="B78" s="220"/>
      <c r="C78" s="223" t="str">
        <f aca="false">IF(F176="","",VLOOKUP(F176,$Y$545:$Z$547,2,TRUE()))</f>
        <v/>
      </c>
      <c r="D78" s="223" t="str">
        <f aca="false">IF(F177="","",VLOOKUP(F177,$AA$545:$AB$547,2,TRUE()))</f>
        <v/>
      </c>
      <c r="E78" s="223" t="str">
        <f aca="false">IF(F178="","",VLOOKUP(F178,$AC$545:$AD$547,2,TRUE()))</f>
        <v/>
      </c>
      <c r="F78" s="229" t="str">
        <f aca="false">IF(F269="","",VLOOKUP(F269,$AQ$599:$AR$601,2,TRUE()))</f>
        <v/>
      </c>
      <c r="G78" s="223" t="str">
        <f aca="false">IF(F270="","",VLOOKUP(F270,$AS$599:$AT$601,2,TRUE()))</f>
        <v/>
      </c>
      <c r="H78" s="223" t="str">
        <f aca="false">IF(F271="","",VLOOKUP(F271,$AU$599:$AV$601,2,TRUE()))</f>
        <v/>
      </c>
      <c r="I78" s="229" t="str">
        <f aca="false">IF(F378="","",VLOOKUP(F378,$AQ$599:$AR$601,2,TRUE()))</f>
        <v/>
      </c>
      <c r="J78" s="223" t="str">
        <f aca="false">IF(F379="","",VLOOKUP(F379,$AS$599:$AT$601,2,TRUE()))</f>
        <v/>
      </c>
      <c r="K78" s="223" t="str">
        <f aca="false">IF(F380="","",VLOOKUP(F380,$AU$599:$AV$601,2,TRUE()))</f>
        <v/>
      </c>
      <c r="L78" s="224"/>
    </row>
    <row r="79" customFormat="false" ht="90" hidden="false" customHeight="true" outlineLevel="0" collapsed="false">
      <c r="B79" s="220"/>
      <c r="C79" s="223" t="str">
        <f aca="false">IF(F179="","",VLOOKUP(F179,$AE$545:$AF$547,2,TRUE()))</f>
        <v/>
      </c>
      <c r="D79" s="223" t="str">
        <f aca="false">IF(F180="","",VLOOKUP(F180,$AG$545:$AH$547,2,TRUE()))</f>
        <v/>
      </c>
      <c r="E79" s="223" t="str">
        <f aca="false">IF(F181="","",VLOOKUP(F181,$AI$545:$AJ$547,2,TRUE()))</f>
        <v/>
      </c>
      <c r="F79" s="223" t="str">
        <f aca="false">IF(F272="","",VLOOKUP(F272,$AW$599:$AX$601,2,TRUE()))</f>
        <v/>
      </c>
      <c r="G79" s="223" t="str">
        <f aca="false">IF(F273="","",VLOOKUP(F273,$AY$599:$AZ$601,2,TRUE()))</f>
        <v/>
      </c>
      <c r="H79" s="223" t="str">
        <f aca="false">IF(F274="","",VLOOKUP(F274,$BA$599:$BB$601,2,TRUE()))</f>
        <v/>
      </c>
      <c r="I79" s="223" t="str">
        <f aca="false">IF(F381="","",VLOOKUP(F381,$AW$599:$AX$601,2,TRUE()))</f>
        <v/>
      </c>
      <c r="J79" s="223" t="str">
        <f aca="false">IF(F382="","",VLOOKUP(F382,$AY$599:$AZ$601,2,TRUE()))</f>
        <v/>
      </c>
      <c r="K79" s="223" t="str">
        <f aca="false">IF(F383="","",VLOOKUP(F383,$BA$599:$BB$601,2,TRUE()))</f>
        <v/>
      </c>
      <c r="L79" s="224"/>
    </row>
    <row r="80" customFormat="false" ht="0.9" hidden="false" customHeight="true" outlineLevel="0" collapsed="false">
      <c r="B80" s="220"/>
      <c r="C80" s="223"/>
      <c r="D80" s="223"/>
      <c r="E80" s="223"/>
      <c r="F80" s="229"/>
      <c r="G80" s="223"/>
      <c r="H80" s="223"/>
      <c r="I80" s="229"/>
      <c r="J80" s="223"/>
      <c r="K80" s="223"/>
      <c r="L80" s="224"/>
    </row>
    <row r="81" customFormat="false" ht="90" hidden="false" customHeight="true" outlineLevel="0" collapsed="false">
      <c r="B81" s="220"/>
      <c r="C81" s="223" t="str">
        <f aca="false">IF(F185="","",VLOOKUP(F185,$AQ$545:$AR$547,2,TRUE()))</f>
        <v/>
      </c>
      <c r="D81" s="223" t="str">
        <f aca="false">IF(F186="","",VLOOKUP(F186,$AS$545:$AT$547,2,TRUE()))</f>
        <v/>
      </c>
      <c r="E81" s="223" t="str">
        <f aca="false">IF(F187="","",VLOOKUP(F187,$AU$545:$AV$547,2,TRUE()))</f>
        <v/>
      </c>
      <c r="F81" s="223" t="str">
        <f aca="false">IF(F278="","",VLOOKUP(F278,$S$603:$T$605,2,TRUE()))</f>
        <v/>
      </c>
      <c r="G81" s="223" t="str">
        <f aca="false">IF(F279="","",VLOOKUP(F279,$U$603:$V$605,2,TRUE()))</f>
        <v/>
      </c>
      <c r="H81" s="223" t="str">
        <f aca="false">IF(F280="","",VLOOKUP(F280,$W$603:$X$605,2,TRUE()))</f>
        <v/>
      </c>
      <c r="I81" s="223" t="str">
        <f aca="false">IF(F387="","",VLOOKUP(F387,$S$603:$T$605,2,TRUE()))</f>
        <v/>
      </c>
      <c r="J81" s="223" t="str">
        <f aca="false">IF(F388="","",VLOOKUP(F388,$U$603:$V$605,2,TRUE()))</f>
        <v/>
      </c>
      <c r="K81" s="223" t="str">
        <f aca="false">IF(F389="","",VLOOKUP(F389,$W$603:$X$605,2,TRUE()))</f>
        <v/>
      </c>
      <c r="L81" s="224"/>
    </row>
    <row r="82" customFormat="false" ht="90" hidden="false" customHeight="true" outlineLevel="0" collapsed="false">
      <c r="B82" s="220"/>
      <c r="C82" s="230"/>
      <c r="D82" s="230"/>
      <c r="E82" s="230"/>
      <c r="F82" s="223" t="str">
        <f aca="false">IF(F281="","",VLOOKUP(F281,$Y$603:$Z$605,2,TRUE()))</f>
        <v/>
      </c>
      <c r="G82" s="223" t="str">
        <f aca="false">IF(F282="","",VLOOKUP(F282,$AA$603:$AB$605,2,TRUE()))</f>
        <v/>
      </c>
      <c r="H82" s="223" t="str">
        <f aca="false">IF(F283="","",VLOOKUP(F283,$AC$603:$AD$605,2,TRUE()))</f>
        <v/>
      </c>
      <c r="I82" s="223" t="str">
        <f aca="false">IF(F390="","",VLOOKUP(F390,$Y$603:$Z$605,2,TRUE()))</f>
        <v/>
      </c>
      <c r="J82" s="223" t="str">
        <f aca="false">IF(F391="","",VLOOKUP(F391,$AA$603:$AB$605,2,TRUE()))</f>
        <v/>
      </c>
      <c r="K82" s="223" t="str">
        <f aca="false">IF(F392="","",VLOOKUP(F392,$AC$603:$AD$605,2,TRUE()))</f>
        <v/>
      </c>
      <c r="L82" s="224"/>
    </row>
    <row r="83" customFormat="false" ht="90" hidden="false" customHeight="true" outlineLevel="0" collapsed="false">
      <c r="B83" s="220"/>
      <c r="C83" s="230"/>
      <c r="D83" s="230"/>
      <c r="E83" s="230"/>
      <c r="F83" s="223" t="str">
        <f aca="false">IF(F284="","",VLOOKUP(F284,$AE$603:$AF$605,2,TRUE()))</f>
        <v/>
      </c>
      <c r="G83" s="223" t="str">
        <f aca="false">IF(F285="","",VLOOKUP(F285,$AG$603:$AH$605,2,TRUE()))</f>
        <v/>
      </c>
      <c r="H83" s="223" t="str">
        <f aca="false">IF(F286="","",VLOOKUP(F286,$AI$603:$AJ$605,2,TRUE()))</f>
        <v/>
      </c>
      <c r="I83" s="223" t="str">
        <f aca="false">IF(F393="","",VLOOKUP(F393,$AE$603:$AF$605,2,TRUE()))</f>
        <v/>
      </c>
      <c r="J83" s="223" t="str">
        <f aca="false">IF(F394="","",VLOOKUP(F394,$AG$603:$AH$605,2,TRUE()))</f>
        <v/>
      </c>
      <c r="K83" s="223" t="str">
        <f aca="false">IF(F395="","",VLOOKUP(F395,$AI$603:$AJ$605,2,TRUE()))</f>
        <v/>
      </c>
      <c r="L83" s="224"/>
    </row>
    <row r="84" customFormat="false" ht="90" hidden="false" customHeight="true" outlineLevel="0" collapsed="false">
      <c r="B84" s="220"/>
      <c r="C84" s="230"/>
      <c r="D84" s="230"/>
      <c r="E84" s="230"/>
      <c r="F84" s="223" t="str">
        <f aca="false">IF(F287="","",VLOOKUP(F287,$AK$603:$AL$605,2,TRUE()))</f>
        <v/>
      </c>
      <c r="G84" s="223" t="str">
        <f aca="false">IF(F288="","",VLOOKUP(F288,$AM$603:$AN$605,2,TRUE()))</f>
        <v/>
      </c>
      <c r="H84" s="223" t="str">
        <f aca="false">IF(F289="","",VLOOKUP(F289,$AO$603:$AP$605,2,TRUE()))</f>
        <v/>
      </c>
      <c r="I84" s="223" t="str">
        <f aca="false">IF(F396="","",VLOOKUP(F396,$AK$603:$AL$605,2,TRUE()))</f>
        <v/>
      </c>
      <c r="J84" s="223" t="str">
        <f aca="false">IF(F397="","",VLOOKUP(F397,$AM$603:$AN$605,2,TRUE()))</f>
        <v/>
      </c>
      <c r="K84" s="223" t="str">
        <f aca="false">IF(F398="","",VLOOKUP(F398,$AO$603:$AP$605,2,TRUE()))</f>
        <v/>
      </c>
      <c r="L84" s="224"/>
    </row>
    <row r="85" customFormat="false" ht="90" hidden="false" customHeight="true" outlineLevel="0" collapsed="false">
      <c r="B85" s="220"/>
      <c r="C85" s="230"/>
      <c r="D85" s="230"/>
      <c r="E85" s="230"/>
      <c r="F85" s="229" t="str">
        <f aca="false">IF(F290="","",VLOOKUP(F290,$AQ$603:$AR$605,2,TRUE()))</f>
        <v/>
      </c>
      <c r="G85" s="223" t="str">
        <f aca="false">IF(F291="","",VLOOKUP(F291,$AS$603:$AT$605,2,TRUE()))</f>
        <v/>
      </c>
      <c r="H85" s="223" t="str">
        <f aca="false">IF(F292="","",VLOOKUP(F292,$AU$603:$AV$605,2,TRUE()))</f>
        <v/>
      </c>
      <c r="I85" s="229" t="str">
        <f aca="false">IF(F399="","",VLOOKUP(F399,$AQ$603:$AR$605,2,TRUE()))</f>
        <v/>
      </c>
      <c r="J85" s="223" t="str">
        <f aca="false">IF(F400="","",VLOOKUP(F400,$AS$603:$AT$605,2,TRUE()))</f>
        <v/>
      </c>
      <c r="K85" s="223" t="str">
        <f aca="false">IF(F401="","",VLOOKUP(F401,$AU$603:$AV$605,2,TRUE()))</f>
        <v/>
      </c>
      <c r="L85" s="224"/>
    </row>
    <row r="86" customFormat="false" ht="90" hidden="false" customHeight="true" outlineLevel="0" collapsed="false">
      <c r="B86" s="220"/>
      <c r="C86" s="230"/>
      <c r="D86" s="230"/>
      <c r="E86" s="230"/>
      <c r="F86" s="223" t="str">
        <f aca="false">IF(F293="","",VLOOKUP(F293,$AW$603:$AX$605,2,TRUE()))</f>
        <v/>
      </c>
      <c r="G86" s="223" t="str">
        <f aca="false">IF(F294="","",VLOOKUP(F294,$AY$603:$AZ$605,2,TRUE()))</f>
        <v/>
      </c>
      <c r="H86" s="223" t="str">
        <f aca="false">IF(F295="","",VLOOKUP(F295,$BA$603:$BB$605,2,TRUE()))</f>
        <v/>
      </c>
      <c r="I86" s="223" t="str">
        <f aca="false">IF(F402="","",VLOOKUP(F402,$AW$603:$AX$605,2,TRUE()))</f>
        <v/>
      </c>
      <c r="J86" s="223" t="str">
        <f aca="false">IF(F403="","",VLOOKUP(F403,$AY$603:$AZ$605,2,TRUE()))</f>
        <v/>
      </c>
      <c r="K86" s="223" t="str">
        <f aca="false">IF(F404="","",VLOOKUP(F404,$BA$603:$BB$605,2,TRUE()))</f>
        <v/>
      </c>
      <c r="L86" s="224"/>
    </row>
    <row r="87" customFormat="false" ht="0.9" hidden="false" customHeight="true" outlineLevel="0" collapsed="false">
      <c r="B87" s="220" t="s">
        <v>584</v>
      </c>
      <c r="C87" s="223"/>
      <c r="D87" s="223"/>
      <c r="E87" s="223"/>
      <c r="F87" s="223"/>
      <c r="G87" s="223"/>
      <c r="H87" s="223"/>
      <c r="I87" s="223"/>
      <c r="J87" s="223"/>
      <c r="K87" s="223"/>
      <c r="L87" s="224"/>
    </row>
    <row r="88" customFormat="false" ht="90" hidden="false" customHeight="true" outlineLevel="0" collapsed="false">
      <c r="B88" s="220"/>
      <c r="C88" s="223" t="str">
        <f aca="false">IF(G101="","",VLOOKUP(G101,$S$549:$T$551,2,TRUE()))</f>
        <v>отбасы мүшелері мен өзіне жақын адамдардың есімдерін атайту қабілетін бекіту</v>
      </c>
      <c r="D88" s="223" t="str">
        <f aca="false">IF(G102="","",VLOOKUP(G102,$U$549:$V$551,2,TRUE()))</f>
        <v/>
      </c>
      <c r="E88" s="223" t="str">
        <f aca="false">IF(G103="","",VLOOKUP(G103,$W$549:$X$551,2,TRUE()))</f>
        <v/>
      </c>
      <c r="F88" s="223" t="str">
        <f aca="false">IF(G194="","",VLOOKUP(G194,$S$607:$T$609,2,TRUE()))</f>
        <v/>
      </c>
      <c r="G88" s="223" t="str">
        <f aca="false">IF(G195="","",VLOOKUP(G195,$U$607:$V$609,2,TRUE()))</f>
        <v/>
      </c>
      <c r="H88" s="223" t="str">
        <f aca="false">IF(G196="","",VLOOKUP(G196,$W$607:$X$609,2,TRUE()))</f>
        <v/>
      </c>
      <c r="I88" s="223" t="str">
        <f aca="false">IF(G303="","",VLOOKUP(G303,$S$607:$T$609,2,TRUE()))</f>
        <v/>
      </c>
      <c r="J88" s="223" t="str">
        <f aca="false">IF(G304="","",VLOOKUP(G304,$U$607:$V$609,2,TRUE()))</f>
        <v/>
      </c>
      <c r="K88" s="223" t="str">
        <f aca="false">IF(G305="","",VLOOKUP(G305,$W$607:$X$609,2,TRUE()))</f>
        <v/>
      </c>
      <c r="L88" s="224"/>
    </row>
    <row r="89" customFormat="false" ht="90" hidden="false" customHeight="true" outlineLevel="0" collapsed="false">
      <c r="B89" s="220"/>
      <c r="C89" s="223" t="str">
        <f aca="false">IF(G104="","",VLOOKUP(G104,$Y$549:$Z$551,2,TRUE()))</f>
        <v>көлік құралдарын атау, жаяу жүргіншілерге және жолаушыларға арналған қарапайым ережелерді білу қабілетін бекіту</v>
      </c>
      <c r="D89" s="223" t="str">
        <f aca="false">IF(G105="","",VLOOKUP(G105,$AA$549:$AB$551,2,TRUE()))</f>
        <v/>
      </c>
      <c r="E89" s="223" t="str">
        <f aca="false">IF(G106="","",VLOOKUP(G106,$AC$549:$AD$551,2,TRUE()))</f>
        <v/>
      </c>
      <c r="F89" s="223" t="str">
        <f aca="false">IF(G197="","",VLOOKUP(G197,$Y$607:$Z$609,2,TRUE()))</f>
        <v/>
      </c>
      <c r="G89" s="223" t="str">
        <f aca="false">IF(G198="","",VLOOKUP(G198,$AA$607:$AB$609,2,TRUE()))</f>
        <v/>
      </c>
      <c r="H89" s="223" t="str">
        <f aca="false">IF(G199="","",VLOOKUP(G199,$AC$607:$AD$609,2,TRUE()))</f>
        <v/>
      </c>
      <c r="I89" s="223" t="str">
        <f aca="false">IF(G306="","",VLOOKUP(G306,$Y$607:$Z$609,2,TRUE()))</f>
        <v/>
      </c>
      <c r="J89" s="223" t="str">
        <f aca="false">IF(G307="","",VLOOKUP(G307,$AA$607:$AB$609,2,TRUE()))</f>
        <v/>
      </c>
      <c r="K89" s="223" t="str">
        <f aca="false">IF(G308="","",VLOOKUP(G308,$AC$607:$AD$609,2,TRUE()))</f>
        <v/>
      </c>
      <c r="L89" s="224"/>
    </row>
    <row r="90" customFormat="false" ht="90" hidden="false" customHeight="true" outlineLevel="0" collapsed="false">
      <c r="B90" s="220"/>
      <c r="C90" s="223" t="str">
        <f aca="false">IF(G107="","",VLOOKUP(G107,$AE$549:$AF$551,2,TRUE()))</f>
        <v>тұратын қаласы мен ауылы туралы, Қазақстан Республикасының бас қаласы, мемлекеттік рәміздері туралы бастапқы түсініктерге ие болу қабілетін бекіту</v>
      </c>
      <c r="D90" s="223" t="str">
        <f aca="false">IF(G108="","",VLOOKUP(G108,$AG$549:$AH$551,2,TRUE()))</f>
        <v/>
      </c>
      <c r="E90" s="223" t="str">
        <f aca="false">IF(G109="","",VLOOKUP(G109,$AI$549:$AJ$551,2,TRUE()))</f>
        <v/>
      </c>
      <c r="F90" s="223" t="str">
        <f aca="false">IF(G200="","",VLOOKUP(G200,$AE$607:$AF$609,2,TRUE()))</f>
        <v/>
      </c>
      <c r="G90" s="223" t="str">
        <f aca="false">IF(G201="","",VLOOKUP(G201,$AG$607:$AH$609,2,TRUE()))</f>
        <v/>
      </c>
      <c r="H90" s="223" t="str">
        <f aca="false">IF(G202="","",VLOOKUP(G202,$AI$607:$AJ$609,2,TRUE()))</f>
        <v/>
      </c>
      <c r="I90" s="223" t="str">
        <f aca="false">IF(G309="","",VLOOKUP(G309,$AE$607:$AF$609,2,TRUE()))</f>
        <v/>
      </c>
      <c r="J90" s="223" t="str">
        <f aca="false">IF(G310="","",VLOOKUP(G310,$AG$607:$AH$609,2,TRUE()))</f>
        <v/>
      </c>
      <c r="K90" s="223" t="str">
        <f aca="false">IF(G311="","",VLOOKUP(G311,$AI$607:$AJ$609,2,TRUE()))</f>
        <v/>
      </c>
      <c r="L90" s="224"/>
    </row>
    <row r="91" customFormat="false" ht="90" hidden="false" customHeight="true" outlineLevel="0" collapsed="false">
      <c r="B91" s="220"/>
      <c r="C91" s="223" t="str">
        <f aca="false">IF(G110="","",VLOOKUP(G110,$AK$549:$AL$551,2,TRUE()))</f>
        <v>«дұрыс» немесе «дұрыс емес», «жақсы» немесе «жаман» әрекеттер (қылықтар) туралы қарапайым түсініктерге ие болу қабілетін бекіту</v>
      </c>
      <c r="D91" s="223" t="str">
        <f aca="false">IF(G111="","",VLOOKUP(G111,$AM$549:$AN$551,2,TRUE()))</f>
        <v/>
      </c>
      <c r="E91" s="223" t="str">
        <f aca="false">IF(G112="","",VLOOKUP(G112,$AO$549:$AP$551,2,TRUE()))</f>
        <v/>
      </c>
      <c r="F91" s="223" t="str">
        <f aca="false">IF(G203="","",VLOOKUP(G203,$AK$607:$AL$609,2,TRUE()))</f>
        <v/>
      </c>
      <c r="G91" s="223" t="str">
        <f aca="false">IF(G204="","",VLOOKUP(G204,$AM$607:$AN$609,2,TRUE()))</f>
        <v/>
      </c>
      <c r="H91" s="223" t="str">
        <f aca="false">IF(G205="","",VLOOKUP(G205,$AO$607:$AP$609,2,TRUE()))</f>
        <v/>
      </c>
      <c r="I91" s="223" t="str">
        <f aca="false">IF(G312="","",VLOOKUP(G312,$AK$607:$AL$609,2,TRUE()))</f>
        <v/>
      </c>
      <c r="J91" s="223" t="str">
        <f aca="false">IF(G313="","",VLOOKUP(G313,$AM$607:$AN$609,2,TRUE()))</f>
        <v/>
      </c>
      <c r="K91" s="223" t="str">
        <f aca="false">IF(G314="","",VLOOKUP(G314,$AO$607:$AP$609,2,TRUE()))</f>
        <v/>
      </c>
      <c r="L91" s="224"/>
    </row>
    <row r="92" customFormat="false" ht="90" hidden="false" customHeight="true" outlineLevel="0" collapsed="false">
      <c r="B92" s="220"/>
      <c r="C92" s="223" t="e">
        <f aca="false">IF(G113="","",VLOOKUP(G112,$AQ$549:$AR$551,2,TRUE()))</f>
        <v>#N/A</v>
      </c>
      <c r="D92" s="223" t="str">
        <f aca="false">IF(G114="","",VLOOKUP(G114,$AS$549:$AT$551,2,TRUE()))</f>
        <v/>
      </c>
      <c r="E92" s="223" t="str">
        <f aca="false">IF(G115="","",VLOOKUP(G115,$AU$549:$AV$551,2,TRUE()))</f>
        <v/>
      </c>
      <c r="F92" s="223" t="str">
        <f aca="false">IF(G206="","",VLOOKUP(G206,$AQ$607:$AR$609,2,TRUE()))</f>
        <v/>
      </c>
      <c r="G92" s="223" t="str">
        <f aca="false">IF(G207="","",VLOOKUP(G207,$AS$607:$AT$609,2,TRUE()))</f>
        <v/>
      </c>
      <c r="H92" s="223" t="str">
        <f aca="false">IF(G208="","",VLOOKUP(G208,$AU$607:$AV$609,2,TRUE()))</f>
        <v/>
      </c>
      <c r="I92" s="223" t="str">
        <f aca="false">IF(G315="","",VLOOKUP(G315,$AQ$607:$AR$609,2,TRUE()))</f>
        <v/>
      </c>
      <c r="J92" s="223" t="str">
        <f aca="false">IF(G316="","",VLOOKUP(G316,$AS$607:$AT$609,2,TRUE()))</f>
        <v/>
      </c>
      <c r="K92" s="223" t="str">
        <f aca="false">IF(G317="","",VLOOKUP(G317,$AU$607:$AV$609,2,TRUE()))</f>
        <v/>
      </c>
      <c r="L92" s="224"/>
    </row>
    <row r="93" customFormat="false" ht="90" hidden="false" customHeight="true" outlineLevel="0" collapsed="false">
      <c r="B93" s="220"/>
      <c r="C93" s="227"/>
      <c r="D93" s="227"/>
      <c r="E93" s="227"/>
      <c r="F93" s="223" t="str">
        <f aca="false">IF(G209="","",VLOOKUP(G209,$AW$607:$AX$609,2,TRUE()))</f>
        <v/>
      </c>
      <c r="G93" s="223" t="str">
        <f aca="false">IF(G210="","",VLOOKUP(G210,$AY$607:$AZ$609,2,TRUE()))</f>
        <v/>
      </c>
      <c r="H93" s="223" t="str">
        <f aca="false">IF(G211="","",VLOOKUP(G211,$BA$607:$BB$609,2,TRUE()))</f>
        <v/>
      </c>
      <c r="I93" s="223" t="str">
        <f aca="false">IF(G318="","",VLOOKUP(G318,$AW$607:$AX$609,2,TRUE()))</f>
        <v/>
      </c>
      <c r="J93" s="223" t="str">
        <f aca="false">IF(G319="","",VLOOKUP(G319,$AY$607:$AZ$609,2,TRUE()))</f>
        <v/>
      </c>
      <c r="K93" s="223" t="str">
        <f aca="false">IF(G320="","",VLOOKUP(G320,$BA$607:$BB$609,2,TRUE()))</f>
        <v/>
      </c>
      <c r="L93" s="224"/>
    </row>
    <row r="96" customFormat="false" ht="15.6" hidden="false" customHeight="false" outlineLevel="0" collapsed="false">
      <c r="B96" s="231" t="s">
        <v>654</v>
      </c>
      <c r="C96" s="231"/>
      <c r="D96" s="231"/>
      <c r="E96" s="231"/>
      <c r="F96" s="231"/>
      <c r="G96" s="231"/>
    </row>
    <row r="97" customFormat="false" ht="41.25" hidden="false" customHeight="true" outlineLevel="0" collapsed="false">
      <c r="B97" s="232"/>
      <c r="C97" s="233" t="s">
        <v>5</v>
      </c>
      <c r="D97" s="233" t="s">
        <v>92</v>
      </c>
      <c r="E97" s="233" t="s">
        <v>253</v>
      </c>
      <c r="F97" s="233" t="s">
        <v>310</v>
      </c>
      <c r="G97" s="234" t="s">
        <v>584</v>
      </c>
      <c r="BI97" s="67"/>
      <c r="BJ97" s="235"/>
      <c r="BK97" s="67"/>
      <c r="BL97" s="235"/>
      <c r="BM97" s="67"/>
      <c r="BN97" s="235"/>
      <c r="BO97" s="67"/>
      <c r="BP97" s="235"/>
      <c r="BQ97" s="67"/>
      <c r="BR97" s="235"/>
      <c r="BS97" s="67"/>
      <c r="BT97" s="235"/>
      <c r="BU97" s="67"/>
      <c r="BV97" s="235"/>
      <c r="BW97" s="67"/>
      <c r="BX97" s="235"/>
      <c r="BY97" s="67"/>
      <c r="BZ97" s="235"/>
      <c r="CA97" s="67"/>
      <c r="CB97" s="235"/>
      <c r="CC97" s="67"/>
      <c r="CD97" s="235"/>
    </row>
    <row r="98" customFormat="false" ht="15" hidden="false" customHeight="true" outlineLevel="0" collapsed="false">
      <c r="B98" s="103" t="n">
        <v>1</v>
      </c>
      <c r="C98" s="236" t="e">
        <f aca="false">#REF!</f>
        <v>#REF!</v>
      </c>
      <c r="D98" s="236" t="e">
        <f aca="false">#REF!</f>
        <v>#REF!</v>
      </c>
      <c r="E98" s="236" t="e">
        <f aca="false">#REF!</f>
        <v>#REF!</v>
      </c>
      <c r="F98" s="236" t="e">
        <f aca="false">#REF!</f>
        <v>#REF!</v>
      </c>
      <c r="G98" s="236" t="e">
        <f aca="false">#REF!</f>
        <v>#REF!</v>
      </c>
      <c r="BI98" s="67"/>
      <c r="BJ98" s="237"/>
      <c r="BK98" s="67"/>
      <c r="BL98" s="237"/>
      <c r="BM98" s="67"/>
      <c r="BN98" s="237"/>
      <c r="BO98" s="67"/>
      <c r="BP98" s="237"/>
      <c r="BQ98" s="67"/>
      <c r="BR98" s="237"/>
      <c r="BS98" s="67"/>
      <c r="BT98" s="237"/>
      <c r="BU98" s="67"/>
      <c r="BV98" s="237"/>
      <c r="BW98" s="67"/>
      <c r="BX98" s="237"/>
      <c r="BY98" s="67"/>
      <c r="BZ98" s="237"/>
      <c r="CA98" s="67"/>
      <c r="CB98" s="237"/>
      <c r="CC98" s="67"/>
      <c r="CD98" s="237"/>
    </row>
    <row r="99" customFormat="false" ht="15" hidden="false" customHeight="true" outlineLevel="0" collapsed="false">
      <c r="B99" s="103"/>
      <c r="C99" s="236" t="e">
        <f aca="false">#REF!</f>
        <v>#REF!</v>
      </c>
      <c r="D99" s="236" t="e">
        <f aca="false">#REF!</f>
        <v>#REF!</v>
      </c>
      <c r="E99" s="236" t="e">
        <f aca="false">#REF!</f>
        <v>#REF!</v>
      </c>
      <c r="F99" s="236" t="e">
        <f aca="false">#REF!</f>
        <v>#REF!</v>
      </c>
      <c r="G99" s="236" t="e">
        <f aca="false">#REF!</f>
        <v>#REF!</v>
      </c>
      <c r="BI99" s="67"/>
      <c r="BJ99" s="237"/>
      <c r="BK99" s="67"/>
      <c r="BL99" s="237"/>
      <c r="BM99" s="67"/>
      <c r="BN99" s="237"/>
      <c r="BO99" s="67"/>
      <c r="BP99" s="237"/>
      <c r="BQ99" s="67"/>
      <c r="BR99" s="237"/>
      <c r="BS99" s="67"/>
      <c r="BT99" s="237"/>
      <c r="BU99" s="67"/>
      <c r="BV99" s="237"/>
      <c r="BW99" s="67"/>
      <c r="BX99" s="237"/>
      <c r="BY99" s="67"/>
      <c r="BZ99" s="237"/>
      <c r="CA99" s="67"/>
      <c r="CB99" s="237"/>
      <c r="CC99" s="67"/>
      <c r="CD99" s="237"/>
    </row>
    <row r="100" customFormat="false" ht="15" hidden="false" customHeight="true" outlineLevel="0" collapsed="false">
      <c r="B100" s="103"/>
      <c r="C100" s="236" t="e">
        <f aca="false">#REF!</f>
        <v>#REF!</v>
      </c>
      <c r="D100" s="236" t="e">
        <f aca="false">#REF!</f>
        <v>#REF!</v>
      </c>
      <c r="E100" s="236" t="e">
        <f aca="false">#REF!</f>
        <v>#REF!</v>
      </c>
      <c r="F100" s="236" t="e">
        <f aca="false">#REF!</f>
        <v>#REF!</v>
      </c>
      <c r="G100" s="236" t="e">
        <f aca="false">#REF!</f>
        <v>#REF!</v>
      </c>
    </row>
    <row r="101" customFormat="false" ht="15" hidden="false" customHeight="true" outlineLevel="0" collapsed="false">
      <c r="B101" s="103" t="n">
        <v>2</v>
      </c>
      <c r="C101" s="236" t="n">
        <f aca="false">'4 жастағы балалар Ф'!D10</f>
        <v>1</v>
      </c>
      <c r="D101" s="236" t="n">
        <f aca="false">'4 жастағы балалар К'!D10</f>
        <v>1</v>
      </c>
      <c r="E101" s="236" t="n">
        <f aca="false">'4 жастағы балалар П'!D10</f>
        <v>1</v>
      </c>
      <c r="F101" s="236" t="n">
        <f aca="false">'4 жастағы балалар Т'!D10</f>
        <v>1</v>
      </c>
      <c r="G101" s="236" t="n">
        <f aca="false">'4 жастағы балалар С'!D10</f>
        <v>1</v>
      </c>
    </row>
    <row r="102" customFormat="false" ht="15" hidden="false" customHeight="true" outlineLevel="0" collapsed="false">
      <c r="B102" s="103"/>
      <c r="C102" s="236" t="n">
        <f aca="false">'4 жастағы балалар Ф'!E10</f>
        <v>0</v>
      </c>
      <c r="D102" s="236" t="n">
        <f aca="false">'4 жастағы балалар К'!E10</f>
        <v>0</v>
      </c>
      <c r="E102" s="236" t="n">
        <f aca="false">'4 жастағы балалар П'!E10</f>
        <v>0</v>
      </c>
      <c r="F102" s="236" t="n">
        <f aca="false">'4 жастағы балалар Т'!E10</f>
        <v>0</v>
      </c>
      <c r="G102" s="236" t="n">
        <f aca="false">'4 жастағы балалар С'!E10</f>
        <v>0</v>
      </c>
    </row>
    <row r="103" customFormat="false" ht="15" hidden="false" customHeight="true" outlineLevel="0" collapsed="false">
      <c r="B103" s="103"/>
      <c r="C103" s="236" t="n">
        <f aca="false">'4 жастағы балалар Ф'!F10</f>
        <v>0</v>
      </c>
      <c r="D103" s="236" t="n">
        <f aca="false">'4 жастағы балалар К'!F10</f>
        <v>0</v>
      </c>
      <c r="E103" s="236" t="n">
        <f aca="false">'4 жастағы балалар П'!F10</f>
        <v>0</v>
      </c>
      <c r="F103" s="236" t="n">
        <f aca="false">'4 жастағы балалар Т'!F10</f>
        <v>0</v>
      </c>
      <c r="G103" s="236" t="n">
        <f aca="false">'4 жастағы балалар С'!F10</f>
        <v>0</v>
      </c>
    </row>
    <row r="104" customFormat="false" ht="15" hidden="false" customHeight="true" outlineLevel="0" collapsed="false">
      <c r="B104" s="103" t="n">
        <v>3</v>
      </c>
      <c r="C104" s="236" t="n">
        <f aca="false">'4 жастағы балалар Ф'!G10</f>
        <v>1</v>
      </c>
      <c r="D104" s="236" t="n">
        <f aca="false">'4 жастағы балалар К'!G10</f>
        <v>1</v>
      </c>
      <c r="E104" s="236" t="n">
        <f aca="false">'4 жастағы балалар П'!G10</f>
        <v>1</v>
      </c>
      <c r="F104" s="236" t="n">
        <f aca="false">'4 жастағы балалар Т'!G10</f>
        <v>1</v>
      </c>
      <c r="G104" s="236" t="n">
        <f aca="false">'4 жастағы балалар С'!G10</f>
        <v>1</v>
      </c>
    </row>
    <row r="105" customFormat="false" ht="15" hidden="false" customHeight="true" outlineLevel="0" collapsed="false">
      <c r="B105" s="103"/>
      <c r="C105" s="236" t="n">
        <f aca="false">'4 жастағы балалар Ф'!H10</f>
        <v>0</v>
      </c>
      <c r="D105" s="236" t="n">
        <f aca="false">'4 жастағы балалар К'!H10</f>
        <v>0</v>
      </c>
      <c r="E105" s="236" t="n">
        <f aca="false">'4 жастағы балалар П'!H10</f>
        <v>0</v>
      </c>
      <c r="F105" s="236" t="n">
        <f aca="false">'4 жастағы балалар Т'!H10</f>
        <v>0</v>
      </c>
      <c r="G105" s="236" t="n">
        <f aca="false">'4 жастағы балалар С'!H10</f>
        <v>0</v>
      </c>
    </row>
    <row r="106" customFormat="false" ht="15" hidden="false" customHeight="true" outlineLevel="0" collapsed="false">
      <c r="B106" s="103"/>
      <c r="C106" s="236" t="n">
        <f aca="false">'4 жастағы балалар Ф'!I10</f>
        <v>0</v>
      </c>
      <c r="D106" s="236" t="n">
        <f aca="false">'4 жастағы балалар К'!I10</f>
        <v>0</v>
      </c>
      <c r="E106" s="236" t="n">
        <f aca="false">'4 жастағы балалар П'!I10</f>
        <v>0</v>
      </c>
      <c r="F106" s="236" t="n">
        <f aca="false">'4 жастағы балалар Т'!I10</f>
        <v>0</v>
      </c>
      <c r="G106" s="236" t="n">
        <f aca="false">'4 жастағы балалар С'!I10</f>
        <v>0</v>
      </c>
    </row>
    <row r="107" customFormat="false" ht="15" hidden="false" customHeight="true" outlineLevel="0" collapsed="false">
      <c r="B107" s="103" t="n">
        <v>4</v>
      </c>
      <c r="C107" s="236" t="n">
        <f aca="false">'4 жастағы балалар Ф'!J10</f>
        <v>1</v>
      </c>
      <c r="D107" s="236" t="n">
        <f aca="false">'4 жастағы балалар К'!J10</f>
        <v>1</v>
      </c>
      <c r="E107" s="236" t="n">
        <f aca="false">'4 жастағы балалар П'!J10</f>
        <v>1</v>
      </c>
      <c r="F107" s="236" t="n">
        <f aca="false">'4 жастағы балалар Т'!J10</f>
        <v>1</v>
      </c>
      <c r="G107" s="236" t="n">
        <f aca="false">'4 жастағы балалар С'!J10</f>
        <v>1</v>
      </c>
    </row>
    <row r="108" customFormat="false" ht="15" hidden="false" customHeight="true" outlineLevel="0" collapsed="false">
      <c r="B108" s="103"/>
      <c r="C108" s="236" t="n">
        <f aca="false">'4 жастағы балалар Ф'!K10</f>
        <v>0</v>
      </c>
      <c r="D108" s="236" t="n">
        <f aca="false">'4 жастағы балалар К'!K10</f>
        <v>0</v>
      </c>
      <c r="E108" s="236" t="n">
        <f aca="false">'4 жастағы балалар П'!K10</f>
        <v>0</v>
      </c>
      <c r="F108" s="236" t="n">
        <f aca="false">'4 жастағы балалар Т'!K10</f>
        <v>0</v>
      </c>
      <c r="G108" s="236" t="n">
        <f aca="false">'4 жастағы балалар С'!K10</f>
        <v>0</v>
      </c>
    </row>
    <row r="109" customFormat="false" ht="15" hidden="false" customHeight="true" outlineLevel="0" collapsed="false">
      <c r="B109" s="103"/>
      <c r="C109" s="236" t="n">
        <f aca="false">'4 жастағы балалар Ф'!L10</f>
        <v>0</v>
      </c>
      <c r="D109" s="236" t="n">
        <f aca="false">'4 жастағы балалар К'!L10</f>
        <v>0</v>
      </c>
      <c r="E109" s="236" t="n">
        <f aca="false">'4 жастағы балалар П'!L10</f>
        <v>0</v>
      </c>
      <c r="F109" s="236" t="n">
        <f aca="false">'4 жастағы балалар Т'!L10</f>
        <v>0</v>
      </c>
      <c r="G109" s="236" t="n">
        <f aca="false">'4 жастағы балалар С'!L10</f>
        <v>0</v>
      </c>
    </row>
    <row r="110" customFormat="false" ht="15" hidden="false" customHeight="true" outlineLevel="0" collapsed="false">
      <c r="B110" s="103" t="n">
        <v>5</v>
      </c>
      <c r="C110" s="236" t="n">
        <f aca="false">'4 жастағы балалар Ф'!M10</f>
        <v>1</v>
      </c>
      <c r="D110" s="236" t="n">
        <f aca="false">'4 жастағы балалар К'!M10</f>
        <v>1</v>
      </c>
      <c r="E110" s="236" t="n">
        <f aca="false">'4 жастағы балалар П'!M10</f>
        <v>1</v>
      </c>
      <c r="F110" s="236" t="n">
        <f aca="false">'4 жастағы балалар Т'!M10</f>
        <v>1</v>
      </c>
      <c r="G110" s="236" t="n">
        <f aca="false">'4 жастағы балалар С'!M10</f>
        <v>1</v>
      </c>
    </row>
    <row r="111" customFormat="false" ht="14.4" hidden="false" customHeight="false" outlineLevel="0" collapsed="false">
      <c r="B111" s="103"/>
      <c r="C111" s="236" t="n">
        <f aca="false">'4 жастағы балалар Ф'!N10</f>
        <v>0</v>
      </c>
      <c r="D111" s="236" t="n">
        <f aca="false">'4 жастағы балалар К'!N10</f>
        <v>0</v>
      </c>
      <c r="E111" s="236" t="n">
        <f aca="false">'4 жастағы балалар П'!N10</f>
        <v>0</v>
      </c>
      <c r="F111" s="236" t="n">
        <f aca="false">'4 жастағы балалар Т'!N10</f>
        <v>0</v>
      </c>
      <c r="G111" s="236" t="n">
        <f aca="false">'4 жастағы балалар С'!N10</f>
        <v>0</v>
      </c>
    </row>
    <row r="112" customFormat="false" ht="14.4" hidden="false" customHeight="false" outlineLevel="0" collapsed="false">
      <c r="B112" s="103"/>
      <c r="C112" s="236" t="n">
        <f aca="false">'4 жастағы балалар Ф'!O10</f>
        <v>0</v>
      </c>
      <c r="D112" s="236" t="n">
        <f aca="false">'4 жастағы балалар К'!O10</f>
        <v>0</v>
      </c>
      <c r="E112" s="236" t="n">
        <f aca="false">'4 жастағы балалар П'!O10</f>
        <v>0</v>
      </c>
      <c r="F112" s="236" t="n">
        <f aca="false">'4 жастағы балалар Т'!O10</f>
        <v>0</v>
      </c>
      <c r="G112" s="236" t="n">
        <f aca="false">'4 жастағы балалар С'!O10</f>
        <v>0</v>
      </c>
    </row>
    <row r="113" customFormat="false" ht="14.4" hidden="false" customHeight="false" outlineLevel="0" collapsed="false">
      <c r="B113" s="103" t="n">
        <v>6</v>
      </c>
      <c r="C113" s="236" t="n">
        <f aca="false">'4 жастағы балалар Ф'!P10</f>
        <v>1</v>
      </c>
      <c r="D113" s="236" t="n">
        <f aca="false">'4 жастағы балалар К'!P10</f>
        <v>1</v>
      </c>
      <c r="E113" s="236" t="n">
        <f aca="false">'4 жастағы балалар П'!P10</f>
        <v>1</v>
      </c>
      <c r="F113" s="236" t="n">
        <f aca="false">'4 жастағы балалар Т'!P10</f>
        <v>1</v>
      </c>
      <c r="G113" s="236" t="n">
        <f aca="false">'4 жастағы балалар С'!P10</f>
        <v>1</v>
      </c>
    </row>
    <row r="114" customFormat="false" ht="14.4" hidden="false" customHeight="false" outlineLevel="0" collapsed="false">
      <c r="B114" s="103"/>
      <c r="C114" s="236" t="n">
        <f aca="false">'4 жастағы балалар Ф'!Q10</f>
        <v>0</v>
      </c>
      <c r="D114" s="236" t="n">
        <f aca="false">'4 жастағы балалар К'!Q10</f>
        <v>0</v>
      </c>
      <c r="E114" s="236" t="n">
        <f aca="false">'4 жастағы балалар П'!Q10</f>
        <v>0</v>
      </c>
      <c r="F114" s="236" t="n">
        <f aca="false">'4 жастағы балалар Т'!Q10</f>
        <v>0</v>
      </c>
      <c r="G114" s="236" t="n">
        <f aca="false">'4 жастағы балалар С'!Q10</f>
        <v>0</v>
      </c>
    </row>
    <row r="115" customFormat="false" ht="14.4" hidden="false" customHeight="false" outlineLevel="0" collapsed="false">
      <c r="B115" s="103"/>
      <c r="C115" s="236" t="n">
        <f aca="false">'4 жастағы балалар Ф'!R10</f>
        <v>0</v>
      </c>
      <c r="D115" s="236" t="n">
        <f aca="false">'4 жастағы балалар К'!R10</f>
        <v>0</v>
      </c>
      <c r="E115" s="236" t="n">
        <f aca="false">'4 жастағы балалар П'!R10</f>
        <v>0</v>
      </c>
      <c r="F115" s="236" t="n">
        <f aca="false">'4 жастағы балалар Т'!R10</f>
        <v>0</v>
      </c>
      <c r="G115" s="236" t="n">
        <f aca="false">'4 жастағы балалар С'!R10</f>
        <v>0</v>
      </c>
    </row>
    <row r="116" customFormat="false" ht="14.4" hidden="false" customHeight="false" outlineLevel="0" collapsed="false">
      <c r="B116" s="103" t="n">
        <v>7</v>
      </c>
      <c r="C116" s="238"/>
      <c r="D116" s="236" t="n">
        <f aca="false">'4 жастағы балалар К'!S10</f>
        <v>1</v>
      </c>
      <c r="E116" s="238"/>
      <c r="F116" s="236" t="n">
        <f aca="false">'4 жастағы балалар Т'!S10</f>
        <v>1</v>
      </c>
      <c r="G116" s="238"/>
    </row>
    <row r="117" customFormat="false" ht="14.4" hidden="false" customHeight="false" outlineLevel="0" collapsed="false">
      <c r="B117" s="103"/>
      <c r="C117" s="238"/>
      <c r="D117" s="236" t="n">
        <f aca="false">'4 жастағы балалар Т'!T10</f>
        <v>0</v>
      </c>
      <c r="E117" s="238"/>
      <c r="F117" s="236" t="n">
        <f aca="false">'4 жастағы балалар Т'!T10</f>
        <v>0</v>
      </c>
      <c r="G117" s="238"/>
    </row>
    <row r="118" customFormat="false" ht="14.4" hidden="false" customHeight="false" outlineLevel="0" collapsed="false">
      <c r="B118" s="103"/>
      <c r="C118" s="238"/>
      <c r="D118" s="236" t="n">
        <f aca="false">'4 жастағы балалар К'!U10</f>
        <v>0</v>
      </c>
      <c r="E118" s="238"/>
      <c r="F118" s="236" t="n">
        <f aca="false">'4 жастағы балалар Т'!U10</f>
        <v>0</v>
      </c>
      <c r="G118" s="238"/>
    </row>
    <row r="119" customFormat="false" ht="14.4" hidden="false" customHeight="false" outlineLevel="0" collapsed="false">
      <c r="B119" s="103" t="n">
        <v>8</v>
      </c>
      <c r="C119" s="238"/>
      <c r="D119" s="236" t="e">
        <f aca="false">#REF!</f>
        <v>#REF!</v>
      </c>
      <c r="E119" s="238"/>
      <c r="F119" s="236" t="e">
        <f aca="false">#REF!</f>
        <v>#REF!</v>
      </c>
      <c r="G119" s="238"/>
    </row>
    <row r="120" customFormat="false" ht="14.4" hidden="false" customHeight="false" outlineLevel="0" collapsed="false">
      <c r="B120" s="103"/>
      <c r="C120" s="238"/>
      <c r="D120" s="236" t="e">
        <f aca="false">#REF!</f>
        <v>#REF!</v>
      </c>
      <c r="E120" s="238"/>
      <c r="F120" s="236" t="e">
        <f aca="false">#REF!</f>
        <v>#REF!</v>
      </c>
      <c r="G120" s="238"/>
    </row>
    <row r="121" customFormat="false" ht="14.4" hidden="false" customHeight="false" outlineLevel="0" collapsed="false">
      <c r="B121" s="103"/>
      <c r="C121" s="238"/>
      <c r="D121" s="236" t="e">
        <f aca="false">#REF!</f>
        <v>#REF!</v>
      </c>
      <c r="E121" s="238"/>
      <c r="F121" s="236" t="e">
        <f aca="false">#REF!</f>
        <v>#REF!</v>
      </c>
      <c r="G121" s="238"/>
    </row>
    <row r="122" customFormat="false" ht="14.4" hidden="false" customHeight="false" outlineLevel="0" collapsed="false">
      <c r="B122" s="103" t="n">
        <v>9</v>
      </c>
      <c r="C122" s="238"/>
      <c r="D122" s="236" t="n">
        <f aca="false">'4 жастағы балалар К'!V10</f>
        <v>1</v>
      </c>
      <c r="E122" s="238"/>
      <c r="F122" s="236" t="n">
        <f aca="false">'4 жастағы балалар Т'!V10</f>
        <v>1</v>
      </c>
      <c r="G122" s="238"/>
    </row>
    <row r="123" customFormat="false" ht="14.4" hidden="false" customHeight="false" outlineLevel="0" collapsed="false">
      <c r="B123" s="103"/>
      <c r="C123" s="238"/>
      <c r="D123" s="236" t="n">
        <f aca="false">'4 жастағы балалар К'!W10</f>
        <v>0</v>
      </c>
      <c r="E123" s="238"/>
      <c r="F123" s="236" t="n">
        <f aca="false">'4 жастағы балалар Т'!W10</f>
        <v>0</v>
      </c>
      <c r="G123" s="238"/>
    </row>
    <row r="124" customFormat="false" ht="14.4" hidden="false" customHeight="false" outlineLevel="0" collapsed="false">
      <c r="B124" s="103"/>
      <c r="C124" s="238"/>
      <c r="D124" s="236" t="n">
        <f aca="false">'4 жастағы балалар К'!X10</f>
        <v>0</v>
      </c>
      <c r="E124" s="238"/>
      <c r="F124" s="236" t="n">
        <f aca="false">'4 жастағы балалар Т'!X10</f>
        <v>0</v>
      </c>
      <c r="G124" s="238"/>
    </row>
    <row r="125" customFormat="false" ht="14.4" hidden="false" customHeight="false" outlineLevel="0" collapsed="false">
      <c r="B125" s="103" t="n">
        <v>10</v>
      </c>
      <c r="C125" s="238"/>
      <c r="D125" s="236" t="n">
        <f aca="false">'4 жастағы балалар К'!Y10</f>
        <v>1</v>
      </c>
      <c r="E125" s="238"/>
      <c r="F125" s="236" t="n">
        <f aca="false">'4 жастағы балалар Т'!Y10</f>
        <v>1</v>
      </c>
      <c r="G125" s="238"/>
    </row>
    <row r="126" customFormat="false" ht="14.4" hidden="false" customHeight="false" outlineLevel="0" collapsed="false">
      <c r="B126" s="103"/>
      <c r="C126" s="238"/>
      <c r="D126" s="236" t="n">
        <f aca="false">'4 жастағы балалар К'!Z10</f>
        <v>0</v>
      </c>
      <c r="E126" s="238"/>
      <c r="F126" s="236" t="n">
        <f aca="false">'4 жастағы балалар Т'!Z10</f>
        <v>0</v>
      </c>
      <c r="G126" s="238"/>
    </row>
    <row r="127" customFormat="false" ht="14.4" hidden="false" customHeight="false" outlineLevel="0" collapsed="false">
      <c r="B127" s="103"/>
      <c r="C127" s="238"/>
      <c r="D127" s="236" t="n">
        <f aca="false">'4 жастағы балалар К'!AA10</f>
        <v>0</v>
      </c>
      <c r="E127" s="238"/>
      <c r="F127" s="236" t="n">
        <f aca="false">'4 жастағы балалар Т'!AA10</f>
        <v>0</v>
      </c>
      <c r="G127" s="238"/>
    </row>
    <row r="128" customFormat="false" ht="14.4" hidden="false" customHeight="false" outlineLevel="0" collapsed="false">
      <c r="B128" s="103" t="n">
        <v>11</v>
      </c>
      <c r="C128" s="238"/>
      <c r="D128" s="236" t="n">
        <f aca="false">'4 жастағы балалар К'!AB10</f>
        <v>1</v>
      </c>
      <c r="E128" s="238"/>
      <c r="F128" s="236" t="n">
        <f aca="false">'4 жастағы балалар Т'!AB10</f>
        <v>1</v>
      </c>
      <c r="G128" s="238"/>
    </row>
    <row r="129" customFormat="false" ht="14.4" hidden="false" customHeight="false" outlineLevel="0" collapsed="false">
      <c r="B129" s="103"/>
      <c r="C129" s="238"/>
      <c r="D129" s="236" t="n">
        <f aca="false">'4 жастағы балалар К'!AC10</f>
        <v>0</v>
      </c>
      <c r="E129" s="238"/>
      <c r="F129" s="236" t="n">
        <f aca="false">'4 жастағы балалар Т'!AC10</f>
        <v>0</v>
      </c>
      <c r="G129" s="238"/>
    </row>
    <row r="130" customFormat="false" ht="14.4" hidden="false" customHeight="false" outlineLevel="0" collapsed="false">
      <c r="B130" s="103"/>
      <c r="C130" s="238"/>
      <c r="D130" s="236" t="n">
        <f aca="false">'4 жастағы балалар К'!AD10</f>
        <v>0</v>
      </c>
      <c r="E130" s="238"/>
      <c r="F130" s="236" t="n">
        <f aca="false">'4 жастағы балалар Т'!AD10</f>
        <v>0</v>
      </c>
      <c r="G130" s="238"/>
    </row>
    <row r="131" customFormat="false" ht="14.4" hidden="false" customHeight="false" outlineLevel="0" collapsed="false">
      <c r="B131" s="103" t="n">
        <v>12</v>
      </c>
      <c r="C131" s="238"/>
      <c r="D131" s="236" t="n">
        <f aca="false">'4 жастағы балалар К'!AE10</f>
        <v>1</v>
      </c>
      <c r="E131" s="238"/>
      <c r="F131" s="236" t="n">
        <f aca="false">'4 жастағы балалар Т'!AE10</f>
        <v>1</v>
      </c>
      <c r="G131" s="238"/>
    </row>
    <row r="132" customFormat="false" ht="14.4" hidden="false" customHeight="false" outlineLevel="0" collapsed="false">
      <c r="B132" s="103"/>
      <c r="C132" s="238"/>
      <c r="D132" s="236" t="n">
        <f aca="false">'4 жастағы балалар К'!AF10</f>
        <v>0</v>
      </c>
      <c r="E132" s="238"/>
      <c r="F132" s="236" t="n">
        <f aca="false">'4 жастағы балалар Т'!AF10</f>
        <v>0</v>
      </c>
      <c r="G132" s="238"/>
    </row>
    <row r="133" customFormat="false" ht="14.4" hidden="false" customHeight="false" outlineLevel="0" collapsed="false">
      <c r="B133" s="103"/>
      <c r="C133" s="238"/>
      <c r="D133" s="236" t="n">
        <f aca="false">'4 жастағы балалар К'!AG10</f>
        <v>0</v>
      </c>
      <c r="E133" s="238"/>
      <c r="F133" s="236" t="n">
        <f aca="false">'4 жастағы балалар Т'!AG10</f>
        <v>0</v>
      </c>
      <c r="G133" s="238"/>
    </row>
    <row r="134" customFormat="false" ht="14.4" hidden="false" customHeight="false" outlineLevel="0" collapsed="false">
      <c r="B134" s="103" t="n">
        <v>13</v>
      </c>
      <c r="C134" s="238"/>
      <c r="D134" s="236" t="n">
        <f aca="false">'4 жастағы балалар К'!AH10</f>
        <v>1</v>
      </c>
      <c r="E134" s="238"/>
      <c r="F134" s="236" t="n">
        <f aca="false">'4 жастағы балалар Т'!AH10</f>
        <v>1</v>
      </c>
      <c r="G134" s="238"/>
    </row>
    <row r="135" customFormat="false" ht="14.4" hidden="false" customHeight="false" outlineLevel="0" collapsed="false">
      <c r="B135" s="103"/>
      <c r="C135" s="238"/>
      <c r="D135" s="236" t="n">
        <f aca="false">'4 жастағы балалар К'!AI10</f>
        <v>0</v>
      </c>
      <c r="E135" s="238"/>
      <c r="F135" s="236" t="n">
        <f aca="false">'4 жастағы балалар Т'!AI10</f>
        <v>0</v>
      </c>
      <c r="G135" s="238"/>
    </row>
    <row r="136" customFormat="false" ht="14.4" hidden="false" customHeight="false" outlineLevel="0" collapsed="false">
      <c r="B136" s="103"/>
      <c r="C136" s="238"/>
      <c r="D136" s="236" t="n">
        <f aca="false">'4 жастағы балалар К'!AJ10</f>
        <v>0</v>
      </c>
      <c r="E136" s="238"/>
      <c r="F136" s="236" t="n">
        <f aca="false">'4 жастағы балалар Т'!AJ10</f>
        <v>0</v>
      </c>
      <c r="G136" s="238"/>
    </row>
    <row r="137" customFormat="false" ht="14.4" hidden="false" customHeight="false" outlineLevel="0" collapsed="false">
      <c r="B137" s="103" t="n">
        <v>14</v>
      </c>
      <c r="C137" s="238"/>
      <c r="D137" s="236" t="n">
        <f aca="false">'4 жастағы балалар К'!AK10</f>
        <v>1</v>
      </c>
      <c r="E137" s="238"/>
      <c r="F137" s="236" t="n">
        <f aca="false">'4 жастағы балалар Т'!AK10</f>
        <v>1</v>
      </c>
      <c r="G137" s="238"/>
    </row>
    <row r="138" customFormat="false" ht="14.4" hidden="false" customHeight="false" outlineLevel="0" collapsed="false">
      <c r="B138" s="103"/>
      <c r="C138" s="238"/>
      <c r="D138" s="236" t="n">
        <f aca="false">'4 жастағы балалар К'!AL10</f>
        <v>0</v>
      </c>
      <c r="E138" s="238"/>
      <c r="F138" s="236" t="n">
        <f aca="false">'4 жастағы балалар Т'!AL10</f>
        <v>0</v>
      </c>
      <c r="G138" s="238"/>
    </row>
    <row r="139" customFormat="false" ht="14.4" hidden="false" customHeight="false" outlineLevel="0" collapsed="false">
      <c r="B139" s="103"/>
      <c r="C139" s="238"/>
      <c r="D139" s="236" t="n">
        <f aca="false">'4 жастағы балалар К'!AM10</f>
        <v>0</v>
      </c>
      <c r="E139" s="238"/>
      <c r="F139" s="236" t="n">
        <f aca="false">'4 жастағы балалар Т'!AM10</f>
        <v>0</v>
      </c>
      <c r="G139" s="238"/>
    </row>
    <row r="140" customFormat="false" ht="14.4" hidden="false" customHeight="false" outlineLevel="0" collapsed="false">
      <c r="B140" s="103" t="n">
        <v>15</v>
      </c>
      <c r="C140" s="238"/>
      <c r="D140" s="236" t="e">
        <f aca="false">#REF!</f>
        <v>#REF!</v>
      </c>
      <c r="E140" s="238"/>
      <c r="F140" s="236" t="e">
        <f aca="false">#REF!</f>
        <v>#REF!</v>
      </c>
      <c r="G140" s="238"/>
    </row>
    <row r="141" customFormat="false" ht="14.4" hidden="false" customHeight="false" outlineLevel="0" collapsed="false">
      <c r="B141" s="103"/>
      <c r="C141" s="238"/>
      <c r="D141" s="236" t="e">
        <f aca="false">#REF!</f>
        <v>#REF!</v>
      </c>
      <c r="E141" s="238"/>
      <c r="F141" s="236" t="e">
        <f aca="false">#REF!</f>
        <v>#REF!</v>
      </c>
      <c r="G141" s="238"/>
    </row>
    <row r="142" customFormat="false" ht="14.4" hidden="false" customHeight="false" outlineLevel="0" collapsed="false">
      <c r="B142" s="103"/>
      <c r="C142" s="238"/>
      <c r="D142" s="236" t="e">
        <f aca="false">#REF!</f>
        <v>#REF!</v>
      </c>
      <c r="E142" s="238"/>
      <c r="F142" s="236" t="e">
        <f aca="false">#REF!</f>
        <v>#REF!</v>
      </c>
      <c r="G142" s="238"/>
    </row>
    <row r="143" customFormat="false" ht="14.4" hidden="false" customHeight="false" outlineLevel="0" collapsed="false">
      <c r="B143" s="103" t="n">
        <v>16</v>
      </c>
      <c r="C143" s="238"/>
      <c r="D143" s="236" t="n">
        <f aca="false">'4 жастағы балалар К'!AN10</f>
        <v>1</v>
      </c>
      <c r="E143" s="238"/>
      <c r="F143" s="236" t="n">
        <f aca="false">'4 жастағы балалар Т'!AN10</f>
        <v>1</v>
      </c>
      <c r="G143" s="238"/>
    </row>
    <row r="144" customFormat="false" ht="14.4" hidden="false" customHeight="false" outlineLevel="0" collapsed="false">
      <c r="B144" s="103"/>
      <c r="C144" s="238"/>
      <c r="D144" s="236" t="n">
        <f aca="false">'4 жастағы балалар К'!AO10</f>
        <v>0</v>
      </c>
      <c r="E144" s="238"/>
      <c r="F144" s="236" t="n">
        <f aca="false">'4 жастағы балалар Т'!AO10</f>
        <v>0</v>
      </c>
      <c r="G144" s="238"/>
    </row>
    <row r="145" customFormat="false" ht="14.4" hidden="false" customHeight="false" outlineLevel="0" collapsed="false">
      <c r="B145" s="103"/>
      <c r="C145" s="238"/>
      <c r="D145" s="236" t="n">
        <f aca="false">'4 жастағы балалар К'!AP10</f>
        <v>0</v>
      </c>
      <c r="E145" s="238"/>
      <c r="F145" s="236" t="n">
        <f aca="false">'4 жастағы балалар Т'!AP10</f>
        <v>0</v>
      </c>
      <c r="G145" s="238"/>
    </row>
    <row r="146" customFormat="false" ht="14.4" hidden="false" customHeight="false" outlineLevel="0" collapsed="false">
      <c r="B146" s="103" t="n">
        <v>17</v>
      </c>
      <c r="C146" s="238"/>
      <c r="D146" s="236" t="n">
        <f aca="false">'4 жастағы балалар К'!AQ10</f>
        <v>1</v>
      </c>
      <c r="E146" s="238"/>
      <c r="F146" s="236" t="n">
        <f aca="false">'4 жастағы балалар Т'!AQ10</f>
        <v>1</v>
      </c>
      <c r="G146" s="238"/>
    </row>
    <row r="147" customFormat="false" ht="14.4" hidden="false" customHeight="false" outlineLevel="0" collapsed="false">
      <c r="B147" s="103"/>
      <c r="C147" s="238"/>
      <c r="D147" s="236" t="n">
        <f aca="false">'4 жастағы балалар К'!AR10</f>
        <v>0</v>
      </c>
      <c r="E147" s="238"/>
      <c r="F147" s="236" t="n">
        <f aca="false">'4 жастағы балалар Т'!AR10</f>
        <v>0</v>
      </c>
      <c r="G147" s="238"/>
    </row>
    <row r="148" customFormat="false" ht="14.4" hidden="false" customHeight="false" outlineLevel="0" collapsed="false">
      <c r="B148" s="103"/>
      <c r="C148" s="238"/>
      <c r="D148" s="236" t="n">
        <f aca="false">'4 жастағы балалар К'!AS10</f>
        <v>0</v>
      </c>
      <c r="E148" s="238"/>
      <c r="F148" s="236" t="n">
        <f aca="false">'4 жастағы балалар Т'!AS10</f>
        <v>0</v>
      </c>
      <c r="G148" s="238"/>
    </row>
    <row r="149" customFormat="false" ht="14.4" hidden="false" customHeight="false" outlineLevel="0" collapsed="false">
      <c r="B149" s="103" t="n">
        <v>18</v>
      </c>
      <c r="C149" s="238"/>
      <c r="D149" s="236" t="n">
        <f aca="false">'4 жастағы балалар К'!AT10</f>
        <v>1</v>
      </c>
      <c r="E149" s="238"/>
      <c r="F149" s="236" t="n">
        <f aca="false">'4 жастағы балалар Т'!AT10</f>
        <v>1</v>
      </c>
      <c r="G149" s="238"/>
    </row>
    <row r="150" customFormat="false" ht="14.4" hidden="false" customHeight="false" outlineLevel="0" collapsed="false">
      <c r="B150" s="103"/>
      <c r="C150" s="238"/>
      <c r="D150" s="236" t="n">
        <f aca="false">'4 жастағы балалар К'!AU10</f>
        <v>0</v>
      </c>
      <c r="E150" s="238"/>
      <c r="F150" s="236" t="n">
        <f aca="false">'4 жастағы балалар Т'!AU10</f>
        <v>0</v>
      </c>
      <c r="G150" s="238"/>
    </row>
    <row r="151" customFormat="false" ht="14.4" hidden="false" customHeight="false" outlineLevel="0" collapsed="false">
      <c r="B151" s="103"/>
      <c r="C151" s="238"/>
      <c r="D151" s="236" t="n">
        <f aca="false">'4 жастағы балалар К'!AV10</f>
        <v>0</v>
      </c>
      <c r="E151" s="238"/>
      <c r="F151" s="236" t="n">
        <f aca="false">'4 жастағы балалар Т'!AV10</f>
        <v>0</v>
      </c>
      <c r="G151" s="238"/>
    </row>
    <row r="152" customFormat="false" ht="14.4" hidden="false" customHeight="false" outlineLevel="0" collapsed="false">
      <c r="B152" s="103" t="n">
        <v>19</v>
      </c>
      <c r="C152" s="238"/>
      <c r="D152" s="238"/>
      <c r="E152" s="238"/>
      <c r="F152" s="236" t="n">
        <f aca="false">'4 жастағы балалар Т'!AW10</f>
        <v>1</v>
      </c>
      <c r="G152" s="238"/>
    </row>
    <row r="153" customFormat="false" ht="14.4" hidden="false" customHeight="false" outlineLevel="0" collapsed="false">
      <c r="B153" s="103"/>
      <c r="C153" s="238"/>
      <c r="D153" s="238"/>
      <c r="E153" s="238"/>
      <c r="F153" s="236" t="n">
        <f aca="false">'4 жастағы балалар Т'!AX10</f>
        <v>0</v>
      </c>
      <c r="G153" s="238"/>
    </row>
    <row r="154" customFormat="false" ht="14.4" hidden="false" customHeight="false" outlineLevel="0" collapsed="false">
      <c r="B154" s="103"/>
      <c r="C154" s="238"/>
      <c r="D154" s="238"/>
      <c r="E154" s="238"/>
      <c r="F154" s="236" t="n">
        <f aca="false">'4 жастағы балалар Т'!AY10</f>
        <v>0</v>
      </c>
      <c r="G154" s="238"/>
    </row>
    <row r="155" customFormat="false" ht="14.4" hidden="false" customHeight="false" outlineLevel="0" collapsed="false">
      <c r="B155" s="103" t="n">
        <v>20</v>
      </c>
      <c r="C155" s="238"/>
      <c r="D155" s="238"/>
      <c r="E155" s="238"/>
      <c r="F155" s="236" t="n">
        <f aca="false">'4 жастағы балалар Т'!AZ10</f>
        <v>1</v>
      </c>
      <c r="G155" s="238"/>
    </row>
    <row r="156" customFormat="false" ht="14.4" hidden="false" customHeight="false" outlineLevel="0" collapsed="false">
      <c r="B156" s="103"/>
      <c r="C156" s="238"/>
      <c r="D156" s="238"/>
      <c r="E156" s="238"/>
      <c r="F156" s="236" t="n">
        <f aca="false">'4 жастағы балалар Т'!BA10</f>
        <v>0</v>
      </c>
      <c r="G156" s="238"/>
    </row>
    <row r="157" customFormat="false" ht="14.4" hidden="false" customHeight="false" outlineLevel="0" collapsed="false">
      <c r="B157" s="103"/>
      <c r="C157" s="238"/>
      <c r="D157" s="238"/>
      <c r="E157" s="238"/>
      <c r="F157" s="236" t="n">
        <f aca="false">'4 жастағы балалар Т'!BB10</f>
        <v>0</v>
      </c>
      <c r="G157" s="238"/>
    </row>
    <row r="158" customFormat="false" ht="14.4" hidden="false" customHeight="false" outlineLevel="0" collapsed="false">
      <c r="B158" s="103" t="n">
        <v>21</v>
      </c>
      <c r="C158" s="238"/>
      <c r="D158" s="238"/>
      <c r="E158" s="238"/>
      <c r="F158" s="236" t="n">
        <f aca="false">'4 жастағы балалар Т'!BC10</f>
        <v>1</v>
      </c>
      <c r="G158" s="238"/>
    </row>
    <row r="159" customFormat="false" ht="14.4" hidden="false" customHeight="false" outlineLevel="0" collapsed="false">
      <c r="B159" s="103"/>
      <c r="C159" s="238"/>
      <c r="D159" s="238"/>
      <c r="E159" s="238"/>
      <c r="F159" s="236" t="n">
        <f aca="false">'4 жастағы балалар Т'!BD10</f>
        <v>0</v>
      </c>
      <c r="G159" s="238"/>
    </row>
    <row r="160" customFormat="false" ht="14.4" hidden="false" customHeight="false" outlineLevel="0" collapsed="false">
      <c r="B160" s="103"/>
      <c r="C160" s="238"/>
      <c r="D160" s="238"/>
      <c r="E160" s="238"/>
      <c r="F160" s="236" t="n">
        <f aca="false">'4 жастағы балалар Т'!BE10</f>
        <v>0</v>
      </c>
      <c r="G160" s="238"/>
    </row>
    <row r="161" customFormat="false" ht="14.4" hidden="false" customHeight="false" outlineLevel="0" collapsed="false">
      <c r="B161" s="103" t="n">
        <v>22</v>
      </c>
      <c r="C161" s="238"/>
      <c r="D161" s="238"/>
      <c r="E161" s="238"/>
      <c r="F161" s="236" t="e">
        <f aca="false">#REF!</f>
        <v>#REF!</v>
      </c>
      <c r="G161" s="238"/>
    </row>
    <row r="162" customFormat="false" ht="14.4" hidden="false" customHeight="false" outlineLevel="0" collapsed="false">
      <c r="B162" s="103"/>
      <c r="C162" s="238"/>
      <c r="D162" s="238"/>
      <c r="E162" s="238"/>
      <c r="F162" s="236" t="e">
        <f aca="false">#REF!</f>
        <v>#REF!</v>
      </c>
      <c r="G162" s="238"/>
    </row>
    <row r="163" customFormat="false" ht="14.4" hidden="false" customHeight="false" outlineLevel="0" collapsed="false">
      <c r="B163" s="103"/>
      <c r="C163" s="238"/>
      <c r="D163" s="238"/>
      <c r="E163" s="238"/>
      <c r="F163" s="236" t="e">
        <f aca="false">#REF!</f>
        <v>#REF!</v>
      </c>
      <c r="G163" s="238"/>
    </row>
    <row r="164" customFormat="false" ht="14.4" hidden="false" customHeight="false" outlineLevel="0" collapsed="false">
      <c r="B164" s="103" t="n">
        <v>23</v>
      </c>
      <c r="C164" s="238"/>
      <c r="D164" s="238"/>
      <c r="E164" s="238"/>
      <c r="F164" s="236" t="n">
        <f aca="false">'4 жастағы балалар Т'!BF10</f>
        <v>1</v>
      </c>
      <c r="G164" s="238"/>
    </row>
    <row r="165" customFormat="false" ht="14.4" hidden="false" customHeight="false" outlineLevel="0" collapsed="false">
      <c r="B165" s="103"/>
      <c r="C165" s="238"/>
      <c r="D165" s="238"/>
      <c r="E165" s="238"/>
      <c r="F165" s="236" t="n">
        <f aca="false">'4 жастағы балалар Т'!BG10</f>
        <v>0</v>
      </c>
      <c r="G165" s="238"/>
    </row>
    <row r="166" customFormat="false" ht="14.4" hidden="false" customHeight="false" outlineLevel="0" collapsed="false">
      <c r="B166" s="103"/>
      <c r="C166" s="238"/>
      <c r="D166" s="238"/>
      <c r="E166" s="238"/>
      <c r="F166" s="236" t="n">
        <f aca="false">'4 жастағы балалар Т'!BH10</f>
        <v>0</v>
      </c>
      <c r="G166" s="238"/>
    </row>
    <row r="167" customFormat="false" ht="14.4" hidden="false" customHeight="false" outlineLevel="0" collapsed="false">
      <c r="B167" s="103" t="n">
        <v>24</v>
      </c>
      <c r="C167" s="238"/>
      <c r="D167" s="238"/>
      <c r="E167" s="238"/>
      <c r="F167" s="236" t="n">
        <f aca="false">'4 жастағы балалар Т'!BI10</f>
        <v>1</v>
      </c>
      <c r="G167" s="238"/>
    </row>
    <row r="168" customFormat="false" ht="14.4" hidden="false" customHeight="false" outlineLevel="0" collapsed="false">
      <c r="B168" s="103"/>
      <c r="C168" s="238"/>
      <c r="D168" s="238"/>
      <c r="E168" s="238"/>
      <c r="F168" s="236" t="n">
        <f aca="false">'4 жастағы балалар Т'!BJ10</f>
        <v>0</v>
      </c>
      <c r="G168" s="238"/>
    </row>
    <row r="169" customFormat="false" ht="14.4" hidden="false" customHeight="false" outlineLevel="0" collapsed="false">
      <c r="B169" s="103"/>
      <c r="C169" s="238"/>
      <c r="D169" s="238"/>
      <c r="E169" s="238"/>
      <c r="F169" s="236" t="n">
        <f aca="false">'4 жастағы балалар Т'!BK10</f>
        <v>0</v>
      </c>
      <c r="G169" s="238"/>
    </row>
    <row r="170" customFormat="false" ht="14.4" hidden="false" customHeight="false" outlineLevel="0" collapsed="false">
      <c r="B170" s="103" t="n">
        <v>25</v>
      </c>
      <c r="C170" s="238"/>
      <c r="D170" s="238"/>
      <c r="E170" s="238"/>
      <c r="F170" s="236" t="n">
        <f aca="false">'4 жастағы балалар Т'!BL10</f>
        <v>0</v>
      </c>
      <c r="G170" s="238"/>
    </row>
    <row r="171" customFormat="false" ht="14.4" hidden="false" customHeight="false" outlineLevel="0" collapsed="false">
      <c r="B171" s="103"/>
      <c r="C171" s="238"/>
      <c r="D171" s="238"/>
      <c r="E171" s="238"/>
      <c r="F171" s="236" t="n">
        <f aca="false">'4 жастағы балалар Т'!BM10</f>
        <v>0</v>
      </c>
      <c r="G171" s="238"/>
    </row>
    <row r="172" customFormat="false" ht="14.4" hidden="false" customHeight="false" outlineLevel="0" collapsed="false">
      <c r="B172" s="103"/>
      <c r="C172" s="238"/>
      <c r="D172" s="238"/>
      <c r="E172" s="238"/>
      <c r="F172" s="236" t="n">
        <f aca="false">'4 жастағы балалар Т'!BN10</f>
        <v>0</v>
      </c>
      <c r="G172" s="238"/>
    </row>
    <row r="173" customFormat="false" ht="14.4" hidden="false" customHeight="false" outlineLevel="0" collapsed="false">
      <c r="B173" s="103" t="n">
        <v>26</v>
      </c>
      <c r="C173" s="238"/>
      <c r="D173" s="238"/>
      <c r="E173" s="238"/>
      <c r="F173" s="236" t="n">
        <f aca="false">'4 жастағы балалар Т'!BO10</f>
        <v>0</v>
      </c>
      <c r="G173" s="238"/>
    </row>
    <row r="174" customFormat="false" ht="14.4" hidden="false" customHeight="false" outlineLevel="0" collapsed="false">
      <c r="B174" s="103"/>
      <c r="C174" s="238"/>
      <c r="D174" s="238"/>
      <c r="E174" s="238"/>
      <c r="F174" s="236" t="n">
        <f aca="false">'4 жастағы балалар Т'!BP10</f>
        <v>0</v>
      </c>
      <c r="G174" s="238"/>
    </row>
    <row r="175" customFormat="false" ht="14.4" hidden="false" customHeight="false" outlineLevel="0" collapsed="false">
      <c r="B175" s="103"/>
      <c r="C175" s="238"/>
      <c r="D175" s="238"/>
      <c r="E175" s="238"/>
      <c r="F175" s="236" t="n">
        <f aca="false">'4 жастағы балалар Т'!BQ10</f>
        <v>0</v>
      </c>
      <c r="G175" s="238"/>
    </row>
    <row r="176" customFormat="false" ht="14.4" hidden="false" customHeight="false" outlineLevel="0" collapsed="false">
      <c r="B176" s="103" t="n">
        <v>27</v>
      </c>
      <c r="C176" s="238"/>
      <c r="D176" s="238"/>
      <c r="E176" s="238"/>
      <c r="F176" s="236" t="n">
        <f aca="false">'4 жастағы балалар Т'!BR10</f>
        <v>0</v>
      </c>
      <c r="G176" s="238"/>
    </row>
    <row r="177" customFormat="false" ht="14.4" hidden="false" customHeight="false" outlineLevel="0" collapsed="false">
      <c r="B177" s="103"/>
      <c r="C177" s="238"/>
      <c r="D177" s="238"/>
      <c r="E177" s="238"/>
      <c r="F177" s="236" t="n">
        <f aca="false">'4 жастағы балалар Т'!BS10</f>
        <v>0</v>
      </c>
      <c r="G177" s="238"/>
    </row>
    <row r="178" customFormat="false" ht="14.4" hidden="false" customHeight="false" outlineLevel="0" collapsed="false">
      <c r="B178" s="103"/>
      <c r="C178" s="238"/>
      <c r="D178" s="238"/>
      <c r="E178" s="238"/>
      <c r="F178" s="236" t="n">
        <f aca="false">'4 жастағы балалар Т'!BT10</f>
        <v>0</v>
      </c>
      <c r="G178" s="238"/>
    </row>
    <row r="179" customFormat="false" ht="14.4" hidden="false" customHeight="false" outlineLevel="0" collapsed="false">
      <c r="B179" s="103" t="n">
        <v>28</v>
      </c>
      <c r="C179" s="238"/>
      <c r="D179" s="238"/>
      <c r="E179" s="238"/>
      <c r="F179" s="236" t="n">
        <f aca="false">'4 жастағы балалар Т'!BU10</f>
        <v>0</v>
      </c>
      <c r="G179" s="238"/>
    </row>
    <row r="180" customFormat="false" ht="14.4" hidden="false" customHeight="false" outlineLevel="0" collapsed="false">
      <c r="B180" s="103"/>
      <c r="C180" s="238"/>
      <c r="D180" s="238"/>
      <c r="E180" s="238"/>
      <c r="F180" s="236" t="n">
        <f aca="false">'4 жастағы балалар Т'!BV10</f>
        <v>0</v>
      </c>
      <c r="G180" s="238"/>
    </row>
    <row r="181" customFormat="false" ht="14.4" hidden="false" customHeight="false" outlineLevel="0" collapsed="false">
      <c r="B181" s="103"/>
      <c r="C181" s="238"/>
      <c r="D181" s="238"/>
      <c r="E181" s="238"/>
      <c r="F181" s="236" t="n">
        <f aca="false">'4 жастағы балалар Т'!BW10</f>
        <v>0</v>
      </c>
      <c r="G181" s="238"/>
    </row>
    <row r="182" customFormat="false" ht="14.4" hidden="false" customHeight="false" outlineLevel="0" collapsed="false">
      <c r="B182" s="103" t="n">
        <v>29</v>
      </c>
      <c r="C182" s="238"/>
      <c r="D182" s="238"/>
      <c r="E182" s="238"/>
      <c r="F182" s="236" t="e">
        <f aca="false">#REF!</f>
        <v>#REF!</v>
      </c>
      <c r="G182" s="238"/>
    </row>
    <row r="183" customFormat="false" ht="14.4" hidden="false" customHeight="false" outlineLevel="0" collapsed="false">
      <c r="B183" s="103"/>
      <c r="C183" s="238"/>
      <c r="D183" s="238"/>
      <c r="E183" s="238"/>
      <c r="F183" s="236" t="e">
        <f aca="false">#REF!</f>
        <v>#REF!</v>
      </c>
      <c r="G183" s="238"/>
    </row>
    <row r="184" customFormat="false" ht="14.4" hidden="false" customHeight="false" outlineLevel="0" collapsed="false">
      <c r="B184" s="103"/>
      <c r="C184" s="238"/>
      <c r="D184" s="238"/>
      <c r="E184" s="238"/>
      <c r="F184" s="236" t="e">
        <f aca="false">#REF!</f>
        <v>#REF!</v>
      </c>
      <c r="G184" s="238"/>
    </row>
    <row r="185" customFormat="false" ht="14.4" hidden="false" customHeight="false" outlineLevel="0" collapsed="false">
      <c r="B185" s="103" t="n">
        <v>30</v>
      </c>
      <c r="C185" s="238"/>
      <c r="D185" s="238"/>
      <c r="E185" s="238"/>
      <c r="F185" s="236" t="n">
        <f aca="false">'4 жастағы балалар Т'!BX10</f>
        <v>0</v>
      </c>
      <c r="G185" s="238"/>
    </row>
    <row r="186" customFormat="false" ht="14.4" hidden="false" customHeight="false" outlineLevel="0" collapsed="false">
      <c r="B186" s="103"/>
      <c r="C186" s="238"/>
      <c r="D186" s="238"/>
      <c r="E186" s="238"/>
      <c r="F186" s="236" t="n">
        <f aca="false">'4 жастағы балалар Т'!BY10</f>
        <v>0</v>
      </c>
      <c r="G186" s="238"/>
    </row>
    <row r="187" customFormat="false" ht="14.4" hidden="false" customHeight="false" outlineLevel="0" collapsed="false">
      <c r="B187" s="103"/>
      <c r="C187" s="238"/>
      <c r="D187" s="238"/>
      <c r="E187" s="238"/>
      <c r="F187" s="236" t="n">
        <f aca="false">'4 жастағы балалар Т'!BZ10</f>
        <v>0</v>
      </c>
      <c r="G187" s="238"/>
    </row>
    <row r="189" customFormat="false" ht="15.6" hidden="false" customHeight="false" outlineLevel="0" collapsed="false">
      <c r="B189" s="231" t="s">
        <v>655</v>
      </c>
      <c r="C189" s="231"/>
      <c r="D189" s="231"/>
      <c r="E189" s="231"/>
      <c r="F189" s="231"/>
      <c r="G189" s="231"/>
    </row>
    <row r="190" customFormat="false" ht="43.5" hidden="false" customHeight="true" outlineLevel="0" collapsed="false">
      <c r="B190" s="232"/>
      <c r="C190" s="233" t="s">
        <v>5</v>
      </c>
      <c r="D190" s="233" t="s">
        <v>92</v>
      </c>
      <c r="E190" s="233" t="s">
        <v>253</v>
      </c>
      <c r="F190" s="233" t="s">
        <v>310</v>
      </c>
      <c r="G190" s="234" t="s">
        <v>584</v>
      </c>
    </row>
    <row r="191" customFormat="false" ht="14.4" hidden="false" customHeight="false" outlineLevel="0" collapsed="false">
      <c r="B191" s="103" t="n">
        <v>1</v>
      </c>
      <c r="C191" s="239" t="e">
        <f aca="false">#REF!</f>
        <v>#REF!</v>
      </c>
      <c r="D191" s="240" t="e">
        <f aca="false">#REF!</f>
        <v>#REF!</v>
      </c>
      <c r="E191" s="240" t="e">
        <f aca="false">#REF!</f>
        <v>#REF!</v>
      </c>
      <c r="F191" s="240" t="e">
        <f aca="false">#REF!</f>
        <v>#REF!</v>
      </c>
      <c r="G191" s="240" t="e">
        <f aca="false">#REF!</f>
        <v>#REF!</v>
      </c>
    </row>
    <row r="192" customFormat="false" ht="14.4" hidden="false" customHeight="false" outlineLevel="0" collapsed="false">
      <c r="B192" s="103"/>
      <c r="C192" s="239" t="e">
        <f aca="false">#REF!</f>
        <v>#REF!</v>
      </c>
      <c r="D192" s="240" t="e">
        <f aca="false">#REF!</f>
        <v>#REF!</v>
      </c>
      <c r="E192" s="240" t="e">
        <f aca="false">#REF!</f>
        <v>#REF!</v>
      </c>
      <c r="F192" s="240" t="e">
        <f aca="false">#REF!</f>
        <v>#REF!</v>
      </c>
      <c r="G192" s="240" t="e">
        <f aca="false">#REF!</f>
        <v>#REF!</v>
      </c>
    </row>
    <row r="193" customFormat="false" ht="14.4" hidden="false" customHeight="false" outlineLevel="0" collapsed="false">
      <c r="B193" s="103"/>
      <c r="C193" s="239" t="e">
        <f aca="false">#REF!</f>
        <v>#REF!</v>
      </c>
      <c r="D193" s="240" t="e">
        <f aca="false">#REF!</f>
        <v>#REF!</v>
      </c>
      <c r="E193" s="240" t="e">
        <f aca="false">#REF!</f>
        <v>#REF!</v>
      </c>
      <c r="F193" s="240" t="e">
        <f aca="false">#REF!</f>
        <v>#REF!</v>
      </c>
      <c r="G193" s="240" t="e">
        <f aca="false">#REF!</f>
        <v>#REF!</v>
      </c>
    </row>
    <row r="194" customFormat="false" ht="14.4" hidden="false" customHeight="false" outlineLevel="0" collapsed="false">
      <c r="B194" s="103" t="n">
        <v>2</v>
      </c>
      <c r="C194" s="239" t="n">
        <f aca="false">'4 жастағы балалар Ф'!D56</f>
        <v>0</v>
      </c>
      <c r="D194" s="240" t="n">
        <f aca="false">'4 жастағы балалар К'!D56</f>
        <v>0</v>
      </c>
      <c r="E194" s="240" t="n">
        <f aca="false">'4 жастағы балалар П'!D56</f>
        <v>0</v>
      </c>
      <c r="F194" s="240" t="n">
        <f aca="false">'4 жастағы балалар Т'!D56</f>
        <v>0</v>
      </c>
      <c r="G194" s="240" t="n">
        <f aca="false">'4 жастағы балалар С'!D56</f>
        <v>0</v>
      </c>
    </row>
    <row r="195" customFormat="false" ht="14.4" hidden="false" customHeight="false" outlineLevel="0" collapsed="false">
      <c r="B195" s="103"/>
      <c r="C195" s="239" t="n">
        <f aca="false">'4 жастағы балалар Ф'!E56</f>
        <v>0</v>
      </c>
      <c r="D195" s="240" t="n">
        <f aca="false">'4 жастағы балалар К'!E56</f>
        <v>0</v>
      </c>
      <c r="E195" s="240" t="n">
        <f aca="false">'4 жастағы балалар П'!E56</f>
        <v>0</v>
      </c>
      <c r="F195" s="240" t="n">
        <f aca="false">'4 жастағы балалар Т'!E56</f>
        <v>0</v>
      </c>
      <c r="G195" s="240" t="n">
        <f aca="false">'4 жастағы балалар С'!E56</f>
        <v>0</v>
      </c>
    </row>
    <row r="196" customFormat="false" ht="14.4" hidden="false" customHeight="false" outlineLevel="0" collapsed="false">
      <c r="B196" s="103"/>
      <c r="C196" s="239" t="n">
        <f aca="false">'4 жастағы балалар Ф'!F56</f>
        <v>0</v>
      </c>
      <c r="D196" s="240" t="n">
        <f aca="false">'4 жастағы балалар К'!F56</f>
        <v>0</v>
      </c>
      <c r="E196" s="240" t="n">
        <f aca="false">'4 жастағы балалар П'!F56</f>
        <v>0</v>
      </c>
      <c r="F196" s="240" t="n">
        <f aca="false">'4 жастағы балалар Т'!F56</f>
        <v>0</v>
      </c>
      <c r="G196" s="240" t="n">
        <f aca="false">'4 жастағы балалар С'!F56</f>
        <v>0</v>
      </c>
    </row>
    <row r="197" customFormat="false" ht="14.4" hidden="false" customHeight="false" outlineLevel="0" collapsed="false">
      <c r="B197" s="103" t="n">
        <v>3</v>
      </c>
      <c r="C197" s="239" t="n">
        <f aca="false">'4 жастағы балалар Ф'!G56</f>
        <v>0</v>
      </c>
      <c r="D197" s="240" t="n">
        <f aca="false">'4 жастағы балалар К'!G56</f>
        <v>0</v>
      </c>
      <c r="E197" s="240" t="n">
        <f aca="false">'4 жастағы балалар П'!G56</f>
        <v>0</v>
      </c>
      <c r="F197" s="240" t="n">
        <f aca="false">'4 жастағы балалар Т'!G56</f>
        <v>0</v>
      </c>
      <c r="G197" s="240" t="n">
        <f aca="false">'4 жастағы балалар С'!G56</f>
        <v>0</v>
      </c>
    </row>
    <row r="198" customFormat="false" ht="14.4" hidden="false" customHeight="false" outlineLevel="0" collapsed="false">
      <c r="B198" s="103"/>
      <c r="C198" s="239" t="n">
        <f aca="false">'4 жастағы балалар Ф'!H56</f>
        <v>0</v>
      </c>
      <c r="D198" s="240" t="n">
        <f aca="false">'4 жастағы балалар К'!H56</f>
        <v>0</v>
      </c>
      <c r="E198" s="240" t="n">
        <f aca="false">'4 жастағы балалар П'!H56</f>
        <v>0</v>
      </c>
      <c r="F198" s="240" t="n">
        <f aca="false">'4 жастағы балалар Т'!H56</f>
        <v>0</v>
      </c>
      <c r="G198" s="240" t="n">
        <f aca="false">'4 жастағы балалар С'!H56</f>
        <v>0</v>
      </c>
    </row>
    <row r="199" customFormat="false" ht="14.4" hidden="false" customHeight="false" outlineLevel="0" collapsed="false">
      <c r="B199" s="103"/>
      <c r="C199" s="239" t="n">
        <f aca="false">'4 жастағы балалар Ф'!I56</f>
        <v>0</v>
      </c>
      <c r="D199" s="240" t="n">
        <f aca="false">'4 жастағы балалар К'!I56</f>
        <v>0</v>
      </c>
      <c r="E199" s="240" t="n">
        <f aca="false">'4 жастағы балалар П'!I56</f>
        <v>0</v>
      </c>
      <c r="F199" s="240" t="n">
        <f aca="false">'4 жастағы балалар Т'!I56</f>
        <v>0</v>
      </c>
      <c r="G199" s="240" t="n">
        <f aca="false">'4 жастағы балалар С'!I56</f>
        <v>0</v>
      </c>
    </row>
    <row r="200" customFormat="false" ht="14.4" hidden="false" customHeight="false" outlineLevel="0" collapsed="false">
      <c r="B200" s="103" t="n">
        <v>4</v>
      </c>
      <c r="C200" s="239" t="n">
        <f aca="false">'4 жастағы балалар Ф'!J56</f>
        <v>0</v>
      </c>
      <c r="D200" s="240" t="n">
        <f aca="false">'4 жастағы балалар К'!J56</f>
        <v>0</v>
      </c>
      <c r="E200" s="240" t="n">
        <f aca="false">'4 жастағы балалар П'!J56</f>
        <v>0</v>
      </c>
      <c r="F200" s="240" t="n">
        <f aca="false">'4 жастағы балалар Т'!J56</f>
        <v>0</v>
      </c>
      <c r="G200" s="240" t="n">
        <f aca="false">'4 жастағы балалар С'!J56</f>
        <v>0</v>
      </c>
    </row>
    <row r="201" customFormat="false" ht="14.4" hidden="false" customHeight="false" outlineLevel="0" collapsed="false">
      <c r="B201" s="103"/>
      <c r="C201" s="239" t="n">
        <f aca="false">'4 жастағы балалар Ф'!K56</f>
        <v>0</v>
      </c>
      <c r="D201" s="240" t="n">
        <f aca="false">'4 жастағы балалар К'!K56</f>
        <v>0</v>
      </c>
      <c r="E201" s="240" t="n">
        <f aca="false">'4 жастағы балалар П'!K56</f>
        <v>0</v>
      </c>
      <c r="F201" s="240" t="n">
        <f aca="false">'4 жастағы балалар Т'!K56</f>
        <v>0</v>
      </c>
      <c r="G201" s="240" t="n">
        <f aca="false">'4 жастағы балалар С'!K56</f>
        <v>0</v>
      </c>
    </row>
    <row r="202" customFormat="false" ht="14.4" hidden="false" customHeight="false" outlineLevel="0" collapsed="false">
      <c r="B202" s="103"/>
      <c r="C202" s="239" t="n">
        <f aca="false">'4 жастағы балалар Ф'!L56</f>
        <v>0</v>
      </c>
      <c r="D202" s="240" t="n">
        <f aca="false">'4 жастағы балалар К'!L56</f>
        <v>0</v>
      </c>
      <c r="E202" s="240" t="n">
        <f aca="false">'4 жастағы балалар П'!L56</f>
        <v>0</v>
      </c>
      <c r="F202" s="240" t="n">
        <f aca="false">'4 жастағы балалар Т'!L56</f>
        <v>0</v>
      </c>
      <c r="G202" s="240" t="n">
        <f aca="false">'4 жастағы балалар С'!L56</f>
        <v>0</v>
      </c>
    </row>
    <row r="203" customFormat="false" ht="14.4" hidden="false" customHeight="false" outlineLevel="0" collapsed="false">
      <c r="B203" s="103" t="n">
        <v>5</v>
      </c>
      <c r="C203" s="239" t="n">
        <f aca="false">'4 жастағы балалар Ф'!M56</f>
        <v>0</v>
      </c>
      <c r="D203" s="240" t="n">
        <f aca="false">'4 жастағы балалар К'!M56</f>
        <v>0</v>
      </c>
      <c r="E203" s="240" t="n">
        <f aca="false">'4 жастағы балалар П'!M56</f>
        <v>0</v>
      </c>
      <c r="F203" s="240" t="n">
        <f aca="false">'4 жастағы балалар Т'!M56</f>
        <v>0</v>
      </c>
      <c r="G203" s="240" t="n">
        <f aca="false">'4 жастағы балалар С'!M56</f>
        <v>0</v>
      </c>
    </row>
    <row r="204" customFormat="false" ht="14.4" hidden="false" customHeight="false" outlineLevel="0" collapsed="false">
      <c r="B204" s="103"/>
      <c r="C204" s="239" t="n">
        <f aca="false">'4 жастағы балалар Ф'!N56</f>
        <v>0</v>
      </c>
      <c r="D204" s="240" t="n">
        <f aca="false">'4 жастағы балалар К'!N56</f>
        <v>0</v>
      </c>
      <c r="E204" s="240" t="n">
        <f aca="false">'4 жастағы балалар П'!N56</f>
        <v>0</v>
      </c>
      <c r="F204" s="240" t="n">
        <f aca="false">'4 жастағы балалар Т'!N56</f>
        <v>0</v>
      </c>
      <c r="G204" s="240" t="n">
        <f aca="false">'4 жастағы балалар С'!N56</f>
        <v>0</v>
      </c>
    </row>
    <row r="205" customFormat="false" ht="14.4" hidden="false" customHeight="false" outlineLevel="0" collapsed="false">
      <c r="B205" s="103"/>
      <c r="C205" s="239" t="n">
        <f aca="false">'4 жастағы балалар Ф'!O56</f>
        <v>0</v>
      </c>
      <c r="D205" s="240" t="n">
        <f aca="false">'4 жастағы балалар К'!O56</f>
        <v>0</v>
      </c>
      <c r="E205" s="240" t="n">
        <f aca="false">'4 жастағы балалар П'!O56</f>
        <v>0</v>
      </c>
      <c r="F205" s="240" t="n">
        <f aca="false">'4 жастағы балалар Т'!O56</f>
        <v>0</v>
      </c>
      <c r="G205" s="240" t="n">
        <f aca="false">'4 жастағы балалар С'!O56</f>
        <v>0</v>
      </c>
    </row>
    <row r="206" customFormat="false" ht="14.4" hidden="false" customHeight="false" outlineLevel="0" collapsed="false">
      <c r="B206" s="103" t="n">
        <v>6</v>
      </c>
      <c r="C206" s="239" t="n">
        <f aca="false">'4 жастағы балалар Ф'!P56</f>
        <v>0</v>
      </c>
      <c r="D206" s="240" t="n">
        <f aca="false">'4 жастағы балалар К'!P56</f>
        <v>0</v>
      </c>
      <c r="E206" s="240" t="n">
        <f aca="false">'4 жастағы балалар П'!P56</f>
        <v>0</v>
      </c>
      <c r="F206" s="240" t="n">
        <f aca="false">'4 жастағы балалар Т'!P56</f>
        <v>0</v>
      </c>
      <c r="G206" s="240" t="n">
        <f aca="false">'4 жастағы балалар С'!P56</f>
        <v>0</v>
      </c>
    </row>
    <row r="207" customFormat="false" ht="14.4" hidden="false" customHeight="false" outlineLevel="0" collapsed="false">
      <c r="B207" s="103"/>
      <c r="C207" s="239" t="n">
        <f aca="false">'4 жастағы балалар Ф'!Q56</f>
        <v>0</v>
      </c>
      <c r="D207" s="240" t="n">
        <f aca="false">'4 жастағы балалар К'!Q56</f>
        <v>0</v>
      </c>
      <c r="E207" s="240" t="n">
        <f aca="false">'4 жастағы балалар П'!Q56</f>
        <v>0</v>
      </c>
      <c r="F207" s="240" t="n">
        <f aca="false">'4 жастағы балалар Т'!Q56</f>
        <v>0</v>
      </c>
      <c r="G207" s="240" t="n">
        <f aca="false">'4 жастағы балалар С'!Q56</f>
        <v>0</v>
      </c>
    </row>
    <row r="208" customFormat="false" ht="14.4" hidden="false" customHeight="false" outlineLevel="0" collapsed="false">
      <c r="B208" s="103"/>
      <c r="C208" s="239" t="n">
        <f aca="false">'4 жастағы балалар Ф'!R56</f>
        <v>0</v>
      </c>
      <c r="D208" s="240" t="n">
        <f aca="false">'4 жастағы балалар К'!R56</f>
        <v>0</v>
      </c>
      <c r="E208" s="240" t="n">
        <f aca="false">'4 жастағы балалар П'!R56</f>
        <v>0</v>
      </c>
      <c r="F208" s="240" t="n">
        <f aca="false">'4 жастағы балалар Т'!R56</f>
        <v>0</v>
      </c>
      <c r="G208" s="240" t="n">
        <f aca="false">'4 жастағы балалар С'!R56</f>
        <v>0</v>
      </c>
    </row>
    <row r="209" customFormat="false" ht="14.4" hidden="false" customHeight="false" outlineLevel="0" collapsed="false">
      <c r="B209" s="103" t="n">
        <v>7</v>
      </c>
      <c r="C209" s="239" t="n">
        <f aca="false">'4 жастағы балалар Ф'!S56</f>
        <v>0</v>
      </c>
      <c r="D209" s="240" t="n">
        <f aca="false">'4 жастағы балалар К'!S56</f>
        <v>0</v>
      </c>
      <c r="E209" s="240" t="n">
        <f aca="false">'4 жастағы балалар П'!S56</f>
        <v>0</v>
      </c>
      <c r="F209" s="240" t="n">
        <f aca="false">'4 жастағы балалар Т'!S56</f>
        <v>0</v>
      </c>
      <c r="G209" s="240" t="n">
        <f aca="false">'4 жастағы балалар С'!S56</f>
        <v>0</v>
      </c>
    </row>
    <row r="210" customFormat="false" ht="14.4" hidden="false" customHeight="false" outlineLevel="0" collapsed="false">
      <c r="B210" s="103"/>
      <c r="C210" s="239" t="n">
        <f aca="false">'4 жастағы балалар Ф'!T56</f>
        <v>0</v>
      </c>
      <c r="D210" s="240" t="n">
        <f aca="false">'4 жастағы балалар Т'!T56</f>
        <v>0</v>
      </c>
      <c r="E210" s="240" t="n">
        <f aca="false">'4 жастағы балалар П'!T56</f>
        <v>0</v>
      </c>
      <c r="F210" s="240" t="n">
        <f aca="false">'4 жастағы балалар Т'!T56</f>
        <v>0</v>
      </c>
      <c r="G210" s="240" t="n">
        <f aca="false">'4 жастағы балалар С'!T56</f>
        <v>0</v>
      </c>
    </row>
    <row r="211" customFormat="false" ht="14.4" hidden="false" customHeight="false" outlineLevel="0" collapsed="false">
      <c r="B211" s="103"/>
      <c r="C211" s="239" t="n">
        <f aca="false">'4 жастағы балалар Ф'!U56</f>
        <v>0</v>
      </c>
      <c r="D211" s="240" t="n">
        <f aca="false">'4 жастағы балалар К'!U56</f>
        <v>0</v>
      </c>
      <c r="E211" s="240" t="n">
        <f aca="false">'4 жастағы балалар П'!U56</f>
        <v>0</v>
      </c>
      <c r="F211" s="240" t="n">
        <f aca="false">'4 жастағы балалар Т'!U56</f>
        <v>0</v>
      </c>
      <c r="G211" s="240" t="n">
        <f aca="false">'4 жастағы балалар С'!U56</f>
        <v>0</v>
      </c>
    </row>
    <row r="212" customFormat="false" ht="14.4" hidden="false" customHeight="false" outlineLevel="0" collapsed="false">
      <c r="B212" s="103" t="n">
        <v>8</v>
      </c>
      <c r="C212" s="241"/>
      <c r="D212" s="240" t="e">
        <f aca="false">#REF!</f>
        <v>#REF!</v>
      </c>
      <c r="E212" s="242"/>
      <c r="F212" s="240" t="e">
        <f aca="false">#REF!</f>
        <v>#REF!</v>
      </c>
      <c r="G212" s="242"/>
    </row>
    <row r="213" customFormat="false" ht="14.4" hidden="false" customHeight="false" outlineLevel="0" collapsed="false">
      <c r="B213" s="103"/>
      <c r="C213" s="243"/>
      <c r="D213" s="240" t="e">
        <f aca="false">#REF!</f>
        <v>#REF!</v>
      </c>
      <c r="E213" s="242"/>
      <c r="F213" s="240" t="e">
        <f aca="false">#REF!</f>
        <v>#REF!</v>
      </c>
      <c r="G213" s="242"/>
    </row>
    <row r="214" customFormat="false" ht="14.4" hidden="false" customHeight="false" outlineLevel="0" collapsed="false">
      <c r="B214" s="103"/>
      <c r="C214" s="243"/>
      <c r="D214" s="240" t="e">
        <f aca="false">#REF!</f>
        <v>#REF!</v>
      </c>
      <c r="E214" s="242"/>
      <c r="F214" s="240" t="e">
        <f aca="false">#REF!</f>
        <v>#REF!</v>
      </c>
      <c r="G214" s="242"/>
    </row>
    <row r="215" customFormat="false" ht="14.4" hidden="false" customHeight="false" outlineLevel="0" collapsed="false">
      <c r="B215" s="103" t="n">
        <v>9</v>
      </c>
      <c r="C215" s="243"/>
      <c r="D215" s="240" t="n">
        <f aca="false">'4 жастағы балалар К'!V56</f>
        <v>0</v>
      </c>
      <c r="E215" s="242"/>
      <c r="F215" s="240" t="n">
        <f aca="false">'4 жастағы балалар Т'!V56</f>
        <v>0</v>
      </c>
      <c r="G215" s="242"/>
    </row>
    <row r="216" customFormat="false" ht="14.4" hidden="false" customHeight="false" outlineLevel="0" collapsed="false">
      <c r="B216" s="103"/>
      <c r="C216" s="243"/>
      <c r="D216" s="240" t="n">
        <f aca="false">'4 жастағы балалар К'!W56</f>
        <v>0</v>
      </c>
      <c r="E216" s="242"/>
      <c r="F216" s="240" t="n">
        <f aca="false">'4 жастағы балалар Т'!W56</f>
        <v>0</v>
      </c>
      <c r="G216" s="242"/>
    </row>
    <row r="217" customFormat="false" ht="14.4" hidden="false" customHeight="false" outlineLevel="0" collapsed="false">
      <c r="B217" s="103"/>
      <c r="C217" s="243"/>
      <c r="D217" s="240" t="n">
        <f aca="false">'4 жастағы балалар К'!X56</f>
        <v>0</v>
      </c>
      <c r="E217" s="242"/>
      <c r="F217" s="240" t="n">
        <f aca="false">'4 жастағы балалар Т'!X56</f>
        <v>0</v>
      </c>
      <c r="G217" s="242"/>
    </row>
    <row r="218" customFormat="false" ht="14.4" hidden="false" customHeight="false" outlineLevel="0" collapsed="false">
      <c r="B218" s="103" t="n">
        <v>10</v>
      </c>
      <c r="C218" s="243"/>
      <c r="D218" s="240" t="n">
        <f aca="false">'4 жастағы балалар К'!Y56</f>
        <v>0</v>
      </c>
      <c r="E218" s="242"/>
      <c r="F218" s="240" t="n">
        <f aca="false">'4 жастағы балалар Т'!Y56</f>
        <v>0</v>
      </c>
      <c r="G218" s="242"/>
    </row>
    <row r="219" customFormat="false" ht="14.4" hidden="false" customHeight="false" outlineLevel="0" collapsed="false">
      <c r="B219" s="103"/>
      <c r="C219" s="243"/>
      <c r="D219" s="240" t="n">
        <f aca="false">'4 жастағы балалар К'!Z56</f>
        <v>0</v>
      </c>
      <c r="E219" s="242"/>
      <c r="F219" s="240" t="n">
        <f aca="false">'4 жастағы балалар Т'!Z56</f>
        <v>0</v>
      </c>
      <c r="G219" s="242"/>
    </row>
    <row r="220" customFormat="false" ht="14.4" hidden="false" customHeight="false" outlineLevel="0" collapsed="false">
      <c r="B220" s="103"/>
      <c r="C220" s="243"/>
      <c r="D220" s="240" t="n">
        <f aca="false">'4 жастағы балалар К'!AA56</f>
        <v>0</v>
      </c>
      <c r="E220" s="242"/>
      <c r="F220" s="240" t="n">
        <f aca="false">'4 жастағы балалар Т'!AA56</f>
        <v>0</v>
      </c>
      <c r="G220" s="242"/>
    </row>
    <row r="221" customFormat="false" ht="14.4" hidden="false" customHeight="false" outlineLevel="0" collapsed="false">
      <c r="B221" s="103" t="n">
        <v>11</v>
      </c>
      <c r="C221" s="243"/>
      <c r="D221" s="240" t="n">
        <f aca="false">'4 жастағы балалар К'!AB56</f>
        <v>0</v>
      </c>
      <c r="E221" s="242"/>
      <c r="F221" s="240" t="n">
        <f aca="false">'4 жастағы балалар Т'!AB56</f>
        <v>0</v>
      </c>
      <c r="G221" s="242"/>
    </row>
    <row r="222" customFormat="false" ht="14.4" hidden="false" customHeight="false" outlineLevel="0" collapsed="false">
      <c r="B222" s="103"/>
      <c r="C222" s="243"/>
      <c r="D222" s="240" t="n">
        <f aca="false">'4 жастағы балалар К'!AC56</f>
        <v>0</v>
      </c>
      <c r="E222" s="242"/>
      <c r="F222" s="240" t="n">
        <f aca="false">'4 жастағы балалар Т'!AC56</f>
        <v>0</v>
      </c>
      <c r="G222" s="242"/>
    </row>
    <row r="223" customFormat="false" ht="14.4" hidden="false" customHeight="false" outlineLevel="0" collapsed="false">
      <c r="B223" s="103"/>
      <c r="C223" s="243"/>
      <c r="D223" s="240" t="n">
        <f aca="false">'4 жастағы балалар К'!AD56</f>
        <v>0</v>
      </c>
      <c r="E223" s="242"/>
      <c r="F223" s="240" t="n">
        <f aca="false">'4 жастағы балалар Т'!AD56</f>
        <v>0</v>
      </c>
      <c r="G223" s="242"/>
    </row>
    <row r="224" customFormat="false" ht="14.4" hidden="false" customHeight="false" outlineLevel="0" collapsed="false">
      <c r="B224" s="103" t="n">
        <v>12</v>
      </c>
      <c r="C224" s="243"/>
      <c r="D224" s="240" t="n">
        <f aca="false">'4 жастағы балалар К'!AE56</f>
        <v>0</v>
      </c>
      <c r="E224" s="242"/>
      <c r="F224" s="240" t="n">
        <f aca="false">'4 жастағы балалар Т'!AE56</f>
        <v>0</v>
      </c>
      <c r="G224" s="242"/>
    </row>
    <row r="225" customFormat="false" ht="14.4" hidden="false" customHeight="false" outlineLevel="0" collapsed="false">
      <c r="B225" s="103"/>
      <c r="C225" s="243"/>
      <c r="D225" s="240" t="n">
        <f aca="false">'4 жастағы балалар К'!AF56</f>
        <v>0</v>
      </c>
      <c r="E225" s="242"/>
      <c r="F225" s="240" t="n">
        <f aca="false">'4 жастағы балалар Т'!AF56</f>
        <v>0</v>
      </c>
      <c r="G225" s="242"/>
    </row>
    <row r="226" customFormat="false" ht="14.4" hidden="false" customHeight="false" outlineLevel="0" collapsed="false">
      <c r="B226" s="103"/>
      <c r="C226" s="243"/>
      <c r="D226" s="240" t="n">
        <f aca="false">'4 жастағы балалар К'!AG56</f>
        <v>0</v>
      </c>
      <c r="E226" s="242"/>
      <c r="F226" s="240" t="n">
        <f aca="false">'4 жастағы балалар Т'!AG56</f>
        <v>0</v>
      </c>
      <c r="G226" s="242"/>
    </row>
    <row r="227" customFormat="false" ht="14.4" hidden="false" customHeight="false" outlineLevel="0" collapsed="false">
      <c r="B227" s="103" t="n">
        <v>13</v>
      </c>
      <c r="C227" s="243"/>
      <c r="D227" s="240" t="n">
        <f aca="false">'4 жастағы балалар К'!AH56</f>
        <v>0</v>
      </c>
      <c r="E227" s="242"/>
      <c r="F227" s="240" t="n">
        <f aca="false">'4 жастағы балалар Т'!AH56</f>
        <v>0</v>
      </c>
      <c r="G227" s="242"/>
    </row>
    <row r="228" customFormat="false" ht="14.4" hidden="false" customHeight="false" outlineLevel="0" collapsed="false">
      <c r="B228" s="103"/>
      <c r="C228" s="243"/>
      <c r="D228" s="240" t="n">
        <f aca="false">'4 жастағы балалар К'!AI56</f>
        <v>0</v>
      </c>
      <c r="E228" s="242"/>
      <c r="F228" s="240" t="n">
        <f aca="false">'4 жастағы балалар Т'!AI56</f>
        <v>0</v>
      </c>
      <c r="G228" s="242"/>
    </row>
    <row r="229" customFormat="false" ht="14.4" hidden="false" customHeight="false" outlineLevel="0" collapsed="false">
      <c r="B229" s="103"/>
      <c r="C229" s="243"/>
      <c r="D229" s="240" t="n">
        <f aca="false">'4 жастағы балалар К'!AJ56</f>
        <v>0</v>
      </c>
      <c r="E229" s="242"/>
      <c r="F229" s="240" t="n">
        <f aca="false">'4 жастағы балалар Т'!AJ56</f>
        <v>0</v>
      </c>
      <c r="G229" s="242"/>
    </row>
    <row r="230" customFormat="false" ht="14.4" hidden="false" customHeight="false" outlineLevel="0" collapsed="false">
      <c r="B230" s="103" t="n">
        <v>14</v>
      </c>
      <c r="C230" s="243"/>
      <c r="D230" s="240" t="n">
        <f aca="false">'4 жастағы балалар К'!AK56</f>
        <v>0</v>
      </c>
      <c r="E230" s="242"/>
      <c r="F230" s="240" t="n">
        <f aca="false">'4 жастағы балалар Т'!AK56</f>
        <v>0</v>
      </c>
      <c r="G230" s="242"/>
    </row>
    <row r="231" customFormat="false" ht="14.4" hidden="false" customHeight="false" outlineLevel="0" collapsed="false">
      <c r="B231" s="103"/>
      <c r="C231" s="243"/>
      <c r="D231" s="240" t="n">
        <f aca="false">'4 жастағы балалар К'!AL56</f>
        <v>0</v>
      </c>
      <c r="E231" s="242"/>
      <c r="F231" s="240" t="n">
        <f aca="false">'4 жастағы балалар Т'!AL56</f>
        <v>0</v>
      </c>
      <c r="G231" s="242"/>
    </row>
    <row r="232" customFormat="false" ht="14.4" hidden="false" customHeight="false" outlineLevel="0" collapsed="false">
      <c r="B232" s="103"/>
      <c r="C232" s="243"/>
      <c r="D232" s="240" t="n">
        <f aca="false">'4 жастағы балалар К'!AM56</f>
        <v>0</v>
      </c>
      <c r="E232" s="242"/>
      <c r="F232" s="240" t="n">
        <f aca="false">'4 жастағы балалар Т'!AM56</f>
        <v>0</v>
      </c>
      <c r="G232" s="242"/>
    </row>
    <row r="233" customFormat="false" ht="14.4" hidden="false" customHeight="false" outlineLevel="0" collapsed="false">
      <c r="B233" s="103" t="n">
        <v>15</v>
      </c>
      <c r="C233" s="243"/>
      <c r="D233" s="240" t="e">
        <f aca="false">#REF!</f>
        <v>#REF!</v>
      </c>
      <c r="E233" s="242"/>
      <c r="F233" s="240" t="e">
        <f aca="false">#REF!</f>
        <v>#REF!</v>
      </c>
      <c r="G233" s="242"/>
    </row>
    <row r="234" customFormat="false" ht="14.4" hidden="false" customHeight="false" outlineLevel="0" collapsed="false">
      <c r="B234" s="103"/>
      <c r="C234" s="243"/>
      <c r="D234" s="240" t="e">
        <f aca="false">#REF!</f>
        <v>#REF!</v>
      </c>
      <c r="E234" s="242"/>
      <c r="F234" s="240" t="e">
        <f aca="false">#REF!</f>
        <v>#REF!</v>
      </c>
      <c r="G234" s="242"/>
    </row>
    <row r="235" customFormat="false" ht="14.4" hidden="false" customHeight="false" outlineLevel="0" collapsed="false">
      <c r="B235" s="103"/>
      <c r="C235" s="243"/>
      <c r="D235" s="240" t="e">
        <f aca="false">#REF!</f>
        <v>#REF!</v>
      </c>
      <c r="E235" s="242"/>
      <c r="F235" s="240" t="e">
        <f aca="false">#REF!</f>
        <v>#REF!</v>
      </c>
      <c r="G235" s="242"/>
    </row>
    <row r="236" customFormat="false" ht="14.4" hidden="false" customHeight="false" outlineLevel="0" collapsed="false">
      <c r="B236" s="103" t="n">
        <v>16</v>
      </c>
      <c r="C236" s="243"/>
      <c r="D236" s="240" t="n">
        <f aca="false">'4 жастағы балалар К'!AN56</f>
        <v>0</v>
      </c>
      <c r="E236" s="242"/>
      <c r="F236" s="240" t="n">
        <f aca="false">'4 жастағы балалар Т'!AN56</f>
        <v>0</v>
      </c>
      <c r="G236" s="242"/>
    </row>
    <row r="237" customFormat="false" ht="14.4" hidden="false" customHeight="false" outlineLevel="0" collapsed="false">
      <c r="B237" s="103"/>
      <c r="C237" s="243"/>
      <c r="D237" s="240" t="n">
        <f aca="false">'4 жастағы балалар К'!AO56</f>
        <v>0</v>
      </c>
      <c r="E237" s="242"/>
      <c r="F237" s="240" t="n">
        <f aca="false">'4 жастағы балалар Т'!AO56</f>
        <v>0</v>
      </c>
      <c r="G237" s="242"/>
    </row>
    <row r="238" customFormat="false" ht="14.4" hidden="false" customHeight="false" outlineLevel="0" collapsed="false">
      <c r="B238" s="103"/>
      <c r="C238" s="243"/>
      <c r="D238" s="240" t="n">
        <f aca="false">'4 жастағы балалар К'!AP56</f>
        <v>0</v>
      </c>
      <c r="E238" s="242"/>
      <c r="F238" s="240" t="n">
        <f aca="false">'4 жастағы балалар Т'!AP56</f>
        <v>0</v>
      </c>
      <c r="G238" s="242"/>
    </row>
    <row r="239" customFormat="false" ht="14.4" hidden="false" customHeight="false" outlineLevel="0" collapsed="false">
      <c r="B239" s="103" t="n">
        <v>17</v>
      </c>
      <c r="C239" s="243"/>
      <c r="D239" s="240" t="n">
        <f aca="false">'4 жастағы балалар К'!AQ56</f>
        <v>0</v>
      </c>
      <c r="E239" s="242"/>
      <c r="F239" s="240" t="n">
        <f aca="false">'4 жастағы балалар Т'!AQ56</f>
        <v>0</v>
      </c>
      <c r="G239" s="242"/>
    </row>
    <row r="240" customFormat="false" ht="14.4" hidden="false" customHeight="false" outlineLevel="0" collapsed="false">
      <c r="B240" s="103"/>
      <c r="C240" s="243"/>
      <c r="D240" s="240" t="n">
        <f aca="false">'4 жастағы балалар К'!AR56</f>
        <v>0</v>
      </c>
      <c r="E240" s="242"/>
      <c r="F240" s="240" t="n">
        <f aca="false">'4 жастағы балалар Т'!AR56</f>
        <v>0</v>
      </c>
      <c r="G240" s="242"/>
    </row>
    <row r="241" customFormat="false" ht="14.4" hidden="false" customHeight="false" outlineLevel="0" collapsed="false">
      <c r="B241" s="103"/>
      <c r="C241" s="243"/>
      <c r="D241" s="240" t="n">
        <f aca="false">'4 жастағы балалар К'!AS56</f>
        <v>0</v>
      </c>
      <c r="E241" s="242"/>
      <c r="F241" s="240" t="n">
        <f aca="false">'4 жастағы балалар Т'!AS56</f>
        <v>0</v>
      </c>
      <c r="G241" s="242"/>
    </row>
    <row r="242" customFormat="false" ht="14.4" hidden="false" customHeight="false" outlineLevel="0" collapsed="false">
      <c r="B242" s="103" t="n">
        <v>18</v>
      </c>
      <c r="C242" s="243"/>
      <c r="D242" s="240" t="n">
        <f aca="false">'4 жастағы балалар К'!AT56</f>
        <v>0</v>
      </c>
      <c r="E242" s="242"/>
      <c r="F242" s="240" t="n">
        <f aca="false">'4 жастағы балалар Т'!AT56</f>
        <v>0</v>
      </c>
      <c r="G242" s="242"/>
    </row>
    <row r="243" customFormat="false" ht="14.4" hidden="false" customHeight="false" outlineLevel="0" collapsed="false">
      <c r="B243" s="103"/>
      <c r="C243" s="243"/>
      <c r="D243" s="240" t="n">
        <f aca="false">'4 жастағы балалар К'!AU56</f>
        <v>0</v>
      </c>
      <c r="E243" s="242"/>
      <c r="F243" s="240" t="n">
        <f aca="false">'4 жастағы балалар Т'!AU56</f>
        <v>0</v>
      </c>
      <c r="G243" s="242"/>
    </row>
    <row r="244" customFormat="false" ht="14.4" hidden="false" customHeight="false" outlineLevel="0" collapsed="false">
      <c r="B244" s="103"/>
      <c r="C244" s="243"/>
      <c r="D244" s="240" t="n">
        <f aca="false">'4 жастағы балалар К'!AV56</f>
        <v>0</v>
      </c>
      <c r="E244" s="242"/>
      <c r="F244" s="240" t="n">
        <f aca="false">'4 жастағы балалар Т'!AV56</f>
        <v>0</v>
      </c>
      <c r="G244" s="242"/>
    </row>
    <row r="245" customFormat="false" ht="14.4" hidden="false" customHeight="false" outlineLevel="0" collapsed="false">
      <c r="B245" s="103" t="n">
        <v>19</v>
      </c>
      <c r="C245" s="243"/>
      <c r="D245" s="240" t="n">
        <f aca="false">'4 жастағы балалар К'!AW56</f>
        <v>0</v>
      </c>
      <c r="E245" s="242"/>
      <c r="F245" s="240" t="n">
        <f aca="false">'4 жастағы балалар Т'!AW56</f>
        <v>0</v>
      </c>
      <c r="G245" s="242"/>
    </row>
    <row r="246" customFormat="false" ht="14.4" hidden="false" customHeight="false" outlineLevel="0" collapsed="false">
      <c r="B246" s="103"/>
      <c r="C246" s="243"/>
      <c r="D246" s="240" t="n">
        <f aca="false">'4 жастағы балалар К'!AX56</f>
        <v>0</v>
      </c>
      <c r="E246" s="242"/>
      <c r="F246" s="240" t="n">
        <f aca="false">'4 жастағы балалар Т'!AX56</f>
        <v>0</v>
      </c>
      <c r="G246" s="242"/>
    </row>
    <row r="247" customFormat="false" ht="14.4" hidden="false" customHeight="false" outlineLevel="0" collapsed="false">
      <c r="B247" s="103"/>
      <c r="C247" s="243"/>
      <c r="D247" s="240" t="n">
        <f aca="false">'4 жастағы балалар К'!AY56</f>
        <v>0</v>
      </c>
      <c r="E247" s="242"/>
      <c r="F247" s="240" t="n">
        <f aca="false">'4 жастағы балалар Т'!AY56</f>
        <v>0</v>
      </c>
      <c r="G247" s="242"/>
    </row>
    <row r="248" customFormat="false" ht="14.4" hidden="false" customHeight="false" outlineLevel="0" collapsed="false">
      <c r="B248" s="103" t="n">
        <v>20</v>
      </c>
      <c r="C248" s="243"/>
      <c r="D248" s="240" t="n">
        <f aca="false">'4 жастағы балалар К'!AZ56</f>
        <v>0</v>
      </c>
      <c r="E248" s="242"/>
      <c r="F248" s="240" t="n">
        <f aca="false">'4 жастағы балалар Т'!AZ56</f>
        <v>0</v>
      </c>
      <c r="G248" s="242"/>
    </row>
    <row r="249" customFormat="false" ht="14.4" hidden="false" customHeight="false" outlineLevel="0" collapsed="false">
      <c r="B249" s="103"/>
      <c r="C249" s="243"/>
      <c r="D249" s="240" t="n">
        <f aca="false">'4 жастағы балалар К'!BA56</f>
        <v>0</v>
      </c>
      <c r="E249" s="242"/>
      <c r="F249" s="240" t="n">
        <f aca="false">'4 жастағы балалар Т'!BA56</f>
        <v>0</v>
      </c>
      <c r="G249" s="242"/>
    </row>
    <row r="250" customFormat="false" ht="14.4" hidden="false" customHeight="false" outlineLevel="0" collapsed="false">
      <c r="B250" s="103"/>
      <c r="C250" s="243"/>
      <c r="D250" s="240" t="n">
        <f aca="false">'4 жастағы балалар К'!BB56</f>
        <v>0</v>
      </c>
      <c r="E250" s="242"/>
      <c r="F250" s="240" t="n">
        <f aca="false">'4 жастағы балалар Т'!BB56</f>
        <v>0</v>
      </c>
      <c r="G250" s="242"/>
    </row>
    <row r="251" customFormat="false" ht="14.4" hidden="false" customHeight="false" outlineLevel="0" collapsed="false">
      <c r="B251" s="103" t="n">
        <v>21</v>
      </c>
      <c r="C251" s="243"/>
      <c r="D251" s="240" t="n">
        <f aca="false">'4 жастағы балалар К'!BC56</f>
        <v>0</v>
      </c>
      <c r="E251" s="242"/>
      <c r="F251" s="240" t="n">
        <f aca="false">'4 жастағы балалар Т'!BC56</f>
        <v>0</v>
      </c>
      <c r="G251" s="242"/>
    </row>
    <row r="252" customFormat="false" ht="14.4" hidden="false" customHeight="false" outlineLevel="0" collapsed="false">
      <c r="B252" s="103"/>
      <c r="C252" s="243"/>
      <c r="D252" s="240" t="n">
        <f aca="false">'4 жастағы балалар К'!BD56</f>
        <v>0</v>
      </c>
      <c r="E252" s="242"/>
      <c r="F252" s="240" t="n">
        <f aca="false">'4 жастағы балалар Т'!BD56</f>
        <v>0</v>
      </c>
      <c r="G252" s="242"/>
    </row>
    <row r="253" customFormat="false" ht="14.4" hidden="false" customHeight="false" outlineLevel="0" collapsed="false">
      <c r="B253" s="103"/>
      <c r="C253" s="243"/>
      <c r="D253" s="240" t="n">
        <f aca="false">'4 жастағы балалар К'!BE56</f>
        <v>0</v>
      </c>
      <c r="E253" s="242"/>
      <c r="F253" s="240" t="n">
        <f aca="false">'4 жастағы балалар Т'!BE56</f>
        <v>0</v>
      </c>
      <c r="G253" s="242"/>
    </row>
    <row r="254" customFormat="false" ht="14.4" hidden="false" customHeight="false" outlineLevel="0" collapsed="false">
      <c r="B254" s="103" t="n">
        <v>22</v>
      </c>
      <c r="C254" s="243"/>
      <c r="D254" s="240" t="e">
        <f aca="false">#REF!</f>
        <v>#REF!</v>
      </c>
      <c r="E254" s="242"/>
      <c r="F254" s="240" t="e">
        <f aca="false">#REF!</f>
        <v>#REF!</v>
      </c>
      <c r="G254" s="242"/>
    </row>
    <row r="255" customFormat="false" ht="14.4" hidden="false" customHeight="false" outlineLevel="0" collapsed="false">
      <c r="B255" s="103"/>
      <c r="C255" s="243"/>
      <c r="D255" s="240" t="e">
        <f aca="false">#REF!</f>
        <v>#REF!</v>
      </c>
      <c r="E255" s="242"/>
      <c r="F255" s="240" t="e">
        <f aca="false">#REF!</f>
        <v>#REF!</v>
      </c>
      <c r="G255" s="242"/>
    </row>
    <row r="256" customFormat="false" ht="14.4" hidden="false" customHeight="false" outlineLevel="0" collapsed="false">
      <c r="B256" s="103"/>
      <c r="C256" s="243"/>
      <c r="D256" s="240" t="e">
        <f aca="false">#REF!</f>
        <v>#REF!</v>
      </c>
      <c r="E256" s="242"/>
      <c r="F256" s="240" t="e">
        <f aca="false">#REF!</f>
        <v>#REF!</v>
      </c>
      <c r="G256" s="242"/>
    </row>
    <row r="257" customFormat="false" ht="14.4" hidden="false" customHeight="false" outlineLevel="0" collapsed="false">
      <c r="B257" s="103" t="n">
        <v>23</v>
      </c>
      <c r="C257" s="243"/>
      <c r="D257" s="240" t="e">
        <f aca="false">#REF!</f>
        <v>#REF!</v>
      </c>
      <c r="E257" s="242"/>
      <c r="F257" s="240" t="n">
        <f aca="false">'4 жастағы балалар Т'!BF56</f>
        <v>0</v>
      </c>
      <c r="G257" s="242"/>
    </row>
    <row r="258" customFormat="false" ht="14.4" hidden="false" customHeight="false" outlineLevel="0" collapsed="false">
      <c r="B258" s="103"/>
      <c r="C258" s="243"/>
      <c r="D258" s="240" t="e">
        <f aca="false">#REF!</f>
        <v>#REF!</v>
      </c>
      <c r="E258" s="242"/>
      <c r="F258" s="240" t="n">
        <f aca="false">'4 жастағы балалар Т'!BG56</f>
        <v>0</v>
      </c>
      <c r="G258" s="242"/>
    </row>
    <row r="259" customFormat="false" ht="14.4" hidden="false" customHeight="false" outlineLevel="0" collapsed="false">
      <c r="B259" s="103"/>
      <c r="C259" s="243"/>
      <c r="D259" s="240" t="e">
        <f aca="false">#REF!</f>
        <v>#REF!</v>
      </c>
      <c r="E259" s="242"/>
      <c r="F259" s="240" t="n">
        <f aca="false">'4 жастағы балалар Т'!BH56</f>
        <v>0</v>
      </c>
      <c r="G259" s="242"/>
    </row>
    <row r="260" customFormat="false" ht="14.4" hidden="false" customHeight="false" outlineLevel="0" collapsed="false">
      <c r="B260" s="103" t="n">
        <v>24</v>
      </c>
      <c r="C260" s="243"/>
      <c r="D260" s="240" t="e">
        <f aca="false">#REF!</f>
        <v>#REF!</v>
      </c>
      <c r="E260" s="242"/>
      <c r="F260" s="240" t="n">
        <f aca="false">'4 жастағы балалар Т'!BI56</f>
        <v>0</v>
      </c>
      <c r="G260" s="242"/>
    </row>
    <row r="261" customFormat="false" ht="14.4" hidden="false" customHeight="false" outlineLevel="0" collapsed="false">
      <c r="B261" s="103"/>
      <c r="C261" s="243"/>
      <c r="D261" s="240" t="e">
        <f aca="false">#REF!</f>
        <v>#REF!</v>
      </c>
      <c r="E261" s="242"/>
      <c r="F261" s="240" t="n">
        <f aca="false">'4 жастағы балалар Т'!BJ56</f>
        <v>0</v>
      </c>
      <c r="G261" s="242"/>
    </row>
    <row r="262" customFormat="false" ht="14.4" hidden="false" customHeight="false" outlineLevel="0" collapsed="false">
      <c r="B262" s="103"/>
      <c r="C262" s="243"/>
      <c r="D262" s="240" t="e">
        <f aca="false">#REF!</f>
        <v>#REF!</v>
      </c>
      <c r="E262" s="242"/>
      <c r="F262" s="240" t="n">
        <f aca="false">'4 жастағы балалар Т'!BK56</f>
        <v>0</v>
      </c>
      <c r="G262" s="242"/>
    </row>
    <row r="263" customFormat="false" ht="14.4" hidden="false" customHeight="false" outlineLevel="0" collapsed="false">
      <c r="B263" s="103" t="n">
        <v>25</v>
      </c>
      <c r="C263" s="243"/>
      <c r="D263" s="240" t="e">
        <f aca="false">#REF!</f>
        <v>#REF!</v>
      </c>
      <c r="E263" s="242"/>
      <c r="F263" s="240" t="n">
        <f aca="false">'4 жастағы балалар Т'!BL56</f>
        <v>0</v>
      </c>
      <c r="G263" s="242"/>
    </row>
    <row r="264" customFormat="false" ht="14.4" hidden="false" customHeight="false" outlineLevel="0" collapsed="false">
      <c r="B264" s="103"/>
      <c r="C264" s="243"/>
      <c r="D264" s="240" t="e">
        <f aca="false">#REF!</f>
        <v>#REF!</v>
      </c>
      <c r="E264" s="242"/>
      <c r="F264" s="240" t="n">
        <f aca="false">'4 жастағы балалар Т'!BM56</f>
        <v>0</v>
      </c>
      <c r="G264" s="242"/>
    </row>
    <row r="265" customFormat="false" ht="14.4" hidden="false" customHeight="false" outlineLevel="0" collapsed="false">
      <c r="B265" s="103"/>
      <c r="C265" s="243"/>
      <c r="D265" s="240" t="e">
        <f aca="false">#REF!</f>
        <v>#REF!</v>
      </c>
      <c r="E265" s="242"/>
      <c r="F265" s="240" t="n">
        <f aca="false">'4 жастағы балалар Т'!BN56</f>
        <v>0</v>
      </c>
      <c r="G265" s="242"/>
    </row>
    <row r="266" customFormat="false" ht="14.4" hidden="false" customHeight="false" outlineLevel="0" collapsed="false">
      <c r="B266" s="103" t="n">
        <v>26</v>
      </c>
      <c r="C266" s="243"/>
      <c r="D266" s="240" t="e">
        <f aca="false">#REF!</f>
        <v>#REF!</v>
      </c>
      <c r="E266" s="242"/>
      <c r="F266" s="240" t="n">
        <f aca="false">'4 жастағы балалар Т'!BO56</f>
        <v>0</v>
      </c>
      <c r="G266" s="242"/>
    </row>
    <row r="267" customFormat="false" ht="14.4" hidden="false" customHeight="false" outlineLevel="0" collapsed="false">
      <c r="B267" s="103"/>
      <c r="C267" s="243"/>
      <c r="D267" s="240" t="e">
        <f aca="false">#REF!</f>
        <v>#REF!</v>
      </c>
      <c r="E267" s="242"/>
      <c r="F267" s="240" t="n">
        <f aca="false">'4 жастағы балалар Т'!BP56</f>
        <v>0</v>
      </c>
      <c r="G267" s="242"/>
    </row>
    <row r="268" customFormat="false" ht="14.4" hidden="false" customHeight="false" outlineLevel="0" collapsed="false">
      <c r="B268" s="103"/>
      <c r="C268" s="243"/>
      <c r="D268" s="240" t="e">
        <f aca="false">#REF!</f>
        <v>#REF!</v>
      </c>
      <c r="E268" s="242"/>
      <c r="F268" s="240" t="n">
        <f aca="false">'4 жастағы балалар Т'!BQ56</f>
        <v>0</v>
      </c>
      <c r="G268" s="242"/>
    </row>
    <row r="269" customFormat="false" ht="14.4" hidden="false" customHeight="false" outlineLevel="0" collapsed="false">
      <c r="B269" s="103" t="n">
        <v>27</v>
      </c>
      <c r="C269" s="243"/>
      <c r="D269" s="240" t="e">
        <f aca="false">#REF!</f>
        <v>#REF!</v>
      </c>
      <c r="E269" s="242"/>
      <c r="F269" s="240" t="n">
        <f aca="false">'4 жастағы балалар Т'!BR56</f>
        <v>0</v>
      </c>
      <c r="G269" s="242"/>
    </row>
    <row r="270" customFormat="false" ht="14.4" hidden="false" customHeight="false" outlineLevel="0" collapsed="false">
      <c r="B270" s="103"/>
      <c r="C270" s="243"/>
      <c r="D270" s="240" t="e">
        <f aca="false">#REF!</f>
        <v>#REF!</v>
      </c>
      <c r="E270" s="242"/>
      <c r="F270" s="240" t="n">
        <f aca="false">'4 жастағы балалар Т'!BS56</f>
        <v>0</v>
      </c>
      <c r="G270" s="242"/>
    </row>
    <row r="271" customFormat="false" ht="14.4" hidden="false" customHeight="false" outlineLevel="0" collapsed="false">
      <c r="B271" s="103"/>
      <c r="C271" s="243"/>
      <c r="D271" s="240" t="e">
        <f aca="false">#REF!</f>
        <v>#REF!</v>
      </c>
      <c r="E271" s="242"/>
      <c r="F271" s="240" t="n">
        <f aca="false">'4 жастағы балалар Т'!BT56</f>
        <v>0</v>
      </c>
      <c r="G271" s="242"/>
    </row>
    <row r="272" customFormat="false" ht="14.4" hidden="false" customHeight="false" outlineLevel="0" collapsed="false">
      <c r="B272" s="103" t="n">
        <v>28</v>
      </c>
      <c r="C272" s="243"/>
      <c r="D272" s="240" t="e">
        <f aca="false">#REF!</f>
        <v>#REF!</v>
      </c>
      <c r="E272" s="242"/>
      <c r="F272" s="240" t="n">
        <f aca="false">'4 жастағы балалар Т'!BU56</f>
        <v>0</v>
      </c>
      <c r="G272" s="242"/>
    </row>
    <row r="273" customFormat="false" ht="14.4" hidden="false" customHeight="false" outlineLevel="0" collapsed="false">
      <c r="B273" s="103"/>
      <c r="C273" s="243"/>
      <c r="D273" s="240" t="e">
        <f aca="false">#REF!</f>
        <v>#REF!</v>
      </c>
      <c r="E273" s="242"/>
      <c r="F273" s="240" t="n">
        <f aca="false">'4 жастағы балалар Т'!BV56</f>
        <v>0</v>
      </c>
      <c r="G273" s="242"/>
    </row>
    <row r="274" customFormat="false" ht="14.4" hidden="false" customHeight="false" outlineLevel="0" collapsed="false">
      <c r="B274" s="103"/>
      <c r="C274" s="243"/>
      <c r="D274" s="240" t="e">
        <f aca="false">#REF!</f>
        <v>#REF!</v>
      </c>
      <c r="E274" s="242"/>
      <c r="F274" s="240" t="n">
        <f aca="false">'4 жастағы балалар Т'!BW56</f>
        <v>0</v>
      </c>
      <c r="G274" s="242"/>
    </row>
    <row r="275" customFormat="false" ht="14.4" hidden="false" customHeight="false" outlineLevel="0" collapsed="false">
      <c r="B275" s="103" t="n">
        <v>29</v>
      </c>
      <c r="C275" s="243"/>
      <c r="D275" s="242"/>
      <c r="E275" s="242"/>
      <c r="F275" s="240" t="e">
        <f aca="false">#REF!</f>
        <v>#REF!</v>
      </c>
      <c r="G275" s="242"/>
    </row>
    <row r="276" customFormat="false" ht="14.4" hidden="false" customHeight="false" outlineLevel="0" collapsed="false">
      <c r="B276" s="103"/>
      <c r="C276" s="243"/>
      <c r="D276" s="242"/>
      <c r="E276" s="242"/>
      <c r="F276" s="240" t="e">
        <f aca="false">#REF!</f>
        <v>#REF!</v>
      </c>
      <c r="G276" s="242"/>
    </row>
    <row r="277" customFormat="false" ht="14.4" hidden="false" customHeight="false" outlineLevel="0" collapsed="false">
      <c r="B277" s="103"/>
      <c r="C277" s="243"/>
      <c r="D277" s="242"/>
      <c r="E277" s="242"/>
      <c r="F277" s="240" t="e">
        <f aca="false">#REF!</f>
        <v>#REF!</v>
      </c>
      <c r="G277" s="242"/>
    </row>
    <row r="278" customFormat="false" ht="14.4" hidden="false" customHeight="false" outlineLevel="0" collapsed="false">
      <c r="B278" s="103" t="n">
        <v>30</v>
      </c>
      <c r="C278" s="243"/>
      <c r="D278" s="242"/>
      <c r="E278" s="242"/>
      <c r="F278" s="240" t="n">
        <f aca="false">'4 жастағы балалар Т'!BX56</f>
        <v>0</v>
      </c>
      <c r="G278" s="242"/>
    </row>
    <row r="279" customFormat="false" ht="14.4" hidden="false" customHeight="false" outlineLevel="0" collapsed="false">
      <c r="B279" s="103"/>
      <c r="C279" s="243"/>
      <c r="D279" s="242"/>
      <c r="E279" s="242"/>
      <c r="F279" s="240" t="n">
        <f aca="false">'4 жастағы балалар Т'!BY56</f>
        <v>0</v>
      </c>
      <c r="G279" s="242"/>
    </row>
    <row r="280" customFormat="false" ht="14.4" hidden="false" customHeight="false" outlineLevel="0" collapsed="false">
      <c r="B280" s="103"/>
      <c r="C280" s="243"/>
      <c r="D280" s="242"/>
      <c r="E280" s="242"/>
      <c r="F280" s="240" t="n">
        <f aca="false">'4 жастағы балалар Т'!BZ56</f>
        <v>0</v>
      </c>
      <c r="G280" s="242"/>
    </row>
    <row r="281" customFormat="false" ht="14.4" hidden="false" customHeight="false" outlineLevel="0" collapsed="false">
      <c r="B281" s="103" t="n">
        <v>31</v>
      </c>
      <c r="C281" s="243"/>
      <c r="D281" s="242"/>
      <c r="E281" s="242"/>
      <c r="F281" s="240" t="n">
        <f aca="false">'4 жастағы балалар Т'!CA56</f>
        <v>0</v>
      </c>
      <c r="G281" s="242"/>
    </row>
    <row r="282" customFormat="false" ht="14.4" hidden="false" customHeight="false" outlineLevel="0" collapsed="false">
      <c r="B282" s="103"/>
      <c r="C282" s="243"/>
      <c r="D282" s="242"/>
      <c r="E282" s="242"/>
      <c r="F282" s="240" t="n">
        <f aca="false">'4 жастағы балалар Т'!CB56</f>
        <v>0</v>
      </c>
      <c r="G282" s="242"/>
    </row>
    <row r="283" customFormat="false" ht="14.4" hidden="false" customHeight="false" outlineLevel="0" collapsed="false">
      <c r="B283" s="103"/>
      <c r="C283" s="243"/>
      <c r="D283" s="242"/>
      <c r="E283" s="242"/>
      <c r="F283" s="240" t="n">
        <f aca="false">'4 жастағы балалар Т'!CC56</f>
        <v>0</v>
      </c>
      <c r="G283" s="242"/>
    </row>
    <row r="284" customFormat="false" ht="14.4" hidden="false" customHeight="false" outlineLevel="0" collapsed="false">
      <c r="B284" s="103" t="n">
        <v>32</v>
      </c>
      <c r="C284" s="243"/>
      <c r="D284" s="242"/>
      <c r="E284" s="242"/>
      <c r="F284" s="240" t="n">
        <f aca="false">'4 жастағы балалар Т'!CD56</f>
        <v>0</v>
      </c>
      <c r="G284" s="242"/>
    </row>
    <row r="285" customFormat="false" ht="14.4" hidden="false" customHeight="false" outlineLevel="0" collapsed="false">
      <c r="B285" s="103"/>
      <c r="C285" s="243"/>
      <c r="D285" s="242"/>
      <c r="E285" s="242"/>
      <c r="F285" s="240" t="n">
        <f aca="false">'4 жастағы балалар Т'!CE56</f>
        <v>0</v>
      </c>
      <c r="G285" s="242"/>
    </row>
    <row r="286" customFormat="false" ht="14.4" hidden="false" customHeight="false" outlineLevel="0" collapsed="false">
      <c r="B286" s="103"/>
      <c r="C286" s="243"/>
      <c r="D286" s="242"/>
      <c r="E286" s="242"/>
      <c r="F286" s="240" t="n">
        <f aca="false">'4 жастағы балалар Т'!CF56</f>
        <v>0</v>
      </c>
      <c r="G286" s="242"/>
    </row>
    <row r="287" customFormat="false" ht="14.4" hidden="false" customHeight="false" outlineLevel="0" collapsed="false">
      <c r="B287" s="103" t="n">
        <v>33</v>
      </c>
      <c r="C287" s="243"/>
      <c r="D287" s="242"/>
      <c r="E287" s="242"/>
      <c r="F287" s="240" t="n">
        <f aca="false">'4 жастағы балалар Т'!CG56</f>
        <v>0</v>
      </c>
      <c r="G287" s="242"/>
    </row>
    <row r="288" customFormat="false" ht="14.4" hidden="false" customHeight="false" outlineLevel="0" collapsed="false">
      <c r="B288" s="103"/>
      <c r="C288" s="243"/>
      <c r="D288" s="242"/>
      <c r="E288" s="242"/>
      <c r="F288" s="240" t="n">
        <f aca="false">'4 жастағы балалар Т'!CH56</f>
        <v>0</v>
      </c>
      <c r="G288" s="242"/>
    </row>
    <row r="289" customFormat="false" ht="14.4" hidden="false" customHeight="false" outlineLevel="0" collapsed="false">
      <c r="B289" s="103"/>
      <c r="C289" s="243"/>
      <c r="D289" s="242"/>
      <c r="E289" s="242"/>
      <c r="F289" s="240" t="n">
        <f aca="false">'4 жастағы балалар Т'!CI56</f>
        <v>0</v>
      </c>
      <c r="G289" s="242"/>
    </row>
    <row r="290" customFormat="false" ht="14.4" hidden="false" customHeight="false" outlineLevel="0" collapsed="false">
      <c r="B290" s="103" t="n">
        <v>34</v>
      </c>
      <c r="C290" s="243"/>
      <c r="D290" s="242"/>
      <c r="E290" s="242"/>
      <c r="F290" s="240" t="n">
        <f aca="false">'4 жастағы балалар Т'!CJ56</f>
        <v>0</v>
      </c>
      <c r="G290" s="242"/>
    </row>
    <row r="291" customFormat="false" ht="14.4" hidden="false" customHeight="false" outlineLevel="0" collapsed="false">
      <c r="B291" s="103"/>
      <c r="C291" s="243"/>
      <c r="D291" s="242"/>
      <c r="E291" s="242"/>
      <c r="F291" s="240" t="n">
        <f aca="false">'4 жастағы балалар Т'!CK56</f>
        <v>0</v>
      </c>
      <c r="G291" s="242"/>
    </row>
    <row r="292" customFormat="false" ht="14.4" hidden="false" customHeight="false" outlineLevel="0" collapsed="false">
      <c r="B292" s="103"/>
      <c r="C292" s="243"/>
      <c r="D292" s="242"/>
      <c r="E292" s="242"/>
      <c r="F292" s="240" t="n">
        <f aca="false">'4 жастағы балалар Т'!CL56</f>
        <v>0</v>
      </c>
      <c r="G292" s="242"/>
    </row>
    <row r="293" customFormat="false" ht="14.4" hidden="false" customHeight="false" outlineLevel="0" collapsed="false">
      <c r="B293" s="103" t="n">
        <v>35</v>
      </c>
      <c r="C293" s="243"/>
      <c r="D293" s="242"/>
      <c r="E293" s="242"/>
      <c r="F293" s="240" t="n">
        <f aca="false">'4 жастағы балалар Т'!CM56</f>
        <v>0</v>
      </c>
      <c r="G293" s="242"/>
    </row>
    <row r="294" customFormat="false" ht="14.4" hidden="false" customHeight="false" outlineLevel="0" collapsed="false">
      <c r="B294" s="103"/>
      <c r="C294" s="243"/>
      <c r="D294" s="242"/>
      <c r="E294" s="242"/>
      <c r="F294" s="240" t="n">
        <f aca="false">'4 жастағы балалар Т'!CN56</f>
        <v>0</v>
      </c>
      <c r="G294" s="242"/>
    </row>
    <row r="295" customFormat="false" ht="14.4" hidden="false" customHeight="false" outlineLevel="0" collapsed="false">
      <c r="B295" s="103"/>
      <c r="C295" s="244"/>
      <c r="D295" s="242"/>
      <c r="E295" s="242"/>
      <c r="F295" s="240" t="n">
        <f aca="false">'4 жастағы балалар Т'!CO56</f>
        <v>0</v>
      </c>
      <c r="G295" s="242"/>
    </row>
    <row r="298" customFormat="false" ht="15.6" hidden="false" customHeight="false" outlineLevel="0" collapsed="false">
      <c r="B298" s="231" t="s">
        <v>656</v>
      </c>
      <c r="C298" s="231"/>
      <c r="D298" s="231"/>
      <c r="E298" s="231"/>
      <c r="F298" s="231"/>
      <c r="G298" s="231"/>
    </row>
    <row r="299" customFormat="false" ht="43.5" hidden="false" customHeight="true" outlineLevel="0" collapsed="false">
      <c r="B299" s="232"/>
      <c r="C299" s="233" t="s">
        <v>5</v>
      </c>
      <c r="D299" s="233" t="s">
        <v>92</v>
      </c>
      <c r="E299" s="233" t="s">
        <v>253</v>
      </c>
      <c r="F299" s="233" t="s">
        <v>310</v>
      </c>
      <c r="G299" s="234" t="s">
        <v>584</v>
      </c>
    </row>
    <row r="300" customFormat="false" ht="14.4" hidden="false" customHeight="false" outlineLevel="0" collapsed="false">
      <c r="B300" s="103" t="n">
        <v>1</v>
      </c>
      <c r="C300" s="236" t="e">
        <f aca="false">#REF!</f>
        <v>#REF!</v>
      </c>
      <c r="D300" s="236" t="e">
        <f aca="false">#REF!</f>
        <v>#REF!</v>
      </c>
      <c r="E300" s="236" t="e">
        <f aca="false">#REF!</f>
        <v>#REF!</v>
      </c>
      <c r="F300" s="236" t="e">
        <f aca="false">#REF!</f>
        <v>#REF!</v>
      </c>
      <c r="G300" s="236" t="e">
        <f aca="false">#REF!</f>
        <v>#REF!</v>
      </c>
    </row>
    <row r="301" customFormat="false" ht="14.4" hidden="false" customHeight="false" outlineLevel="0" collapsed="false">
      <c r="B301" s="103"/>
      <c r="C301" s="236" t="e">
        <f aca="false">#REF!</f>
        <v>#REF!</v>
      </c>
      <c r="D301" s="236" t="e">
        <f aca="false">#REF!</f>
        <v>#REF!</v>
      </c>
      <c r="E301" s="236" t="e">
        <f aca="false">#REF!</f>
        <v>#REF!</v>
      </c>
      <c r="F301" s="236" t="e">
        <f aca="false">#REF!</f>
        <v>#REF!</v>
      </c>
      <c r="G301" s="236" t="e">
        <f aca="false">#REF!</f>
        <v>#REF!</v>
      </c>
    </row>
    <row r="302" customFormat="false" ht="14.4" hidden="false" customHeight="false" outlineLevel="0" collapsed="false">
      <c r="B302" s="103"/>
      <c r="C302" s="236" t="e">
        <f aca="false">#REF!</f>
        <v>#REF!</v>
      </c>
      <c r="D302" s="236" t="e">
        <f aca="false">#REF!</f>
        <v>#REF!</v>
      </c>
      <c r="E302" s="236" t="e">
        <f aca="false">#REF!</f>
        <v>#REF!</v>
      </c>
      <c r="F302" s="236" t="e">
        <f aca="false">#REF!</f>
        <v>#REF!</v>
      </c>
      <c r="G302" s="236" t="e">
        <f aca="false">#REF!</f>
        <v>#REF!</v>
      </c>
    </row>
    <row r="303" customFormat="false" ht="14.4" hidden="false" customHeight="false" outlineLevel="0" collapsed="false">
      <c r="B303" s="103" t="n">
        <v>2</v>
      </c>
      <c r="C303" s="236" t="n">
        <f aca="false">'4 жастағы балалар Ф'!D115</f>
        <v>0</v>
      </c>
      <c r="D303" s="236" t="n">
        <f aca="false">'4 жастағы балалар К'!D115</f>
        <v>0</v>
      </c>
      <c r="E303" s="236" t="n">
        <f aca="false">'4 жастағы балалар П'!D115</f>
        <v>0</v>
      </c>
      <c r="F303" s="236" t="n">
        <f aca="false">'4 жастағы балалар Т'!D115</f>
        <v>0</v>
      </c>
      <c r="G303" s="236" t="n">
        <f aca="false">'4 жастағы балалар С'!D115</f>
        <v>0</v>
      </c>
    </row>
    <row r="304" customFormat="false" ht="14.4" hidden="false" customHeight="false" outlineLevel="0" collapsed="false">
      <c r="B304" s="103"/>
      <c r="C304" s="236" t="n">
        <f aca="false">'4 жастағы балалар Ф'!E115</f>
        <v>0</v>
      </c>
      <c r="D304" s="236" t="n">
        <f aca="false">'4 жастағы балалар К'!E115</f>
        <v>0</v>
      </c>
      <c r="E304" s="236" t="n">
        <f aca="false">'4 жастағы балалар П'!E115</f>
        <v>0</v>
      </c>
      <c r="F304" s="236" t="n">
        <f aca="false">'4 жастағы балалар Т'!E115</f>
        <v>0</v>
      </c>
      <c r="G304" s="236" t="n">
        <f aca="false">'4 жастағы балалар С'!E115</f>
        <v>0</v>
      </c>
    </row>
    <row r="305" customFormat="false" ht="14.4" hidden="false" customHeight="false" outlineLevel="0" collapsed="false">
      <c r="B305" s="103"/>
      <c r="C305" s="236" t="n">
        <f aca="false">'4 жастағы балалар Ф'!F115</f>
        <v>0</v>
      </c>
      <c r="D305" s="236" t="n">
        <f aca="false">'4 жастағы балалар К'!F115</f>
        <v>0</v>
      </c>
      <c r="E305" s="236" t="n">
        <f aca="false">'4 жастағы балалар П'!F115</f>
        <v>0</v>
      </c>
      <c r="F305" s="236" t="n">
        <f aca="false">'4 жастағы балалар Т'!F115</f>
        <v>0</v>
      </c>
      <c r="G305" s="236" t="n">
        <f aca="false">'4 жастағы балалар С'!F115</f>
        <v>0</v>
      </c>
    </row>
    <row r="306" customFormat="false" ht="14.4" hidden="false" customHeight="false" outlineLevel="0" collapsed="false">
      <c r="B306" s="103" t="n">
        <v>3</v>
      </c>
      <c r="C306" s="236" t="n">
        <f aca="false">'4 жастағы балалар Ф'!G115</f>
        <v>0</v>
      </c>
      <c r="D306" s="236" t="n">
        <f aca="false">'4 жастағы балалар К'!G115</f>
        <v>0</v>
      </c>
      <c r="E306" s="236" t="n">
        <f aca="false">'4 жастағы балалар П'!G115</f>
        <v>0</v>
      </c>
      <c r="F306" s="236" t="n">
        <f aca="false">'4 жастағы балалар Т'!G115</f>
        <v>0</v>
      </c>
      <c r="G306" s="236" t="n">
        <f aca="false">'4 жастағы балалар С'!G115</f>
        <v>0</v>
      </c>
    </row>
    <row r="307" customFormat="false" ht="14.4" hidden="false" customHeight="false" outlineLevel="0" collapsed="false">
      <c r="B307" s="103"/>
      <c r="C307" s="236" t="n">
        <f aca="false">'4 жастағы балалар Ф'!H115</f>
        <v>0</v>
      </c>
      <c r="D307" s="236" t="n">
        <f aca="false">'4 жастағы балалар К'!H115</f>
        <v>0</v>
      </c>
      <c r="E307" s="236" t="n">
        <f aca="false">'4 жастағы балалар П'!H115</f>
        <v>0</v>
      </c>
      <c r="F307" s="236" t="n">
        <f aca="false">'4 жастағы балалар Т'!H115</f>
        <v>0</v>
      </c>
      <c r="G307" s="236" t="n">
        <f aca="false">'4 жастағы балалар С'!H115</f>
        <v>0</v>
      </c>
    </row>
    <row r="308" customFormat="false" ht="14.4" hidden="false" customHeight="false" outlineLevel="0" collapsed="false">
      <c r="B308" s="103"/>
      <c r="C308" s="236" t="n">
        <f aca="false">'4 жастағы балалар Ф'!I115</f>
        <v>0</v>
      </c>
      <c r="D308" s="236" t="n">
        <f aca="false">'4 жастағы балалар К'!I115</f>
        <v>0</v>
      </c>
      <c r="E308" s="236" t="n">
        <f aca="false">'4 жастағы балалар П'!I115</f>
        <v>0</v>
      </c>
      <c r="F308" s="236" t="n">
        <f aca="false">'4 жастағы балалар Т'!I115</f>
        <v>0</v>
      </c>
      <c r="G308" s="236" t="n">
        <f aca="false">'4 жастағы балалар С'!I115</f>
        <v>0</v>
      </c>
    </row>
    <row r="309" customFormat="false" ht="14.4" hidden="false" customHeight="false" outlineLevel="0" collapsed="false">
      <c r="B309" s="103" t="n">
        <v>4</v>
      </c>
      <c r="C309" s="236" t="n">
        <f aca="false">'4 жастағы балалар Ф'!J115</f>
        <v>0</v>
      </c>
      <c r="D309" s="236" t="n">
        <f aca="false">'4 жастағы балалар К'!J115</f>
        <v>0</v>
      </c>
      <c r="E309" s="236" t="n">
        <f aca="false">'4 жастағы балалар П'!J115</f>
        <v>0</v>
      </c>
      <c r="F309" s="236" t="n">
        <f aca="false">'4 жастағы балалар Т'!J115</f>
        <v>0</v>
      </c>
      <c r="G309" s="236" t="n">
        <f aca="false">'4 жастағы балалар С'!J115</f>
        <v>0</v>
      </c>
    </row>
    <row r="310" customFormat="false" ht="14.4" hidden="false" customHeight="false" outlineLevel="0" collapsed="false">
      <c r="B310" s="103"/>
      <c r="C310" s="236" t="n">
        <f aca="false">'4 жастағы балалар Ф'!K115</f>
        <v>0</v>
      </c>
      <c r="D310" s="236" t="n">
        <f aca="false">'4 жастағы балалар К'!K115</f>
        <v>0</v>
      </c>
      <c r="E310" s="236" t="n">
        <f aca="false">'4 жастағы балалар П'!K115</f>
        <v>0</v>
      </c>
      <c r="F310" s="236" t="n">
        <f aca="false">'4 жастағы балалар Т'!K115</f>
        <v>0</v>
      </c>
      <c r="G310" s="236" t="n">
        <f aca="false">'4 жастағы балалар С'!K115</f>
        <v>0</v>
      </c>
    </row>
    <row r="311" customFormat="false" ht="14.4" hidden="false" customHeight="false" outlineLevel="0" collapsed="false">
      <c r="B311" s="103"/>
      <c r="C311" s="236" t="n">
        <f aca="false">'4 жастағы балалар Ф'!L115</f>
        <v>0</v>
      </c>
      <c r="D311" s="236" t="n">
        <f aca="false">'4 жастағы балалар К'!L115</f>
        <v>0</v>
      </c>
      <c r="E311" s="236" t="n">
        <f aca="false">'4 жастағы балалар П'!L115</f>
        <v>0</v>
      </c>
      <c r="F311" s="236" t="n">
        <f aca="false">'4 жастағы балалар Т'!L115</f>
        <v>0</v>
      </c>
      <c r="G311" s="236" t="n">
        <f aca="false">'4 жастағы балалар С'!L115</f>
        <v>0</v>
      </c>
    </row>
    <row r="312" customFormat="false" ht="14.4" hidden="false" customHeight="false" outlineLevel="0" collapsed="false">
      <c r="B312" s="103" t="n">
        <v>5</v>
      </c>
      <c r="C312" s="236" t="n">
        <f aca="false">'4 жастағы балалар Ф'!M115</f>
        <v>0</v>
      </c>
      <c r="D312" s="236" t="n">
        <f aca="false">'4 жастағы балалар К'!M115</f>
        <v>0</v>
      </c>
      <c r="E312" s="236" t="n">
        <f aca="false">'4 жастағы балалар П'!M115</f>
        <v>0</v>
      </c>
      <c r="F312" s="236" t="n">
        <f aca="false">'4 жастағы балалар Т'!M115</f>
        <v>0</v>
      </c>
      <c r="G312" s="236" t="n">
        <f aca="false">'4 жастағы балалар С'!M115</f>
        <v>0</v>
      </c>
    </row>
    <row r="313" customFormat="false" ht="14.4" hidden="false" customHeight="false" outlineLevel="0" collapsed="false">
      <c r="B313" s="103"/>
      <c r="C313" s="236" t="n">
        <f aca="false">'4 жастағы балалар Ф'!N115</f>
        <v>0</v>
      </c>
      <c r="D313" s="236" t="n">
        <f aca="false">'4 жастағы балалар К'!N115</f>
        <v>0</v>
      </c>
      <c r="E313" s="236" t="n">
        <f aca="false">'4 жастағы балалар П'!N115</f>
        <v>0</v>
      </c>
      <c r="F313" s="236" t="n">
        <f aca="false">'4 жастағы балалар Т'!N115</f>
        <v>0</v>
      </c>
      <c r="G313" s="236" t="n">
        <f aca="false">'4 жастағы балалар С'!N115</f>
        <v>0</v>
      </c>
    </row>
    <row r="314" customFormat="false" ht="14.4" hidden="false" customHeight="false" outlineLevel="0" collapsed="false">
      <c r="B314" s="103"/>
      <c r="C314" s="236" t="n">
        <f aca="false">'4 жастағы балалар Ф'!O115</f>
        <v>0</v>
      </c>
      <c r="D314" s="236" t="n">
        <f aca="false">'4 жастағы балалар К'!O115</f>
        <v>0</v>
      </c>
      <c r="E314" s="236" t="n">
        <f aca="false">'4 жастағы балалар П'!O115</f>
        <v>0</v>
      </c>
      <c r="F314" s="236" t="n">
        <f aca="false">'4 жастағы балалар Т'!O115</f>
        <v>0</v>
      </c>
      <c r="G314" s="236" t="n">
        <f aca="false">'4 жастағы балалар С'!O115</f>
        <v>0</v>
      </c>
    </row>
    <row r="315" customFormat="false" ht="14.4" hidden="false" customHeight="false" outlineLevel="0" collapsed="false">
      <c r="B315" s="103" t="n">
        <v>6</v>
      </c>
      <c r="C315" s="236" t="n">
        <f aca="false">'4 жастағы балалар Ф'!P115</f>
        <v>0</v>
      </c>
      <c r="D315" s="236" t="n">
        <f aca="false">'4 жастағы балалар К'!P115</f>
        <v>0</v>
      </c>
      <c r="E315" s="236" t="n">
        <f aca="false">'4 жастағы балалар П'!P115</f>
        <v>0</v>
      </c>
      <c r="F315" s="236" t="n">
        <f aca="false">'4 жастағы балалар Т'!P115</f>
        <v>0</v>
      </c>
      <c r="G315" s="236" t="n">
        <f aca="false">'4 жастағы балалар С'!P115</f>
        <v>0</v>
      </c>
    </row>
    <row r="316" customFormat="false" ht="14.4" hidden="false" customHeight="false" outlineLevel="0" collapsed="false">
      <c r="B316" s="103"/>
      <c r="C316" s="236" t="n">
        <f aca="false">'4 жастағы балалар Ф'!Q115</f>
        <v>0</v>
      </c>
      <c r="D316" s="236" t="n">
        <f aca="false">'4 жастағы балалар К'!Q115</f>
        <v>0</v>
      </c>
      <c r="E316" s="236" t="n">
        <f aca="false">'4 жастағы балалар П'!Q115</f>
        <v>0</v>
      </c>
      <c r="F316" s="236" t="n">
        <f aca="false">'4 жастағы балалар Т'!Q115</f>
        <v>0</v>
      </c>
      <c r="G316" s="236" t="n">
        <f aca="false">'4 жастағы балалар С'!Q115</f>
        <v>0</v>
      </c>
    </row>
    <row r="317" customFormat="false" ht="14.4" hidden="false" customHeight="false" outlineLevel="0" collapsed="false">
      <c r="B317" s="103"/>
      <c r="C317" s="236" t="n">
        <f aca="false">'4 жастағы балалар Ф'!R115</f>
        <v>0</v>
      </c>
      <c r="D317" s="236" t="n">
        <f aca="false">'4 жастағы балалар К'!R115</f>
        <v>0</v>
      </c>
      <c r="E317" s="236" t="n">
        <f aca="false">'4 жастағы балалар П'!R115</f>
        <v>0</v>
      </c>
      <c r="F317" s="236" t="n">
        <f aca="false">'4 жастағы балалар Т'!R115</f>
        <v>0</v>
      </c>
      <c r="G317" s="236" t="n">
        <f aca="false">'4 жастағы балалар С'!R115</f>
        <v>0</v>
      </c>
    </row>
    <row r="318" customFormat="false" ht="14.4" hidden="false" customHeight="false" outlineLevel="0" collapsed="false">
      <c r="B318" s="103" t="n">
        <v>7</v>
      </c>
      <c r="C318" s="236" t="n">
        <f aca="false">'4 жастағы балалар Ф'!S115</f>
        <v>0</v>
      </c>
      <c r="D318" s="236" t="n">
        <f aca="false">'4 жастағы балалар К'!S115</f>
        <v>0</v>
      </c>
      <c r="E318" s="236" t="n">
        <f aca="false">'4 жастағы балалар П'!S115</f>
        <v>0</v>
      </c>
      <c r="F318" s="236" t="n">
        <f aca="false">'4 жастағы балалар Т'!S115</f>
        <v>0</v>
      </c>
      <c r="G318" s="236" t="n">
        <f aca="false">'4 жастағы балалар С'!S115</f>
        <v>0</v>
      </c>
    </row>
    <row r="319" customFormat="false" ht="14.4" hidden="false" customHeight="false" outlineLevel="0" collapsed="false">
      <c r="B319" s="103"/>
      <c r="C319" s="236" t="n">
        <f aca="false">'4 жастағы балалар Ф'!T115</f>
        <v>0</v>
      </c>
      <c r="D319" s="236" t="n">
        <f aca="false">'4 жастағы балалар Т'!T115</f>
        <v>0</v>
      </c>
      <c r="E319" s="236" t="n">
        <f aca="false">'4 жастағы балалар П'!T115</f>
        <v>0</v>
      </c>
      <c r="F319" s="236" t="n">
        <f aca="false">'4 жастағы балалар Т'!T115</f>
        <v>0</v>
      </c>
      <c r="G319" s="236" t="n">
        <f aca="false">'4 жастағы балалар С'!T115</f>
        <v>0</v>
      </c>
    </row>
    <row r="320" customFormat="false" ht="14.4" hidden="false" customHeight="false" outlineLevel="0" collapsed="false">
      <c r="B320" s="103"/>
      <c r="C320" s="236" t="n">
        <f aca="false">'4 жастағы балалар Ф'!U115</f>
        <v>0</v>
      </c>
      <c r="D320" s="236" t="n">
        <f aca="false">'4 жастағы балалар К'!U115</f>
        <v>0</v>
      </c>
      <c r="E320" s="236" t="n">
        <f aca="false">'4 жастағы балалар П'!U115</f>
        <v>0</v>
      </c>
      <c r="F320" s="236" t="n">
        <f aca="false">'4 жастағы балалар Т'!U115</f>
        <v>0</v>
      </c>
      <c r="G320" s="236" t="n">
        <f aca="false">'4 жастағы балалар С'!U115</f>
        <v>0</v>
      </c>
    </row>
    <row r="321" customFormat="false" ht="14.4" hidden="false" customHeight="false" outlineLevel="0" collapsed="false">
      <c r="B321" s="103" t="n">
        <v>8</v>
      </c>
      <c r="C321" s="241"/>
      <c r="D321" s="236" t="e">
        <f aca="false">#REF!</f>
        <v>#REF!</v>
      </c>
      <c r="E321" s="242"/>
      <c r="F321" s="236" t="e">
        <f aca="false">#REF!</f>
        <v>#REF!</v>
      </c>
      <c r="G321" s="242"/>
    </row>
    <row r="322" customFormat="false" ht="14.4" hidden="false" customHeight="false" outlineLevel="0" collapsed="false">
      <c r="B322" s="103"/>
      <c r="C322" s="243"/>
      <c r="D322" s="236" t="e">
        <f aca="false">#REF!</f>
        <v>#REF!</v>
      </c>
      <c r="E322" s="242"/>
      <c r="F322" s="236" t="e">
        <f aca="false">#REF!</f>
        <v>#REF!</v>
      </c>
      <c r="G322" s="242"/>
    </row>
    <row r="323" customFormat="false" ht="14.4" hidden="false" customHeight="false" outlineLevel="0" collapsed="false">
      <c r="B323" s="103"/>
      <c r="C323" s="243"/>
      <c r="D323" s="236" t="e">
        <f aca="false">#REF!</f>
        <v>#REF!</v>
      </c>
      <c r="E323" s="242"/>
      <c r="F323" s="236" t="e">
        <f aca="false">#REF!</f>
        <v>#REF!</v>
      </c>
      <c r="G323" s="242"/>
    </row>
    <row r="324" customFormat="false" ht="14.4" hidden="false" customHeight="false" outlineLevel="0" collapsed="false">
      <c r="B324" s="103" t="n">
        <v>9</v>
      </c>
      <c r="C324" s="243"/>
      <c r="D324" s="236" t="n">
        <f aca="false">'4 жастағы балалар К'!V115</f>
        <v>0</v>
      </c>
      <c r="E324" s="242"/>
      <c r="F324" s="236" t="n">
        <f aca="false">'4 жастағы балалар Т'!V115</f>
        <v>0</v>
      </c>
      <c r="G324" s="242"/>
    </row>
    <row r="325" customFormat="false" ht="14.4" hidden="false" customHeight="false" outlineLevel="0" collapsed="false">
      <c r="B325" s="103"/>
      <c r="C325" s="243"/>
      <c r="D325" s="236" t="n">
        <f aca="false">'4 жастағы балалар К'!W115</f>
        <v>0</v>
      </c>
      <c r="E325" s="242"/>
      <c r="F325" s="236" t="n">
        <f aca="false">'4 жастағы балалар Т'!W115</f>
        <v>0</v>
      </c>
      <c r="G325" s="242"/>
    </row>
    <row r="326" customFormat="false" ht="14.4" hidden="false" customHeight="false" outlineLevel="0" collapsed="false">
      <c r="B326" s="103"/>
      <c r="C326" s="243"/>
      <c r="D326" s="236" t="n">
        <f aca="false">'4 жастағы балалар К'!X115</f>
        <v>0</v>
      </c>
      <c r="E326" s="242"/>
      <c r="F326" s="236" t="n">
        <f aca="false">'4 жастағы балалар Т'!X115</f>
        <v>0</v>
      </c>
      <c r="G326" s="242"/>
    </row>
    <row r="327" customFormat="false" ht="14.4" hidden="false" customHeight="false" outlineLevel="0" collapsed="false">
      <c r="B327" s="103" t="n">
        <v>10</v>
      </c>
      <c r="C327" s="243"/>
      <c r="D327" s="236" t="n">
        <f aca="false">'4 жастағы балалар К'!Y115</f>
        <v>0</v>
      </c>
      <c r="E327" s="242"/>
      <c r="F327" s="236" t="n">
        <f aca="false">'4 жастағы балалар Т'!Y115</f>
        <v>0</v>
      </c>
      <c r="G327" s="242"/>
    </row>
    <row r="328" customFormat="false" ht="14.4" hidden="false" customHeight="false" outlineLevel="0" collapsed="false">
      <c r="B328" s="103"/>
      <c r="C328" s="243"/>
      <c r="D328" s="236" t="n">
        <f aca="false">'4 жастағы балалар К'!Z115</f>
        <v>0</v>
      </c>
      <c r="E328" s="242"/>
      <c r="F328" s="236" t="n">
        <f aca="false">'4 жастағы балалар Т'!Z115</f>
        <v>0</v>
      </c>
      <c r="G328" s="242"/>
    </row>
    <row r="329" customFormat="false" ht="14.4" hidden="false" customHeight="false" outlineLevel="0" collapsed="false">
      <c r="B329" s="103"/>
      <c r="C329" s="243"/>
      <c r="D329" s="236" t="n">
        <f aca="false">'4 жастағы балалар К'!AA115</f>
        <v>0</v>
      </c>
      <c r="E329" s="242"/>
      <c r="F329" s="236" t="n">
        <f aca="false">'4 жастағы балалар Т'!AA115</f>
        <v>0</v>
      </c>
      <c r="G329" s="242"/>
    </row>
    <row r="330" customFormat="false" ht="14.4" hidden="false" customHeight="false" outlineLevel="0" collapsed="false">
      <c r="B330" s="103" t="n">
        <v>11</v>
      </c>
      <c r="C330" s="243"/>
      <c r="D330" s="236" t="n">
        <f aca="false">'4 жастағы балалар К'!AB115</f>
        <v>0</v>
      </c>
      <c r="E330" s="242"/>
      <c r="F330" s="236" t="n">
        <f aca="false">'4 жастағы балалар Т'!AB115</f>
        <v>0</v>
      </c>
      <c r="G330" s="242"/>
    </row>
    <row r="331" customFormat="false" ht="14.4" hidden="false" customHeight="false" outlineLevel="0" collapsed="false">
      <c r="B331" s="103"/>
      <c r="C331" s="243"/>
      <c r="D331" s="236" t="n">
        <f aca="false">'4 жастағы балалар К'!AC115</f>
        <v>0</v>
      </c>
      <c r="E331" s="242"/>
      <c r="F331" s="236" t="n">
        <f aca="false">'4 жастағы балалар Т'!AC115</f>
        <v>0</v>
      </c>
      <c r="G331" s="242"/>
    </row>
    <row r="332" customFormat="false" ht="14.4" hidden="false" customHeight="false" outlineLevel="0" collapsed="false">
      <c r="B332" s="103"/>
      <c r="C332" s="243"/>
      <c r="D332" s="236" t="n">
        <f aca="false">'4 жастағы балалар К'!AD115</f>
        <v>0</v>
      </c>
      <c r="E332" s="242"/>
      <c r="F332" s="236" t="n">
        <f aca="false">'4 жастағы балалар Т'!AD115</f>
        <v>0</v>
      </c>
      <c r="G332" s="242"/>
    </row>
    <row r="333" customFormat="false" ht="14.4" hidden="false" customHeight="false" outlineLevel="0" collapsed="false">
      <c r="B333" s="103" t="n">
        <v>12</v>
      </c>
      <c r="C333" s="243"/>
      <c r="D333" s="236" t="n">
        <f aca="false">'4 жастағы балалар К'!AE115</f>
        <v>0</v>
      </c>
      <c r="E333" s="242"/>
      <c r="F333" s="236" t="n">
        <f aca="false">'4 жастағы балалар Т'!AE115</f>
        <v>0</v>
      </c>
      <c r="G333" s="242"/>
    </row>
    <row r="334" customFormat="false" ht="14.4" hidden="false" customHeight="false" outlineLevel="0" collapsed="false">
      <c r="B334" s="103"/>
      <c r="C334" s="243"/>
      <c r="D334" s="236" t="n">
        <f aca="false">'4 жастағы балалар К'!AF115</f>
        <v>0</v>
      </c>
      <c r="E334" s="242"/>
      <c r="F334" s="236" t="n">
        <f aca="false">'4 жастағы балалар Т'!AF115</f>
        <v>0</v>
      </c>
      <c r="G334" s="242"/>
    </row>
    <row r="335" customFormat="false" ht="14.4" hidden="false" customHeight="false" outlineLevel="0" collapsed="false">
      <c r="B335" s="103"/>
      <c r="C335" s="243"/>
      <c r="D335" s="236" t="n">
        <f aca="false">'4 жастағы балалар К'!AG115</f>
        <v>0</v>
      </c>
      <c r="E335" s="242"/>
      <c r="F335" s="236" t="n">
        <f aca="false">'4 жастағы балалар Т'!AG115</f>
        <v>0</v>
      </c>
      <c r="G335" s="242"/>
    </row>
    <row r="336" customFormat="false" ht="14.4" hidden="false" customHeight="false" outlineLevel="0" collapsed="false">
      <c r="B336" s="103" t="n">
        <v>13</v>
      </c>
      <c r="C336" s="243"/>
      <c r="D336" s="236" t="n">
        <f aca="false">'4 жастағы балалар К'!AH115</f>
        <v>0</v>
      </c>
      <c r="E336" s="242"/>
      <c r="F336" s="236" t="n">
        <f aca="false">'4 жастағы балалар Т'!AH115</f>
        <v>0</v>
      </c>
      <c r="G336" s="242"/>
    </row>
    <row r="337" customFormat="false" ht="14.4" hidden="false" customHeight="false" outlineLevel="0" collapsed="false">
      <c r="B337" s="103"/>
      <c r="C337" s="243"/>
      <c r="D337" s="236" t="n">
        <f aca="false">'4 жастағы балалар К'!AI115</f>
        <v>0</v>
      </c>
      <c r="E337" s="242"/>
      <c r="F337" s="236" t="n">
        <f aca="false">'4 жастағы балалар Т'!AI115</f>
        <v>0</v>
      </c>
      <c r="G337" s="242"/>
    </row>
    <row r="338" customFormat="false" ht="14.4" hidden="false" customHeight="false" outlineLevel="0" collapsed="false">
      <c r="B338" s="103"/>
      <c r="C338" s="243"/>
      <c r="D338" s="236" t="n">
        <f aca="false">'4 жастағы балалар К'!AJ115</f>
        <v>0</v>
      </c>
      <c r="E338" s="242"/>
      <c r="F338" s="236" t="n">
        <f aca="false">'4 жастағы балалар Т'!AJ115</f>
        <v>0</v>
      </c>
      <c r="G338" s="242"/>
    </row>
    <row r="339" customFormat="false" ht="14.4" hidden="false" customHeight="false" outlineLevel="0" collapsed="false">
      <c r="B339" s="103" t="n">
        <v>14</v>
      </c>
      <c r="C339" s="243"/>
      <c r="D339" s="236" t="n">
        <f aca="false">'4 жастағы балалар К'!AK115</f>
        <v>0</v>
      </c>
      <c r="E339" s="242"/>
      <c r="F339" s="236" t="n">
        <f aca="false">'4 жастағы балалар Т'!AK115</f>
        <v>0</v>
      </c>
      <c r="G339" s="242"/>
    </row>
    <row r="340" customFormat="false" ht="14.4" hidden="false" customHeight="false" outlineLevel="0" collapsed="false">
      <c r="B340" s="103"/>
      <c r="C340" s="243"/>
      <c r="D340" s="236" t="n">
        <f aca="false">'4 жастағы балалар К'!AL115</f>
        <v>0</v>
      </c>
      <c r="E340" s="242"/>
      <c r="F340" s="236" t="n">
        <f aca="false">'4 жастағы балалар Т'!AL115</f>
        <v>0</v>
      </c>
      <c r="G340" s="242"/>
    </row>
    <row r="341" customFormat="false" ht="14.4" hidden="false" customHeight="false" outlineLevel="0" collapsed="false">
      <c r="B341" s="103"/>
      <c r="C341" s="243"/>
      <c r="D341" s="236" t="n">
        <f aca="false">'4 жастағы балалар К'!AM115</f>
        <v>0</v>
      </c>
      <c r="E341" s="242"/>
      <c r="F341" s="236" t="n">
        <f aca="false">'4 жастағы балалар Т'!AM115</f>
        <v>0</v>
      </c>
      <c r="G341" s="242"/>
    </row>
    <row r="342" customFormat="false" ht="14.4" hidden="false" customHeight="false" outlineLevel="0" collapsed="false">
      <c r="B342" s="103" t="n">
        <v>15</v>
      </c>
      <c r="C342" s="243"/>
      <c r="D342" s="236" t="e">
        <f aca="false">#REF!</f>
        <v>#REF!</v>
      </c>
      <c r="E342" s="242"/>
      <c r="F342" s="236" t="e">
        <f aca="false">#REF!</f>
        <v>#REF!</v>
      </c>
      <c r="G342" s="242"/>
    </row>
    <row r="343" customFormat="false" ht="14.4" hidden="false" customHeight="false" outlineLevel="0" collapsed="false">
      <c r="B343" s="103"/>
      <c r="C343" s="243"/>
      <c r="D343" s="236" t="e">
        <f aca="false">#REF!</f>
        <v>#REF!</v>
      </c>
      <c r="E343" s="242"/>
      <c r="F343" s="236" t="e">
        <f aca="false">#REF!</f>
        <v>#REF!</v>
      </c>
      <c r="G343" s="242"/>
    </row>
    <row r="344" customFormat="false" ht="14.4" hidden="false" customHeight="false" outlineLevel="0" collapsed="false">
      <c r="B344" s="103"/>
      <c r="C344" s="243"/>
      <c r="D344" s="236" t="e">
        <f aca="false">#REF!</f>
        <v>#REF!</v>
      </c>
      <c r="E344" s="242"/>
      <c r="F344" s="236" t="e">
        <f aca="false">#REF!</f>
        <v>#REF!</v>
      </c>
      <c r="G344" s="242"/>
    </row>
    <row r="345" customFormat="false" ht="14.4" hidden="false" customHeight="false" outlineLevel="0" collapsed="false">
      <c r="B345" s="103" t="n">
        <v>16</v>
      </c>
      <c r="C345" s="243"/>
      <c r="D345" s="236" t="n">
        <f aca="false">'4 жастағы балалар К'!AN115</f>
        <v>0</v>
      </c>
      <c r="E345" s="242"/>
      <c r="F345" s="236" t="n">
        <f aca="false">'4 жастағы балалар Т'!AN115</f>
        <v>0</v>
      </c>
      <c r="G345" s="242"/>
    </row>
    <row r="346" customFormat="false" ht="14.4" hidden="false" customHeight="false" outlineLevel="0" collapsed="false">
      <c r="B346" s="103"/>
      <c r="C346" s="243"/>
      <c r="D346" s="236" t="n">
        <f aca="false">'4 жастағы балалар К'!AO115</f>
        <v>0</v>
      </c>
      <c r="E346" s="242"/>
      <c r="F346" s="236" t="n">
        <f aca="false">'4 жастағы балалар Т'!AO115</f>
        <v>0</v>
      </c>
      <c r="G346" s="242"/>
    </row>
    <row r="347" customFormat="false" ht="14.4" hidden="false" customHeight="false" outlineLevel="0" collapsed="false">
      <c r="B347" s="103"/>
      <c r="C347" s="243"/>
      <c r="D347" s="236" t="n">
        <f aca="false">'4 жастағы балалар К'!AP115</f>
        <v>0</v>
      </c>
      <c r="E347" s="242"/>
      <c r="F347" s="236" t="n">
        <f aca="false">'4 жастағы балалар Т'!AP115</f>
        <v>0</v>
      </c>
      <c r="G347" s="242"/>
    </row>
    <row r="348" customFormat="false" ht="14.4" hidden="false" customHeight="false" outlineLevel="0" collapsed="false">
      <c r="B348" s="103" t="n">
        <v>17</v>
      </c>
      <c r="C348" s="243"/>
      <c r="D348" s="236" t="n">
        <f aca="false">'4 жастағы балалар К'!AQ115</f>
        <v>0</v>
      </c>
      <c r="E348" s="242"/>
      <c r="F348" s="236" t="n">
        <f aca="false">'4 жастағы балалар Т'!AQ115</f>
        <v>0</v>
      </c>
      <c r="G348" s="242"/>
    </row>
    <row r="349" customFormat="false" ht="14.4" hidden="false" customHeight="false" outlineLevel="0" collapsed="false">
      <c r="B349" s="103"/>
      <c r="C349" s="243"/>
      <c r="D349" s="236" t="n">
        <f aca="false">'4 жастағы балалар К'!AR115</f>
        <v>0</v>
      </c>
      <c r="E349" s="242"/>
      <c r="F349" s="236" t="n">
        <f aca="false">'4 жастағы балалар Т'!AR115</f>
        <v>0</v>
      </c>
      <c r="G349" s="242"/>
    </row>
    <row r="350" customFormat="false" ht="14.4" hidden="false" customHeight="false" outlineLevel="0" collapsed="false">
      <c r="B350" s="103"/>
      <c r="C350" s="243"/>
      <c r="D350" s="236" t="n">
        <f aca="false">'4 жастағы балалар К'!AS115</f>
        <v>0</v>
      </c>
      <c r="E350" s="242"/>
      <c r="F350" s="236" t="n">
        <f aca="false">'4 жастағы балалар Т'!AS115</f>
        <v>0</v>
      </c>
      <c r="G350" s="242"/>
    </row>
    <row r="351" customFormat="false" ht="14.4" hidden="false" customHeight="false" outlineLevel="0" collapsed="false">
      <c r="B351" s="103" t="n">
        <v>18</v>
      </c>
      <c r="C351" s="243"/>
      <c r="D351" s="236" t="n">
        <f aca="false">'4 жастағы балалар К'!AT115</f>
        <v>0</v>
      </c>
      <c r="E351" s="242"/>
      <c r="F351" s="236" t="n">
        <f aca="false">'4 жастағы балалар Т'!AT115</f>
        <v>0</v>
      </c>
      <c r="G351" s="242"/>
    </row>
    <row r="352" customFormat="false" ht="14.4" hidden="false" customHeight="false" outlineLevel="0" collapsed="false">
      <c r="B352" s="103"/>
      <c r="C352" s="243"/>
      <c r="D352" s="236" t="n">
        <f aca="false">'4 жастағы балалар К'!AU115</f>
        <v>0</v>
      </c>
      <c r="E352" s="242"/>
      <c r="F352" s="236" t="n">
        <f aca="false">'4 жастағы балалар Т'!AU115</f>
        <v>0</v>
      </c>
      <c r="G352" s="242"/>
    </row>
    <row r="353" customFormat="false" ht="14.4" hidden="false" customHeight="false" outlineLevel="0" collapsed="false">
      <c r="B353" s="103"/>
      <c r="C353" s="243"/>
      <c r="D353" s="236" t="n">
        <f aca="false">'4 жастағы балалар К'!AV115</f>
        <v>0</v>
      </c>
      <c r="E353" s="242"/>
      <c r="F353" s="236" t="n">
        <f aca="false">'4 жастағы балалар Т'!AV115</f>
        <v>0</v>
      </c>
      <c r="G353" s="242"/>
    </row>
    <row r="354" customFormat="false" ht="14.4" hidden="false" customHeight="false" outlineLevel="0" collapsed="false">
      <c r="B354" s="103" t="n">
        <v>19</v>
      </c>
      <c r="C354" s="243"/>
      <c r="D354" s="236" t="n">
        <f aca="false">'4 жастағы балалар К'!AW115</f>
        <v>0</v>
      </c>
      <c r="E354" s="242"/>
      <c r="F354" s="236" t="n">
        <f aca="false">'4 жастағы балалар Т'!AW115</f>
        <v>0</v>
      </c>
      <c r="G354" s="242"/>
    </row>
    <row r="355" customFormat="false" ht="14.4" hidden="false" customHeight="false" outlineLevel="0" collapsed="false">
      <c r="B355" s="103"/>
      <c r="C355" s="243"/>
      <c r="D355" s="236" t="n">
        <f aca="false">'4 жастағы балалар К'!AX115</f>
        <v>0</v>
      </c>
      <c r="E355" s="242"/>
      <c r="F355" s="236" t="n">
        <f aca="false">'4 жастағы балалар Т'!AX115</f>
        <v>0</v>
      </c>
      <c r="G355" s="242"/>
    </row>
    <row r="356" customFormat="false" ht="14.4" hidden="false" customHeight="false" outlineLevel="0" collapsed="false">
      <c r="B356" s="103"/>
      <c r="C356" s="243"/>
      <c r="D356" s="236" t="n">
        <f aca="false">'4 жастағы балалар К'!AY115</f>
        <v>0</v>
      </c>
      <c r="E356" s="242"/>
      <c r="F356" s="236" t="n">
        <f aca="false">'4 жастағы балалар Т'!AY115</f>
        <v>0</v>
      </c>
      <c r="G356" s="242"/>
    </row>
    <row r="357" customFormat="false" ht="14.4" hidden="false" customHeight="false" outlineLevel="0" collapsed="false">
      <c r="B357" s="103" t="n">
        <v>20</v>
      </c>
      <c r="C357" s="243"/>
      <c r="D357" s="236" t="n">
        <f aca="false">'4 жастағы балалар К'!AZ115</f>
        <v>0</v>
      </c>
      <c r="E357" s="242"/>
      <c r="F357" s="236" t="n">
        <f aca="false">'4 жастағы балалар Т'!AZ115</f>
        <v>0</v>
      </c>
      <c r="G357" s="242"/>
    </row>
    <row r="358" customFormat="false" ht="14.4" hidden="false" customHeight="false" outlineLevel="0" collapsed="false">
      <c r="B358" s="103"/>
      <c r="C358" s="243"/>
      <c r="D358" s="236" t="n">
        <f aca="false">'4 жастағы балалар К'!BA115</f>
        <v>0</v>
      </c>
      <c r="E358" s="242"/>
      <c r="F358" s="236" t="n">
        <f aca="false">'4 жастағы балалар Т'!BA115</f>
        <v>0</v>
      </c>
      <c r="G358" s="242"/>
    </row>
    <row r="359" customFormat="false" ht="14.4" hidden="false" customHeight="false" outlineLevel="0" collapsed="false">
      <c r="B359" s="103"/>
      <c r="C359" s="243"/>
      <c r="D359" s="236" t="n">
        <f aca="false">'4 жастағы балалар К'!BB115</f>
        <v>0</v>
      </c>
      <c r="E359" s="242"/>
      <c r="F359" s="236" t="n">
        <f aca="false">'4 жастағы балалар Т'!BB115</f>
        <v>0</v>
      </c>
      <c r="G359" s="242"/>
    </row>
    <row r="360" customFormat="false" ht="14.4" hidden="false" customHeight="false" outlineLevel="0" collapsed="false">
      <c r="B360" s="103" t="n">
        <v>21</v>
      </c>
      <c r="C360" s="243"/>
      <c r="D360" s="236" t="n">
        <f aca="false">'4 жастағы балалар К'!BC115</f>
        <v>0</v>
      </c>
      <c r="E360" s="242"/>
      <c r="F360" s="236" t="n">
        <f aca="false">'4 жастағы балалар Т'!BC115</f>
        <v>0</v>
      </c>
      <c r="G360" s="242"/>
    </row>
    <row r="361" customFormat="false" ht="14.4" hidden="false" customHeight="false" outlineLevel="0" collapsed="false">
      <c r="B361" s="103"/>
      <c r="C361" s="243"/>
      <c r="D361" s="236" t="n">
        <f aca="false">'4 жастағы балалар К'!BD115</f>
        <v>0</v>
      </c>
      <c r="E361" s="242"/>
      <c r="F361" s="236" t="n">
        <f aca="false">'4 жастағы балалар Т'!BD115</f>
        <v>0</v>
      </c>
      <c r="G361" s="242"/>
    </row>
    <row r="362" customFormat="false" ht="14.4" hidden="false" customHeight="false" outlineLevel="0" collapsed="false">
      <c r="B362" s="103"/>
      <c r="C362" s="243"/>
      <c r="D362" s="236" t="n">
        <f aca="false">'4 жастағы балалар К'!BE115</f>
        <v>0</v>
      </c>
      <c r="E362" s="242"/>
      <c r="F362" s="236" t="n">
        <f aca="false">'4 жастағы балалар Т'!BE115</f>
        <v>0</v>
      </c>
      <c r="G362" s="242"/>
    </row>
    <row r="363" customFormat="false" ht="14.4" hidden="false" customHeight="false" outlineLevel="0" collapsed="false">
      <c r="B363" s="103" t="n">
        <v>22</v>
      </c>
      <c r="C363" s="243"/>
      <c r="D363" s="236" t="e">
        <f aca="false">#REF!</f>
        <v>#REF!</v>
      </c>
      <c r="E363" s="242"/>
      <c r="F363" s="236" t="e">
        <f aca="false">#REF!</f>
        <v>#REF!</v>
      </c>
      <c r="G363" s="242"/>
    </row>
    <row r="364" customFormat="false" ht="14.4" hidden="false" customHeight="false" outlineLevel="0" collapsed="false">
      <c r="B364" s="103"/>
      <c r="C364" s="243"/>
      <c r="D364" s="236" t="e">
        <f aca="false">#REF!</f>
        <v>#REF!</v>
      </c>
      <c r="E364" s="242"/>
      <c r="F364" s="236" t="e">
        <f aca="false">#REF!</f>
        <v>#REF!</v>
      </c>
      <c r="G364" s="242"/>
    </row>
    <row r="365" customFormat="false" ht="14.4" hidden="false" customHeight="false" outlineLevel="0" collapsed="false">
      <c r="B365" s="103"/>
      <c r="C365" s="243"/>
      <c r="D365" s="236" t="e">
        <f aca="false">#REF!</f>
        <v>#REF!</v>
      </c>
      <c r="E365" s="242"/>
      <c r="F365" s="236" t="e">
        <f aca="false">#REF!</f>
        <v>#REF!</v>
      </c>
      <c r="G365" s="242"/>
    </row>
    <row r="366" customFormat="false" ht="14.4" hidden="false" customHeight="false" outlineLevel="0" collapsed="false">
      <c r="B366" s="103" t="n">
        <v>23</v>
      </c>
      <c r="C366" s="243"/>
      <c r="D366" s="236" t="e">
        <f aca="false">#REF!</f>
        <v>#REF!</v>
      </c>
      <c r="E366" s="242"/>
      <c r="F366" s="236" t="n">
        <f aca="false">'4 жастағы балалар Т'!BF115</f>
        <v>0</v>
      </c>
      <c r="G366" s="242"/>
    </row>
    <row r="367" customFormat="false" ht="14.4" hidden="false" customHeight="false" outlineLevel="0" collapsed="false">
      <c r="B367" s="103"/>
      <c r="C367" s="243"/>
      <c r="D367" s="236" t="e">
        <f aca="false">#REF!</f>
        <v>#REF!</v>
      </c>
      <c r="E367" s="242"/>
      <c r="F367" s="236" t="n">
        <f aca="false">'4 жастағы балалар Т'!BG115</f>
        <v>0</v>
      </c>
      <c r="G367" s="242"/>
    </row>
    <row r="368" customFormat="false" ht="14.4" hidden="false" customHeight="false" outlineLevel="0" collapsed="false">
      <c r="B368" s="103"/>
      <c r="C368" s="243"/>
      <c r="D368" s="236" t="e">
        <f aca="false">#REF!</f>
        <v>#REF!</v>
      </c>
      <c r="E368" s="242"/>
      <c r="F368" s="236" t="n">
        <f aca="false">'4 жастағы балалар Т'!BH115</f>
        <v>0</v>
      </c>
      <c r="G368" s="242"/>
    </row>
    <row r="369" customFormat="false" ht="14.4" hidden="false" customHeight="false" outlineLevel="0" collapsed="false">
      <c r="B369" s="103" t="n">
        <v>24</v>
      </c>
      <c r="C369" s="243"/>
      <c r="D369" s="236" t="e">
        <f aca="false">#REF!</f>
        <v>#REF!</v>
      </c>
      <c r="E369" s="242"/>
      <c r="F369" s="236" t="n">
        <f aca="false">'4 жастағы балалар Т'!BI115</f>
        <v>0</v>
      </c>
      <c r="G369" s="242"/>
    </row>
    <row r="370" customFormat="false" ht="14.4" hidden="false" customHeight="false" outlineLevel="0" collapsed="false">
      <c r="B370" s="103"/>
      <c r="C370" s="243"/>
      <c r="D370" s="236" t="e">
        <f aca="false">#REF!</f>
        <v>#REF!</v>
      </c>
      <c r="E370" s="242"/>
      <c r="F370" s="236" t="n">
        <f aca="false">'4 жастағы балалар Т'!BJ115</f>
        <v>0</v>
      </c>
      <c r="G370" s="242"/>
    </row>
    <row r="371" customFormat="false" ht="14.4" hidden="false" customHeight="false" outlineLevel="0" collapsed="false">
      <c r="B371" s="103"/>
      <c r="C371" s="243"/>
      <c r="D371" s="236" t="e">
        <f aca="false">#REF!</f>
        <v>#REF!</v>
      </c>
      <c r="E371" s="242"/>
      <c r="F371" s="236" t="n">
        <f aca="false">'4 жастағы балалар Т'!BK115</f>
        <v>0</v>
      </c>
      <c r="G371" s="242"/>
    </row>
    <row r="372" customFormat="false" ht="14.4" hidden="false" customHeight="false" outlineLevel="0" collapsed="false">
      <c r="B372" s="103" t="n">
        <v>25</v>
      </c>
      <c r="C372" s="243"/>
      <c r="D372" s="236" t="e">
        <f aca="false">#REF!</f>
        <v>#REF!</v>
      </c>
      <c r="E372" s="242"/>
      <c r="F372" s="236" t="n">
        <f aca="false">'4 жастағы балалар Т'!BL115</f>
        <v>0</v>
      </c>
      <c r="G372" s="242"/>
    </row>
    <row r="373" customFormat="false" ht="14.4" hidden="false" customHeight="false" outlineLevel="0" collapsed="false">
      <c r="B373" s="103"/>
      <c r="C373" s="243"/>
      <c r="D373" s="236" t="e">
        <f aca="false">#REF!</f>
        <v>#REF!</v>
      </c>
      <c r="E373" s="242"/>
      <c r="F373" s="236" t="n">
        <f aca="false">'4 жастағы балалар Т'!BM115</f>
        <v>0</v>
      </c>
      <c r="G373" s="242"/>
    </row>
    <row r="374" customFormat="false" ht="14.4" hidden="false" customHeight="false" outlineLevel="0" collapsed="false">
      <c r="B374" s="103"/>
      <c r="C374" s="243"/>
      <c r="D374" s="236" t="e">
        <f aca="false">#REF!</f>
        <v>#REF!</v>
      </c>
      <c r="E374" s="242"/>
      <c r="F374" s="236" t="n">
        <f aca="false">'4 жастағы балалар Т'!BN115</f>
        <v>0</v>
      </c>
      <c r="G374" s="242"/>
    </row>
    <row r="375" customFormat="false" ht="14.4" hidden="false" customHeight="false" outlineLevel="0" collapsed="false">
      <c r="B375" s="103" t="n">
        <v>26</v>
      </c>
      <c r="C375" s="243"/>
      <c r="D375" s="236" t="e">
        <f aca="false">#REF!</f>
        <v>#REF!</v>
      </c>
      <c r="E375" s="242"/>
      <c r="F375" s="236" t="n">
        <f aca="false">'4 жастағы балалар Т'!BO115</f>
        <v>0</v>
      </c>
      <c r="G375" s="242"/>
    </row>
    <row r="376" customFormat="false" ht="14.4" hidden="false" customHeight="false" outlineLevel="0" collapsed="false">
      <c r="B376" s="103"/>
      <c r="C376" s="243"/>
      <c r="D376" s="236" t="e">
        <f aca="false">#REF!</f>
        <v>#REF!</v>
      </c>
      <c r="E376" s="242"/>
      <c r="F376" s="236" t="n">
        <f aca="false">'4 жастағы балалар Т'!BP115</f>
        <v>0</v>
      </c>
      <c r="G376" s="242"/>
    </row>
    <row r="377" customFormat="false" ht="14.4" hidden="false" customHeight="false" outlineLevel="0" collapsed="false">
      <c r="B377" s="103"/>
      <c r="C377" s="243"/>
      <c r="D377" s="236" t="e">
        <f aca="false">#REF!</f>
        <v>#REF!</v>
      </c>
      <c r="E377" s="242"/>
      <c r="F377" s="236" t="n">
        <f aca="false">'4 жастағы балалар Т'!BQ115</f>
        <v>0</v>
      </c>
      <c r="G377" s="242"/>
    </row>
    <row r="378" customFormat="false" ht="14.4" hidden="false" customHeight="false" outlineLevel="0" collapsed="false">
      <c r="B378" s="103" t="n">
        <v>27</v>
      </c>
      <c r="C378" s="243"/>
      <c r="D378" s="236" t="e">
        <f aca="false">#REF!</f>
        <v>#REF!</v>
      </c>
      <c r="E378" s="242"/>
      <c r="F378" s="236" t="n">
        <f aca="false">'4 жастағы балалар Т'!BR115</f>
        <v>0</v>
      </c>
      <c r="G378" s="242"/>
    </row>
    <row r="379" customFormat="false" ht="14.4" hidden="false" customHeight="false" outlineLevel="0" collapsed="false">
      <c r="B379" s="103"/>
      <c r="C379" s="243"/>
      <c r="D379" s="236" t="e">
        <f aca="false">#REF!</f>
        <v>#REF!</v>
      </c>
      <c r="E379" s="242"/>
      <c r="F379" s="236" t="n">
        <f aca="false">'4 жастағы балалар Т'!BS115</f>
        <v>0</v>
      </c>
      <c r="G379" s="242"/>
    </row>
    <row r="380" customFormat="false" ht="14.4" hidden="false" customHeight="false" outlineLevel="0" collapsed="false">
      <c r="B380" s="103"/>
      <c r="C380" s="243"/>
      <c r="D380" s="236" t="e">
        <f aca="false">#REF!</f>
        <v>#REF!</v>
      </c>
      <c r="E380" s="242"/>
      <c r="F380" s="236" t="n">
        <f aca="false">'4 жастағы балалар Т'!BT115</f>
        <v>0</v>
      </c>
      <c r="G380" s="242"/>
    </row>
    <row r="381" customFormat="false" ht="14.4" hidden="false" customHeight="false" outlineLevel="0" collapsed="false">
      <c r="B381" s="103" t="n">
        <v>28</v>
      </c>
      <c r="C381" s="243"/>
      <c r="D381" s="236" t="e">
        <f aca="false">#REF!</f>
        <v>#REF!</v>
      </c>
      <c r="E381" s="242"/>
      <c r="F381" s="236" t="n">
        <f aca="false">'4 жастағы балалар Т'!BU115</f>
        <v>0</v>
      </c>
      <c r="G381" s="242"/>
    </row>
    <row r="382" customFormat="false" ht="14.4" hidden="false" customHeight="false" outlineLevel="0" collapsed="false">
      <c r="B382" s="103"/>
      <c r="C382" s="243"/>
      <c r="D382" s="236" t="e">
        <f aca="false">#REF!</f>
        <v>#REF!</v>
      </c>
      <c r="E382" s="242"/>
      <c r="F382" s="236" t="n">
        <f aca="false">'4 жастағы балалар Т'!BV115</f>
        <v>0</v>
      </c>
      <c r="G382" s="242"/>
    </row>
    <row r="383" customFormat="false" ht="14.4" hidden="false" customHeight="false" outlineLevel="0" collapsed="false">
      <c r="B383" s="103"/>
      <c r="C383" s="243"/>
      <c r="D383" s="236" t="e">
        <f aca="false">#REF!</f>
        <v>#REF!</v>
      </c>
      <c r="E383" s="242"/>
      <c r="F383" s="236" t="n">
        <f aca="false">'4 жастағы балалар Т'!BW115</f>
        <v>0</v>
      </c>
      <c r="G383" s="242"/>
    </row>
    <row r="384" customFormat="false" ht="14.4" hidden="false" customHeight="false" outlineLevel="0" collapsed="false">
      <c r="B384" s="103" t="n">
        <v>29</v>
      </c>
      <c r="C384" s="243"/>
      <c r="D384" s="242"/>
      <c r="E384" s="242"/>
      <c r="F384" s="236" t="e">
        <f aca="false">#REF!</f>
        <v>#REF!</v>
      </c>
      <c r="G384" s="242"/>
    </row>
    <row r="385" customFormat="false" ht="14.4" hidden="false" customHeight="false" outlineLevel="0" collapsed="false">
      <c r="B385" s="103"/>
      <c r="C385" s="243"/>
      <c r="D385" s="242"/>
      <c r="E385" s="242"/>
      <c r="F385" s="236" t="e">
        <f aca="false">#REF!</f>
        <v>#REF!</v>
      </c>
      <c r="G385" s="242"/>
    </row>
    <row r="386" customFormat="false" ht="14.4" hidden="false" customHeight="false" outlineLevel="0" collapsed="false">
      <c r="B386" s="103"/>
      <c r="C386" s="243"/>
      <c r="D386" s="242"/>
      <c r="E386" s="242"/>
      <c r="F386" s="236" t="e">
        <f aca="false">#REF!</f>
        <v>#REF!</v>
      </c>
      <c r="G386" s="242"/>
    </row>
    <row r="387" customFormat="false" ht="14.4" hidden="false" customHeight="false" outlineLevel="0" collapsed="false">
      <c r="B387" s="103" t="n">
        <v>30</v>
      </c>
      <c r="C387" s="243"/>
      <c r="D387" s="242"/>
      <c r="E387" s="242"/>
      <c r="F387" s="236" t="n">
        <f aca="false">'4 жастағы балалар Т'!BX115</f>
        <v>0</v>
      </c>
      <c r="G387" s="242"/>
    </row>
    <row r="388" customFormat="false" ht="14.4" hidden="false" customHeight="false" outlineLevel="0" collapsed="false">
      <c r="B388" s="103"/>
      <c r="C388" s="243"/>
      <c r="D388" s="242"/>
      <c r="E388" s="242"/>
      <c r="F388" s="236" t="n">
        <f aca="false">'4 жастағы балалар Т'!BY115</f>
        <v>0</v>
      </c>
      <c r="G388" s="242"/>
    </row>
    <row r="389" customFormat="false" ht="14.4" hidden="false" customHeight="false" outlineLevel="0" collapsed="false">
      <c r="B389" s="103"/>
      <c r="C389" s="243"/>
      <c r="D389" s="242"/>
      <c r="E389" s="242"/>
      <c r="F389" s="236" t="n">
        <f aca="false">'4 жастағы балалар Т'!BZ115</f>
        <v>0</v>
      </c>
      <c r="G389" s="242"/>
    </row>
    <row r="390" customFormat="false" ht="14.4" hidden="false" customHeight="false" outlineLevel="0" collapsed="false">
      <c r="B390" s="103" t="n">
        <v>31</v>
      </c>
      <c r="C390" s="243"/>
      <c r="D390" s="242"/>
      <c r="E390" s="242"/>
      <c r="F390" s="236" t="n">
        <f aca="false">'4 жастағы балалар Т'!CA115</f>
        <v>0</v>
      </c>
      <c r="G390" s="242"/>
    </row>
    <row r="391" customFormat="false" ht="14.4" hidden="false" customHeight="false" outlineLevel="0" collapsed="false">
      <c r="B391" s="103"/>
      <c r="C391" s="243"/>
      <c r="D391" s="242"/>
      <c r="E391" s="242"/>
      <c r="F391" s="236" t="n">
        <f aca="false">'4 жастағы балалар Т'!CB115</f>
        <v>0</v>
      </c>
      <c r="G391" s="242"/>
    </row>
    <row r="392" customFormat="false" ht="14.4" hidden="false" customHeight="false" outlineLevel="0" collapsed="false">
      <c r="B392" s="103"/>
      <c r="C392" s="243"/>
      <c r="D392" s="242"/>
      <c r="E392" s="242"/>
      <c r="F392" s="236" t="n">
        <f aca="false">'4 жастағы балалар Т'!CC115</f>
        <v>0</v>
      </c>
      <c r="G392" s="242"/>
    </row>
    <row r="393" customFormat="false" ht="14.4" hidden="false" customHeight="false" outlineLevel="0" collapsed="false">
      <c r="B393" s="103" t="n">
        <v>32</v>
      </c>
      <c r="C393" s="243"/>
      <c r="D393" s="242"/>
      <c r="E393" s="242"/>
      <c r="F393" s="236" t="n">
        <f aca="false">'4 жастағы балалар Т'!CD115</f>
        <v>0</v>
      </c>
      <c r="G393" s="242"/>
    </row>
    <row r="394" customFormat="false" ht="14.4" hidden="false" customHeight="false" outlineLevel="0" collapsed="false">
      <c r="B394" s="103"/>
      <c r="C394" s="243"/>
      <c r="D394" s="242"/>
      <c r="E394" s="242"/>
      <c r="F394" s="236" t="n">
        <f aca="false">'4 жастағы балалар Т'!CE115</f>
        <v>0</v>
      </c>
      <c r="G394" s="242"/>
    </row>
    <row r="395" customFormat="false" ht="14.4" hidden="false" customHeight="false" outlineLevel="0" collapsed="false">
      <c r="B395" s="103"/>
      <c r="C395" s="243"/>
      <c r="D395" s="242"/>
      <c r="E395" s="242"/>
      <c r="F395" s="236" t="n">
        <f aca="false">'4 жастағы балалар Т'!CF115</f>
        <v>0</v>
      </c>
      <c r="G395" s="242"/>
    </row>
    <row r="396" customFormat="false" ht="14.4" hidden="false" customHeight="false" outlineLevel="0" collapsed="false">
      <c r="B396" s="103" t="n">
        <v>33</v>
      </c>
      <c r="C396" s="243"/>
      <c r="D396" s="242"/>
      <c r="E396" s="242"/>
      <c r="F396" s="236" t="n">
        <f aca="false">'4 жастағы балалар Т'!CG115</f>
        <v>0</v>
      </c>
      <c r="G396" s="242"/>
    </row>
    <row r="397" customFormat="false" ht="14.4" hidden="false" customHeight="false" outlineLevel="0" collapsed="false">
      <c r="B397" s="103"/>
      <c r="C397" s="243"/>
      <c r="D397" s="242"/>
      <c r="E397" s="242"/>
      <c r="F397" s="236" t="n">
        <f aca="false">'4 жастағы балалар Т'!CH115</f>
        <v>0</v>
      </c>
      <c r="G397" s="242"/>
    </row>
    <row r="398" customFormat="false" ht="14.4" hidden="false" customHeight="false" outlineLevel="0" collapsed="false">
      <c r="B398" s="103"/>
      <c r="C398" s="243"/>
      <c r="D398" s="242"/>
      <c r="E398" s="242"/>
      <c r="F398" s="236" t="n">
        <f aca="false">'4 жастағы балалар Т'!CI115</f>
        <v>0</v>
      </c>
      <c r="G398" s="242"/>
    </row>
    <row r="399" customFormat="false" ht="14.4" hidden="false" customHeight="false" outlineLevel="0" collapsed="false">
      <c r="B399" s="103" t="n">
        <v>34</v>
      </c>
      <c r="C399" s="243"/>
      <c r="D399" s="242"/>
      <c r="E399" s="242"/>
      <c r="F399" s="236" t="n">
        <f aca="false">'4 жастағы балалар Т'!CJ115</f>
        <v>0</v>
      </c>
      <c r="G399" s="242"/>
    </row>
    <row r="400" customFormat="false" ht="14.4" hidden="false" customHeight="false" outlineLevel="0" collapsed="false">
      <c r="B400" s="103"/>
      <c r="C400" s="243"/>
      <c r="D400" s="242"/>
      <c r="E400" s="242"/>
      <c r="F400" s="236" t="n">
        <f aca="false">'4 жастағы балалар Т'!CK115</f>
        <v>0</v>
      </c>
      <c r="G400" s="242"/>
    </row>
    <row r="401" customFormat="false" ht="14.4" hidden="false" customHeight="false" outlineLevel="0" collapsed="false">
      <c r="B401" s="103"/>
      <c r="C401" s="243"/>
      <c r="D401" s="242"/>
      <c r="E401" s="242"/>
      <c r="F401" s="236" t="n">
        <f aca="false">'4 жастағы балалар Т'!CL115</f>
        <v>0</v>
      </c>
      <c r="G401" s="242"/>
    </row>
    <row r="402" customFormat="false" ht="14.4" hidden="false" customHeight="false" outlineLevel="0" collapsed="false">
      <c r="B402" s="103" t="n">
        <v>35</v>
      </c>
      <c r="C402" s="243"/>
      <c r="D402" s="242"/>
      <c r="E402" s="242"/>
      <c r="F402" s="236" t="n">
        <f aca="false">'4 жастағы балалар Т'!CM115</f>
        <v>0</v>
      </c>
      <c r="G402" s="242"/>
    </row>
    <row r="403" customFormat="false" ht="14.4" hidden="false" customHeight="false" outlineLevel="0" collapsed="false">
      <c r="B403" s="103"/>
      <c r="C403" s="243"/>
      <c r="D403" s="242"/>
      <c r="E403" s="242"/>
      <c r="F403" s="236" t="n">
        <f aca="false">'4 жастағы балалар Т'!CN115</f>
        <v>0</v>
      </c>
      <c r="G403" s="242"/>
    </row>
    <row r="404" customFormat="false" ht="14.4" hidden="false" customHeight="false" outlineLevel="0" collapsed="false">
      <c r="B404" s="103"/>
      <c r="C404" s="244"/>
      <c r="D404" s="242"/>
      <c r="E404" s="242"/>
      <c r="F404" s="236" t="n">
        <f aca="false">'4 жастағы балалар Т'!CO115</f>
        <v>0</v>
      </c>
      <c r="G404" s="242"/>
    </row>
    <row r="405" customFormat="false" ht="14.4" hidden="false" customHeight="false" outlineLevel="0" collapsed="false">
      <c r="B405" s="245" t="e">
        <f aca="false">#REF!</f>
        <v>#REF!</v>
      </c>
      <c r="C405" s="246"/>
      <c r="D405" s="246"/>
      <c r="E405" s="246"/>
      <c r="F405" s="246"/>
      <c r="G405" s="246"/>
    </row>
    <row r="508" customFormat="false" ht="15" hidden="false" customHeight="false" outlineLevel="0" collapsed="false"/>
    <row r="509" customFormat="false" ht="15" hidden="false" customHeight="true" outlineLevel="0" collapsed="false">
      <c r="M509" s="247"/>
      <c r="N509" s="248"/>
      <c r="O509" s="249"/>
      <c r="P509" s="248"/>
      <c r="Q509" s="249"/>
      <c r="R509" s="250"/>
      <c r="S509" s="247" t="n">
        <v>1</v>
      </c>
      <c r="T509" s="251" t="s">
        <v>657</v>
      </c>
      <c r="U509" s="249" t="n">
        <v>1</v>
      </c>
      <c r="V509" s="248" t="s">
        <v>658</v>
      </c>
      <c r="W509" s="249" t="n">
        <v>1</v>
      </c>
      <c r="X509" s="250" t="s">
        <v>659</v>
      </c>
      <c r="Y509" s="247" t="n">
        <v>1</v>
      </c>
      <c r="Z509" s="251" t="s">
        <v>660</v>
      </c>
      <c r="AA509" s="249" t="n">
        <v>1</v>
      </c>
      <c r="AB509" s="248" t="s">
        <v>661</v>
      </c>
      <c r="AC509" s="249" t="n">
        <v>1</v>
      </c>
      <c r="AD509" s="250" t="s">
        <v>662</v>
      </c>
      <c r="AE509" s="247" t="n">
        <v>1</v>
      </c>
      <c r="AF509" s="251" t="s">
        <v>663</v>
      </c>
      <c r="AG509" s="249" t="n">
        <v>1</v>
      </c>
      <c r="AH509" s="248" t="s">
        <v>664</v>
      </c>
      <c r="AI509" s="249" t="n">
        <v>1</v>
      </c>
      <c r="AJ509" s="250" t="s">
        <v>665</v>
      </c>
      <c r="AK509" s="247" t="n">
        <v>1</v>
      </c>
      <c r="AL509" s="251" t="s">
        <v>666</v>
      </c>
      <c r="AM509" s="249" t="n">
        <v>1</v>
      </c>
      <c r="AN509" s="248" t="s">
        <v>667</v>
      </c>
      <c r="AO509" s="249" t="n">
        <v>1</v>
      </c>
      <c r="AP509" s="250" t="s">
        <v>668</v>
      </c>
      <c r="AQ509" s="247" t="n">
        <v>1</v>
      </c>
      <c r="AR509" s="251" t="s">
        <v>669</v>
      </c>
      <c r="AS509" s="249" t="n">
        <v>1</v>
      </c>
      <c r="AT509" s="248" t="s">
        <v>670</v>
      </c>
      <c r="AU509" s="249" t="n">
        <v>1</v>
      </c>
      <c r="AV509" s="250" t="s">
        <v>671</v>
      </c>
    </row>
    <row r="510" customFormat="false" ht="15" hidden="false" customHeight="true" outlineLevel="0" collapsed="false">
      <c r="M510" s="252"/>
      <c r="N510" s="253"/>
      <c r="O510" s="254"/>
      <c r="P510" s="253"/>
      <c r="Q510" s="254"/>
      <c r="R510" s="255"/>
      <c r="S510" s="252"/>
      <c r="T510" s="253"/>
      <c r="U510" s="254"/>
      <c r="V510" s="253"/>
      <c r="W510" s="254"/>
      <c r="X510" s="255"/>
      <c r="Y510" s="252"/>
      <c r="Z510" s="253"/>
      <c r="AA510" s="254"/>
      <c r="AB510" s="253"/>
      <c r="AC510" s="254"/>
      <c r="AD510" s="255"/>
      <c r="AE510" s="252"/>
      <c r="AF510" s="253"/>
      <c r="AG510" s="254"/>
      <c r="AH510" s="253"/>
      <c r="AI510" s="254"/>
      <c r="AJ510" s="255"/>
      <c r="AK510" s="252"/>
      <c r="AL510" s="253"/>
      <c r="AM510" s="254"/>
      <c r="AN510" s="253"/>
      <c r="AO510" s="254"/>
      <c r="AP510" s="255"/>
      <c r="AQ510" s="252"/>
      <c r="AR510" s="253"/>
      <c r="AS510" s="254"/>
      <c r="AT510" s="253"/>
      <c r="AU510" s="254"/>
      <c r="AV510" s="255"/>
    </row>
    <row r="511" customFormat="false" ht="15" hidden="false" customHeight="true" outlineLevel="0" collapsed="false">
      <c r="M511" s="252"/>
      <c r="N511" s="253"/>
      <c r="O511" s="254"/>
      <c r="P511" s="253"/>
      <c r="Q511" s="254"/>
      <c r="R511" s="255"/>
      <c r="S511" s="252"/>
      <c r="T511" s="253"/>
      <c r="U511" s="254"/>
      <c r="V511" s="253"/>
      <c r="W511" s="254"/>
      <c r="X511" s="255"/>
      <c r="Y511" s="252"/>
      <c r="Z511" s="253"/>
      <c r="AA511" s="254"/>
      <c r="AB511" s="253"/>
      <c r="AC511" s="254"/>
      <c r="AD511" s="255"/>
      <c r="AE511" s="252"/>
      <c r="AF511" s="253"/>
      <c r="AG511" s="254"/>
      <c r="AH511" s="253"/>
      <c r="AI511" s="254"/>
      <c r="AJ511" s="255"/>
      <c r="AK511" s="252"/>
      <c r="AL511" s="253"/>
      <c r="AM511" s="254"/>
      <c r="AN511" s="253"/>
      <c r="AO511" s="254"/>
      <c r="AP511" s="255"/>
      <c r="AQ511" s="252"/>
      <c r="AR511" s="253"/>
      <c r="AS511" s="254"/>
      <c r="AT511" s="253"/>
      <c r="AU511" s="254"/>
      <c r="AV511" s="255"/>
    </row>
    <row r="512" customFormat="false" ht="15" hidden="false" customHeight="true" outlineLevel="0" collapsed="false">
      <c r="M512" s="256"/>
      <c r="N512" s="257"/>
      <c r="O512" s="258"/>
      <c r="P512" s="257"/>
      <c r="Q512" s="258"/>
      <c r="R512" s="259"/>
      <c r="S512" s="260"/>
      <c r="T512" s="261"/>
      <c r="U512" s="262"/>
      <c r="V512" s="261"/>
      <c r="W512" s="262"/>
      <c r="X512" s="263"/>
      <c r="Y512" s="260"/>
      <c r="Z512" s="261"/>
      <c r="AA512" s="262"/>
      <c r="AB512" s="261"/>
      <c r="AC512" s="262"/>
      <c r="AD512" s="263"/>
      <c r="AE512" s="260"/>
      <c r="AF512" s="261"/>
      <c r="AG512" s="262"/>
      <c r="AH512" s="261"/>
      <c r="AI512" s="262"/>
      <c r="AJ512" s="263"/>
      <c r="AK512" s="260"/>
      <c r="AL512" s="261"/>
      <c r="AM512" s="262"/>
      <c r="AN512" s="261"/>
      <c r="AO512" s="262"/>
      <c r="AP512" s="263"/>
      <c r="AQ512" s="260"/>
      <c r="AR512" s="261"/>
      <c r="AS512" s="262"/>
      <c r="AT512" s="261"/>
      <c r="AU512" s="262"/>
      <c r="AV512" s="263"/>
    </row>
    <row r="513" customFormat="false" ht="15" hidden="false" customHeight="true" outlineLevel="0" collapsed="false">
      <c r="M513" s="264"/>
      <c r="N513" s="265"/>
      <c r="O513" s="266"/>
      <c r="P513" s="265"/>
      <c r="Q513" s="266"/>
      <c r="R513" s="267"/>
      <c r="S513" s="264" t="n">
        <v>1</v>
      </c>
      <c r="T513" s="268" t="s">
        <v>672</v>
      </c>
      <c r="U513" s="266" t="n">
        <v>1</v>
      </c>
      <c r="V513" s="265" t="s">
        <v>673</v>
      </c>
      <c r="W513" s="266" t="n">
        <v>1</v>
      </c>
      <c r="X513" s="267" t="s">
        <v>674</v>
      </c>
      <c r="Y513" s="264" t="n">
        <v>1</v>
      </c>
      <c r="Z513" s="268" t="s">
        <v>675</v>
      </c>
      <c r="AA513" s="266" t="n">
        <v>1</v>
      </c>
      <c r="AB513" s="265" t="s">
        <v>676</v>
      </c>
      <c r="AC513" s="266" t="n">
        <v>1</v>
      </c>
      <c r="AD513" s="267" t="s">
        <v>677</v>
      </c>
      <c r="AE513" s="264" t="n">
        <v>1</v>
      </c>
      <c r="AF513" s="268" t="s">
        <v>678</v>
      </c>
      <c r="AG513" s="266" t="n">
        <v>1</v>
      </c>
      <c r="AH513" s="265" t="s">
        <v>679</v>
      </c>
      <c r="AI513" s="266" t="n">
        <v>1</v>
      </c>
      <c r="AJ513" s="267" t="s">
        <v>680</v>
      </c>
      <c r="AK513" s="264" t="n">
        <v>1</v>
      </c>
      <c r="AL513" s="268" t="s">
        <v>681</v>
      </c>
      <c r="AM513" s="266" t="n">
        <v>1</v>
      </c>
      <c r="AN513" s="265" t="s">
        <v>682</v>
      </c>
      <c r="AO513" s="266" t="n">
        <v>1</v>
      </c>
      <c r="AP513" s="267" t="s">
        <v>683</v>
      </c>
      <c r="AQ513" s="264" t="n">
        <v>1</v>
      </c>
      <c r="AR513" s="268" t="s">
        <v>684</v>
      </c>
      <c r="AS513" s="266" t="n">
        <v>1</v>
      </c>
      <c r="AT513" s="265" t="s">
        <v>685</v>
      </c>
      <c r="AU513" s="266" t="n">
        <v>1</v>
      </c>
      <c r="AV513" s="267" t="s">
        <v>686</v>
      </c>
    </row>
    <row r="514" customFormat="false" ht="15" hidden="false" customHeight="true" outlineLevel="0" collapsed="false">
      <c r="M514" s="264"/>
      <c r="N514" s="265"/>
      <c r="O514" s="266"/>
      <c r="P514" s="265"/>
      <c r="Q514" s="266"/>
      <c r="R514" s="267"/>
      <c r="S514" s="264"/>
      <c r="T514" s="265"/>
      <c r="U514" s="266"/>
      <c r="V514" s="265"/>
      <c r="W514" s="266"/>
      <c r="X514" s="267"/>
      <c r="Y514" s="264"/>
      <c r="Z514" s="265"/>
      <c r="AA514" s="266"/>
      <c r="AB514" s="265"/>
      <c r="AC514" s="266"/>
      <c r="AD514" s="267"/>
      <c r="AE514" s="264"/>
      <c r="AF514" s="265"/>
      <c r="AG514" s="266"/>
      <c r="AH514" s="265"/>
      <c r="AI514" s="266"/>
      <c r="AJ514" s="267"/>
      <c r="AK514" s="264"/>
      <c r="AL514" s="265"/>
      <c r="AM514" s="266"/>
      <c r="AN514" s="265"/>
      <c r="AO514" s="266"/>
      <c r="AP514" s="267"/>
      <c r="AQ514" s="264"/>
      <c r="AR514" s="265"/>
      <c r="AS514" s="266"/>
      <c r="AT514" s="265"/>
      <c r="AU514" s="266"/>
      <c r="AV514" s="267"/>
    </row>
    <row r="515" customFormat="false" ht="15" hidden="false" customHeight="true" outlineLevel="0" collapsed="false">
      <c r="M515" s="264"/>
      <c r="N515" s="265"/>
      <c r="O515" s="266"/>
      <c r="P515" s="265"/>
      <c r="Q515" s="266"/>
      <c r="R515" s="267"/>
      <c r="S515" s="264"/>
      <c r="T515" s="265"/>
      <c r="U515" s="266"/>
      <c r="V515" s="265"/>
      <c r="W515" s="266"/>
      <c r="X515" s="267"/>
      <c r="Y515" s="264"/>
      <c r="Z515" s="265"/>
      <c r="AA515" s="266"/>
      <c r="AB515" s="265"/>
      <c r="AC515" s="266"/>
      <c r="AD515" s="267"/>
      <c r="AE515" s="264"/>
      <c r="AF515" s="265"/>
      <c r="AG515" s="266"/>
      <c r="AH515" s="265"/>
      <c r="AI515" s="266"/>
      <c r="AJ515" s="267"/>
      <c r="AK515" s="264"/>
      <c r="AL515" s="265"/>
      <c r="AM515" s="266"/>
      <c r="AN515" s="265"/>
      <c r="AO515" s="266"/>
      <c r="AP515" s="267"/>
      <c r="AQ515" s="264"/>
      <c r="AR515" s="265"/>
      <c r="AS515" s="266"/>
      <c r="AT515" s="265"/>
      <c r="AU515" s="266"/>
      <c r="AV515" s="267"/>
    </row>
    <row r="516" customFormat="false" ht="15" hidden="false" customHeight="true" outlineLevel="0" collapsed="false">
      <c r="M516" s="269"/>
      <c r="N516" s="270"/>
      <c r="O516" s="271"/>
      <c r="P516" s="270"/>
      <c r="Q516" s="271"/>
      <c r="R516" s="272"/>
      <c r="S516" s="269"/>
      <c r="T516" s="270"/>
      <c r="U516" s="271"/>
      <c r="V516" s="270"/>
      <c r="W516" s="271"/>
      <c r="X516" s="272"/>
      <c r="Y516" s="269"/>
      <c r="Z516" s="270"/>
      <c r="AA516" s="271"/>
      <c r="AB516" s="270"/>
      <c r="AC516" s="271"/>
      <c r="AD516" s="272"/>
      <c r="AE516" s="269"/>
      <c r="AF516" s="270"/>
      <c r="AG516" s="271"/>
      <c r="AH516" s="270"/>
      <c r="AI516" s="271"/>
      <c r="AJ516" s="272"/>
      <c r="AK516" s="269"/>
      <c r="AL516" s="270"/>
      <c r="AM516" s="271"/>
      <c r="AN516" s="270"/>
      <c r="AO516" s="271"/>
      <c r="AP516" s="270"/>
      <c r="AQ516" s="273"/>
      <c r="AR516" s="273"/>
      <c r="AS516" s="273"/>
      <c r="AT516" s="273"/>
      <c r="AU516" s="273"/>
      <c r="AV516" s="273"/>
    </row>
    <row r="517" customFormat="false" ht="15" hidden="false" customHeight="true" outlineLevel="0" collapsed="false">
      <c r="M517" s="264" t="n">
        <v>1</v>
      </c>
      <c r="N517" s="268" t="s">
        <v>687</v>
      </c>
      <c r="O517" s="266" t="n">
        <v>1</v>
      </c>
      <c r="P517" s="265" t="s">
        <v>688</v>
      </c>
      <c r="Q517" s="266" t="n">
        <v>1</v>
      </c>
      <c r="R517" s="267" t="s">
        <v>689</v>
      </c>
      <c r="S517" s="264"/>
      <c r="T517" s="265"/>
      <c r="U517" s="266"/>
      <c r="V517" s="265"/>
      <c r="W517" s="266"/>
      <c r="X517" s="267"/>
      <c r="Y517" s="264" t="n">
        <v>1</v>
      </c>
      <c r="Z517" s="268" t="s">
        <v>690</v>
      </c>
      <c r="AA517" s="266" t="n">
        <v>1</v>
      </c>
      <c r="AB517" s="265" t="s">
        <v>691</v>
      </c>
      <c r="AC517" s="266" t="n">
        <v>1</v>
      </c>
      <c r="AD517" s="267" t="s">
        <v>692</v>
      </c>
      <c r="AE517" s="264" t="n">
        <v>1</v>
      </c>
      <c r="AF517" s="268" t="s">
        <v>693</v>
      </c>
      <c r="AG517" s="266" t="n">
        <v>1</v>
      </c>
      <c r="AH517" s="265" t="s">
        <v>694</v>
      </c>
      <c r="AI517" s="266" t="n">
        <v>1</v>
      </c>
      <c r="AJ517" s="267" t="s">
        <v>695</v>
      </c>
      <c r="AK517" s="264" t="n">
        <v>1</v>
      </c>
      <c r="AL517" s="268" t="s">
        <v>696</v>
      </c>
      <c r="AM517" s="266" t="n">
        <v>1</v>
      </c>
      <c r="AN517" s="265" t="s">
        <v>697</v>
      </c>
      <c r="AO517" s="266" t="n">
        <v>1</v>
      </c>
      <c r="AP517" s="267" t="s">
        <v>698</v>
      </c>
      <c r="AQ517" s="264" t="n">
        <v>1</v>
      </c>
      <c r="AR517" s="268" t="s">
        <v>699</v>
      </c>
      <c r="AS517" s="266" t="n">
        <v>1</v>
      </c>
      <c r="AT517" s="265" t="s">
        <v>700</v>
      </c>
      <c r="AU517" s="266" t="n">
        <v>1</v>
      </c>
      <c r="AV517" s="267" t="s">
        <v>701</v>
      </c>
    </row>
    <row r="518" customFormat="false" ht="15" hidden="false" customHeight="true" outlineLevel="0" collapsed="false">
      <c r="M518" s="264"/>
      <c r="N518" s="265"/>
      <c r="O518" s="266"/>
      <c r="P518" s="265"/>
      <c r="Q518" s="266"/>
      <c r="R518" s="267"/>
      <c r="S518" s="264"/>
      <c r="T518" s="265"/>
      <c r="U518" s="266"/>
      <c r="V518" s="265"/>
      <c r="W518" s="266"/>
      <c r="X518" s="267"/>
      <c r="Y518" s="264"/>
      <c r="Z518" s="265"/>
      <c r="AA518" s="266"/>
      <c r="AB518" s="265"/>
      <c r="AC518" s="266"/>
      <c r="AD518" s="267"/>
      <c r="AE518" s="264"/>
      <c r="AF518" s="265"/>
      <c r="AG518" s="266"/>
      <c r="AH518" s="265"/>
      <c r="AI518" s="266"/>
      <c r="AJ518" s="267"/>
      <c r="AK518" s="264"/>
      <c r="AL518" s="265"/>
      <c r="AM518" s="266"/>
      <c r="AN518" s="265"/>
      <c r="AO518" s="266"/>
      <c r="AP518" s="267"/>
      <c r="AQ518" s="264"/>
      <c r="AR518" s="265"/>
      <c r="AS518" s="266"/>
      <c r="AT518" s="265"/>
      <c r="AU518" s="266"/>
      <c r="AV518" s="267"/>
    </row>
    <row r="519" customFormat="false" ht="15" hidden="false" customHeight="true" outlineLevel="0" collapsed="false">
      <c r="M519" s="264"/>
      <c r="N519" s="265"/>
      <c r="O519" s="266"/>
      <c r="P519" s="265"/>
      <c r="Q519" s="266"/>
      <c r="R519" s="267"/>
      <c r="S519" s="264"/>
      <c r="T519" s="265"/>
      <c r="U519" s="266"/>
      <c r="V519" s="265"/>
      <c r="W519" s="266"/>
      <c r="X519" s="267"/>
      <c r="Y519" s="264"/>
      <c r="Z519" s="265"/>
      <c r="AA519" s="266"/>
      <c r="AB519" s="265"/>
      <c r="AC519" s="266"/>
      <c r="AD519" s="267"/>
      <c r="AE519" s="264"/>
      <c r="AF519" s="265"/>
      <c r="AG519" s="266"/>
      <c r="AH519" s="265"/>
      <c r="AI519" s="266"/>
      <c r="AJ519" s="267"/>
      <c r="AK519" s="264"/>
      <c r="AL519" s="265"/>
      <c r="AM519" s="266"/>
      <c r="AN519" s="265"/>
      <c r="AO519" s="266"/>
      <c r="AP519" s="267"/>
      <c r="AQ519" s="264"/>
      <c r="AR519" s="265"/>
      <c r="AS519" s="266"/>
      <c r="AT519" s="265"/>
      <c r="AU519" s="266"/>
      <c r="AV519" s="267"/>
    </row>
    <row r="520" customFormat="false" ht="15" hidden="false" customHeight="true" outlineLevel="0" collapsed="false">
      <c r="M520" s="269"/>
      <c r="N520" s="270"/>
      <c r="O520" s="271"/>
      <c r="P520" s="270"/>
      <c r="Q520" s="271"/>
      <c r="R520" s="272"/>
      <c r="S520" s="269"/>
      <c r="T520" s="270"/>
      <c r="U520" s="271"/>
      <c r="V520" s="270"/>
      <c r="W520" s="271"/>
      <c r="X520" s="272"/>
      <c r="Y520" s="269"/>
      <c r="Z520" s="270"/>
      <c r="AA520" s="271"/>
      <c r="AB520" s="270"/>
      <c r="AC520" s="271"/>
      <c r="AD520" s="272"/>
      <c r="AE520" s="269"/>
      <c r="AF520" s="270"/>
      <c r="AG520" s="271"/>
      <c r="AH520" s="270"/>
      <c r="AI520" s="271"/>
      <c r="AJ520" s="272"/>
      <c r="AK520" s="269"/>
      <c r="AL520" s="270"/>
      <c r="AM520" s="271"/>
      <c r="AN520" s="270"/>
      <c r="AO520" s="271"/>
      <c r="AP520" s="270"/>
      <c r="AQ520" s="274"/>
      <c r="AR520" s="274"/>
      <c r="AS520" s="274"/>
      <c r="AT520" s="274"/>
      <c r="AU520" s="274"/>
      <c r="AV520" s="274"/>
    </row>
    <row r="521" customFormat="false" ht="15" hidden="false" customHeight="true" outlineLevel="0" collapsed="false">
      <c r="M521" s="264" t="n">
        <v>1</v>
      </c>
      <c r="N521" s="268" t="s">
        <v>702</v>
      </c>
      <c r="O521" s="266" t="n">
        <v>1</v>
      </c>
      <c r="P521" s="265" t="s">
        <v>703</v>
      </c>
      <c r="Q521" s="266" t="n">
        <v>1</v>
      </c>
      <c r="R521" s="267" t="s">
        <v>704</v>
      </c>
      <c r="S521" s="264" t="n">
        <v>1</v>
      </c>
      <c r="T521" s="268" t="s">
        <v>705</v>
      </c>
      <c r="U521" s="266" t="n">
        <v>1</v>
      </c>
      <c r="V521" s="265" t="s">
        <v>706</v>
      </c>
      <c r="W521" s="266" t="n">
        <v>1</v>
      </c>
      <c r="X521" s="267" t="s">
        <v>707</v>
      </c>
      <c r="Y521" s="264"/>
      <c r="Z521" s="265"/>
      <c r="AA521" s="266"/>
      <c r="AB521" s="265"/>
      <c r="AC521" s="266"/>
      <c r="AD521" s="267"/>
      <c r="AE521" s="264" t="n">
        <v>1</v>
      </c>
      <c r="AF521" s="268" t="s">
        <v>708</v>
      </c>
      <c r="AG521" s="266" t="n">
        <v>1</v>
      </c>
      <c r="AH521" s="265" t="s">
        <v>709</v>
      </c>
      <c r="AI521" s="266" t="n">
        <v>1</v>
      </c>
      <c r="AJ521" s="267" t="s">
        <v>710</v>
      </c>
      <c r="AK521" s="264" t="n">
        <v>1</v>
      </c>
      <c r="AL521" s="268" t="s">
        <v>711</v>
      </c>
      <c r="AM521" s="266" t="n">
        <v>1</v>
      </c>
      <c r="AN521" s="265" t="s">
        <v>712</v>
      </c>
      <c r="AO521" s="266" t="n">
        <v>1</v>
      </c>
      <c r="AP521" s="267" t="s">
        <v>713</v>
      </c>
      <c r="AQ521" s="264" t="n">
        <v>1</v>
      </c>
      <c r="AR521" s="268" t="s">
        <v>714</v>
      </c>
      <c r="AS521" s="266" t="n">
        <v>1</v>
      </c>
      <c r="AT521" s="265" t="s">
        <v>715</v>
      </c>
      <c r="AU521" s="266" t="n">
        <v>1</v>
      </c>
      <c r="AV521" s="267" t="s">
        <v>716</v>
      </c>
    </row>
    <row r="522" customFormat="false" ht="15" hidden="false" customHeight="true" outlineLevel="0" collapsed="false">
      <c r="M522" s="266"/>
      <c r="N522" s="265"/>
      <c r="O522" s="266"/>
      <c r="P522" s="265"/>
      <c r="Q522" s="266"/>
      <c r="R522" s="265"/>
      <c r="S522" s="266"/>
      <c r="T522" s="265"/>
      <c r="U522" s="266"/>
      <c r="V522" s="265"/>
      <c r="W522" s="266"/>
      <c r="X522" s="265"/>
      <c r="Y522" s="266"/>
      <c r="Z522" s="265"/>
      <c r="AA522" s="266"/>
      <c r="AB522" s="265"/>
      <c r="AC522" s="266"/>
      <c r="AD522" s="265"/>
      <c r="AE522" s="266"/>
      <c r="AF522" s="265"/>
      <c r="AG522" s="266"/>
      <c r="AH522" s="265"/>
      <c r="AI522" s="266"/>
      <c r="AJ522" s="265"/>
      <c r="AK522" s="266"/>
      <c r="AL522" s="265"/>
      <c r="AM522" s="266"/>
      <c r="AN522" s="265"/>
      <c r="AO522" s="266"/>
      <c r="AP522" s="265"/>
      <c r="AQ522" s="266"/>
      <c r="AR522" s="265"/>
      <c r="AS522" s="266"/>
      <c r="AT522" s="265"/>
      <c r="AU522" s="266"/>
      <c r="AV522" s="265"/>
    </row>
    <row r="523" customFormat="false" ht="15" hidden="false" customHeight="true" outlineLevel="0" collapsed="false">
      <c r="M523" s="266"/>
      <c r="N523" s="265"/>
      <c r="O523" s="266"/>
      <c r="P523" s="265"/>
      <c r="Q523" s="266"/>
      <c r="R523" s="265"/>
      <c r="S523" s="266"/>
      <c r="T523" s="265"/>
      <c r="U523" s="266"/>
      <c r="V523" s="265"/>
      <c r="W523" s="266"/>
      <c r="X523" s="265"/>
      <c r="Y523" s="266"/>
      <c r="Z523" s="265"/>
      <c r="AA523" s="266"/>
      <c r="AB523" s="265"/>
      <c r="AC523" s="266"/>
      <c r="AD523" s="265"/>
      <c r="AE523" s="266"/>
      <c r="AF523" s="265"/>
      <c r="AG523" s="266"/>
      <c r="AH523" s="265"/>
      <c r="AI523" s="266"/>
      <c r="AJ523" s="265"/>
      <c r="AK523" s="266"/>
      <c r="AL523" s="265"/>
      <c r="AM523" s="266"/>
      <c r="AN523" s="265"/>
      <c r="AO523" s="266"/>
      <c r="AP523" s="265"/>
      <c r="AQ523" s="266"/>
      <c r="AR523" s="265"/>
      <c r="AS523" s="266"/>
      <c r="AT523" s="265"/>
      <c r="AU523" s="266"/>
      <c r="AV523" s="265"/>
    </row>
    <row r="524" customFormat="false" ht="15" hidden="false" customHeight="true" outlineLevel="0" collapsed="false">
      <c r="M524" s="275"/>
      <c r="N524" s="276"/>
      <c r="O524" s="275"/>
      <c r="P524" s="276"/>
      <c r="Q524" s="275"/>
      <c r="R524" s="276"/>
      <c r="S524" s="275"/>
      <c r="T524" s="276"/>
      <c r="U524" s="275"/>
      <c r="V524" s="276"/>
      <c r="W524" s="275"/>
      <c r="X524" s="276"/>
      <c r="Y524" s="275"/>
      <c r="Z524" s="276"/>
      <c r="AA524" s="275"/>
      <c r="AB524" s="275"/>
      <c r="AC524" s="275"/>
      <c r="AD524" s="275"/>
      <c r="AE524" s="275"/>
      <c r="AF524" s="276"/>
      <c r="AG524" s="275"/>
      <c r="AH524" s="276"/>
      <c r="AI524" s="275"/>
      <c r="AJ524" s="276"/>
      <c r="AK524" s="275"/>
      <c r="AL524" s="276"/>
      <c r="AM524" s="275"/>
      <c r="AN524" s="276"/>
      <c r="AO524" s="275"/>
      <c r="AP524" s="276"/>
      <c r="AQ524" s="143"/>
      <c r="AR524" s="143"/>
      <c r="AS524" s="143"/>
      <c r="AT524" s="143"/>
      <c r="AU524" s="143"/>
      <c r="AV524" s="143"/>
    </row>
    <row r="525" customFormat="false" ht="15" hidden="false" customHeight="true" outlineLevel="0" collapsed="false">
      <c r="M525" s="277"/>
      <c r="N525" s="278"/>
      <c r="O525" s="279"/>
      <c r="P525" s="278"/>
      <c r="Q525" s="279"/>
      <c r="R525" s="280"/>
      <c r="S525" s="277" t="n">
        <v>1</v>
      </c>
      <c r="T525" s="281" t="s">
        <v>717</v>
      </c>
      <c r="U525" s="279" t="n">
        <v>1</v>
      </c>
      <c r="V525" s="278" t="s">
        <v>718</v>
      </c>
      <c r="W525" s="279" t="n">
        <v>1</v>
      </c>
      <c r="X525" s="280" t="s">
        <v>719</v>
      </c>
      <c r="Y525" s="277" t="n">
        <v>1</v>
      </c>
      <c r="Z525" s="281" t="s">
        <v>720</v>
      </c>
      <c r="AA525" s="279" t="n">
        <v>1</v>
      </c>
      <c r="AB525" s="278" t="s">
        <v>721</v>
      </c>
      <c r="AC525" s="279" t="n">
        <v>1</v>
      </c>
      <c r="AD525" s="280" t="s">
        <v>722</v>
      </c>
      <c r="AE525" s="277" t="n">
        <v>1</v>
      </c>
      <c r="AF525" s="281" t="s">
        <v>723</v>
      </c>
      <c r="AG525" s="279" t="n">
        <v>1</v>
      </c>
      <c r="AH525" s="278" t="s">
        <v>724</v>
      </c>
      <c r="AI525" s="279" t="n">
        <v>1</v>
      </c>
      <c r="AJ525" s="280" t="s">
        <v>725</v>
      </c>
      <c r="AK525" s="277" t="n">
        <v>1</v>
      </c>
      <c r="AL525" s="281" t="s">
        <v>726</v>
      </c>
      <c r="AM525" s="279" t="n">
        <v>1</v>
      </c>
      <c r="AN525" s="278" t="s">
        <v>727</v>
      </c>
      <c r="AO525" s="279" t="n">
        <v>1</v>
      </c>
      <c r="AP525" s="280" t="s">
        <v>728</v>
      </c>
      <c r="AQ525" s="277" t="n">
        <v>1</v>
      </c>
      <c r="AR525" s="281" t="s">
        <v>729</v>
      </c>
      <c r="AS525" s="279" t="n">
        <v>1</v>
      </c>
      <c r="AT525" s="278" t="s">
        <v>730</v>
      </c>
      <c r="AU525" s="279" t="n">
        <v>1</v>
      </c>
      <c r="AV525" s="280" t="s">
        <v>731</v>
      </c>
    </row>
    <row r="526" customFormat="false" ht="15" hidden="false" customHeight="true" outlineLevel="0" collapsed="false">
      <c r="M526" s="277"/>
      <c r="N526" s="278"/>
      <c r="O526" s="279"/>
      <c r="P526" s="278"/>
      <c r="Q526" s="279"/>
      <c r="R526" s="280"/>
      <c r="S526" s="277"/>
      <c r="T526" s="278"/>
      <c r="U526" s="279"/>
      <c r="V526" s="278"/>
      <c r="W526" s="279"/>
      <c r="X526" s="280"/>
      <c r="Y526" s="277"/>
      <c r="Z526" s="278"/>
      <c r="AA526" s="279"/>
      <c r="AB526" s="278"/>
      <c r="AC526" s="279"/>
      <c r="AD526" s="280"/>
      <c r="AE526" s="277"/>
      <c r="AF526" s="278"/>
      <c r="AG526" s="279"/>
      <c r="AH526" s="278"/>
      <c r="AI526" s="279"/>
      <c r="AJ526" s="280"/>
      <c r="AK526" s="277"/>
      <c r="AL526" s="278"/>
      <c r="AM526" s="279"/>
      <c r="AN526" s="278"/>
      <c r="AO526" s="279"/>
      <c r="AP526" s="280"/>
      <c r="AQ526" s="277"/>
      <c r="AR526" s="278"/>
      <c r="AS526" s="279"/>
      <c r="AT526" s="278"/>
      <c r="AU526" s="279"/>
      <c r="AV526" s="280"/>
    </row>
    <row r="527" customFormat="false" ht="15" hidden="false" customHeight="true" outlineLevel="0" collapsed="false">
      <c r="M527" s="277"/>
      <c r="N527" s="278"/>
      <c r="O527" s="279"/>
      <c r="P527" s="278"/>
      <c r="Q527" s="279"/>
      <c r="R527" s="280"/>
      <c r="S527" s="277"/>
      <c r="T527" s="278"/>
      <c r="U527" s="279"/>
      <c r="V527" s="278"/>
      <c r="W527" s="279"/>
      <c r="X527" s="280"/>
      <c r="Y527" s="277"/>
      <c r="Z527" s="278"/>
      <c r="AA527" s="279"/>
      <c r="AB527" s="278"/>
      <c r="AC527" s="279"/>
      <c r="AD527" s="280"/>
      <c r="AE527" s="277"/>
      <c r="AF527" s="278"/>
      <c r="AG527" s="279"/>
      <c r="AH527" s="278"/>
      <c r="AI527" s="279"/>
      <c r="AJ527" s="280"/>
      <c r="AK527" s="277"/>
      <c r="AL527" s="278"/>
      <c r="AM527" s="279"/>
      <c r="AN527" s="278"/>
      <c r="AO527" s="279"/>
      <c r="AP527" s="280"/>
      <c r="AQ527" s="277"/>
      <c r="AR527" s="278"/>
      <c r="AS527" s="279"/>
      <c r="AT527" s="278"/>
      <c r="AU527" s="279"/>
      <c r="AV527" s="280"/>
    </row>
    <row r="528" customFormat="false" ht="15" hidden="false" customHeight="true" outlineLevel="0" collapsed="false">
      <c r="M528" s="256"/>
      <c r="N528" s="257"/>
      <c r="O528" s="258"/>
      <c r="P528" s="257"/>
      <c r="Q528" s="258"/>
      <c r="R528" s="259"/>
      <c r="S528" s="256"/>
      <c r="T528" s="257"/>
      <c r="U528" s="258"/>
      <c r="V528" s="257"/>
      <c r="W528" s="258"/>
      <c r="X528" s="259"/>
      <c r="Y528" s="256"/>
      <c r="Z528" s="257"/>
      <c r="AA528" s="258"/>
      <c r="AB528" s="257"/>
      <c r="AC528" s="258"/>
      <c r="AD528" s="259"/>
      <c r="AE528" s="256"/>
      <c r="AF528" s="257"/>
      <c r="AG528" s="258"/>
      <c r="AH528" s="257"/>
      <c r="AI528" s="258"/>
      <c r="AJ528" s="259"/>
      <c r="AK528" s="256"/>
      <c r="AL528" s="257"/>
      <c r="AM528" s="258"/>
      <c r="AN528" s="257"/>
      <c r="AO528" s="258"/>
      <c r="AP528" s="257"/>
      <c r="AQ528" s="282"/>
      <c r="AR528" s="282"/>
      <c r="AS528" s="282"/>
      <c r="AT528" s="282"/>
      <c r="AU528" s="282"/>
      <c r="AV528" s="282"/>
    </row>
    <row r="529" customFormat="false" ht="15" hidden="false" customHeight="true" outlineLevel="0" collapsed="false">
      <c r="M529" s="283"/>
      <c r="N529" s="284"/>
      <c r="O529" s="285"/>
      <c r="P529" s="284"/>
      <c r="Q529" s="285"/>
      <c r="R529" s="284"/>
      <c r="S529" s="283" t="n">
        <v>1</v>
      </c>
      <c r="T529" s="286" t="s">
        <v>729</v>
      </c>
      <c r="U529" s="285" t="n">
        <v>1</v>
      </c>
      <c r="V529" s="284" t="s">
        <v>730</v>
      </c>
      <c r="W529" s="285" t="n">
        <v>1</v>
      </c>
      <c r="X529" s="284" t="s">
        <v>731</v>
      </c>
      <c r="Y529" s="283" t="n">
        <v>1</v>
      </c>
      <c r="Z529" s="286" t="s">
        <v>732</v>
      </c>
      <c r="AA529" s="285" t="n">
        <v>1</v>
      </c>
      <c r="AB529" s="284" t="s">
        <v>733</v>
      </c>
      <c r="AC529" s="285" t="n">
        <v>1</v>
      </c>
      <c r="AD529" s="284" t="s">
        <v>734</v>
      </c>
      <c r="AE529" s="283" t="n">
        <v>1</v>
      </c>
      <c r="AF529" s="286" t="s">
        <v>735</v>
      </c>
      <c r="AG529" s="285" t="n">
        <v>1</v>
      </c>
      <c r="AH529" s="284" t="s">
        <v>736</v>
      </c>
      <c r="AI529" s="285" t="n">
        <v>1</v>
      </c>
      <c r="AJ529" s="284" t="s">
        <v>737</v>
      </c>
      <c r="AK529" s="283" t="n">
        <v>1</v>
      </c>
      <c r="AL529" s="286" t="s">
        <v>738</v>
      </c>
      <c r="AM529" s="285" t="n">
        <v>1</v>
      </c>
      <c r="AN529" s="284" t="s">
        <v>739</v>
      </c>
      <c r="AO529" s="285" t="n">
        <v>1</v>
      </c>
      <c r="AP529" s="284" t="s">
        <v>740</v>
      </c>
      <c r="AQ529" s="283" t="n">
        <v>1</v>
      </c>
      <c r="AR529" s="286" t="s">
        <v>741</v>
      </c>
      <c r="AS529" s="285" t="n">
        <v>1</v>
      </c>
      <c r="AT529" s="284" t="s">
        <v>742</v>
      </c>
      <c r="AU529" s="285" t="n">
        <v>1</v>
      </c>
      <c r="AV529" s="284" t="s">
        <v>743</v>
      </c>
    </row>
    <row r="530" customFormat="false" ht="15" hidden="false" customHeight="true" outlineLevel="0" collapsed="false">
      <c r="M530" s="283"/>
      <c r="N530" s="284"/>
      <c r="O530" s="285"/>
      <c r="P530" s="284"/>
      <c r="Q530" s="285"/>
      <c r="R530" s="287"/>
      <c r="S530" s="283"/>
      <c r="T530" s="284"/>
      <c r="U530" s="285"/>
      <c r="V530" s="284"/>
      <c r="W530" s="285"/>
      <c r="X530" s="287"/>
      <c r="Y530" s="283"/>
      <c r="Z530" s="284"/>
      <c r="AA530" s="285"/>
      <c r="AB530" s="284"/>
      <c r="AC530" s="285"/>
      <c r="AD530" s="287"/>
      <c r="AE530" s="283"/>
      <c r="AF530" s="284"/>
      <c r="AG530" s="285"/>
      <c r="AH530" s="284"/>
      <c r="AI530" s="285"/>
      <c r="AJ530" s="287"/>
      <c r="AK530" s="283"/>
      <c r="AL530" s="284"/>
      <c r="AM530" s="285"/>
      <c r="AN530" s="284"/>
      <c r="AO530" s="285"/>
      <c r="AP530" s="287"/>
      <c r="AQ530" s="283"/>
      <c r="AR530" s="284"/>
      <c r="AS530" s="285"/>
      <c r="AT530" s="284"/>
      <c r="AU530" s="285"/>
      <c r="AV530" s="287"/>
    </row>
    <row r="531" customFormat="false" ht="15" hidden="false" customHeight="true" outlineLevel="0" collapsed="false">
      <c r="M531" s="283"/>
      <c r="N531" s="284"/>
      <c r="O531" s="285"/>
      <c r="P531" s="284"/>
      <c r="Q531" s="285"/>
      <c r="R531" s="287"/>
      <c r="S531" s="283"/>
      <c r="T531" s="284"/>
      <c r="U531" s="285"/>
      <c r="V531" s="284"/>
      <c r="W531" s="285"/>
      <c r="X531" s="287"/>
      <c r="Y531" s="283"/>
      <c r="Z531" s="284"/>
      <c r="AA531" s="285"/>
      <c r="AB531" s="284"/>
      <c r="AC531" s="285"/>
      <c r="AD531" s="287"/>
      <c r="AE531" s="283"/>
      <c r="AF531" s="284"/>
      <c r="AG531" s="285"/>
      <c r="AH531" s="284"/>
      <c r="AI531" s="285"/>
      <c r="AJ531" s="287"/>
      <c r="AK531" s="283"/>
      <c r="AL531" s="284"/>
      <c r="AM531" s="285"/>
      <c r="AN531" s="284"/>
      <c r="AO531" s="285"/>
      <c r="AP531" s="287"/>
      <c r="AQ531" s="283"/>
      <c r="AR531" s="284"/>
      <c r="AS531" s="285"/>
      <c r="AT531" s="284"/>
      <c r="AU531" s="285"/>
      <c r="AV531" s="287"/>
    </row>
    <row r="532" customFormat="false" ht="15" hidden="false" customHeight="true" outlineLevel="0" collapsed="false">
      <c r="M532" s="288"/>
      <c r="N532" s="289"/>
      <c r="O532" s="290"/>
      <c r="P532" s="289"/>
      <c r="Q532" s="290"/>
      <c r="R532" s="291"/>
      <c r="S532" s="288"/>
      <c r="T532" s="289"/>
      <c r="U532" s="290"/>
      <c r="V532" s="289"/>
      <c r="W532" s="290"/>
      <c r="X532" s="291"/>
      <c r="Y532" s="288"/>
      <c r="Z532" s="289"/>
      <c r="AA532" s="290"/>
      <c r="AB532" s="289"/>
      <c r="AC532" s="290"/>
      <c r="AD532" s="291"/>
      <c r="AE532" s="288"/>
      <c r="AF532" s="289"/>
      <c r="AG532" s="290"/>
      <c r="AH532" s="289"/>
      <c r="AI532" s="290"/>
      <c r="AJ532" s="291"/>
      <c r="AK532" s="288"/>
      <c r="AL532" s="289"/>
      <c r="AM532" s="290"/>
      <c r="AN532" s="289"/>
      <c r="AO532" s="290"/>
      <c r="AP532" s="289"/>
      <c r="AQ532" s="288"/>
      <c r="AR532" s="289"/>
      <c r="AS532" s="290"/>
      <c r="AT532" s="289"/>
      <c r="AU532" s="290"/>
      <c r="AV532" s="289"/>
    </row>
    <row r="533" customFormat="false" ht="15" hidden="false" customHeight="true" outlineLevel="0" collapsed="false">
      <c r="M533" s="283" t="n">
        <v>1</v>
      </c>
      <c r="N533" s="286" t="s">
        <v>744</v>
      </c>
      <c r="O533" s="285" t="n">
        <v>1</v>
      </c>
      <c r="P533" s="284" t="s">
        <v>745</v>
      </c>
      <c r="Q533" s="285" t="n">
        <v>1</v>
      </c>
      <c r="R533" s="284" t="s">
        <v>746</v>
      </c>
      <c r="S533" s="283"/>
      <c r="T533" s="284"/>
      <c r="U533" s="285"/>
      <c r="V533" s="284"/>
      <c r="W533" s="285"/>
      <c r="X533" s="284"/>
      <c r="Y533" s="283" t="n">
        <v>1</v>
      </c>
      <c r="Z533" s="286" t="s">
        <v>747</v>
      </c>
      <c r="AA533" s="285" t="n">
        <v>1</v>
      </c>
      <c r="AB533" s="284" t="s">
        <v>748</v>
      </c>
      <c r="AC533" s="285" t="n">
        <v>1</v>
      </c>
      <c r="AD533" s="284" t="s">
        <v>749</v>
      </c>
      <c r="AE533" s="283" t="n">
        <v>1</v>
      </c>
      <c r="AF533" s="286" t="s">
        <v>750</v>
      </c>
      <c r="AG533" s="285" t="n">
        <v>1</v>
      </c>
      <c r="AH533" s="284" t="s">
        <v>751</v>
      </c>
      <c r="AI533" s="285" t="n">
        <v>1</v>
      </c>
      <c r="AJ533" s="284" t="s">
        <v>752</v>
      </c>
      <c r="AK533" s="283" t="n">
        <v>1</v>
      </c>
      <c r="AL533" s="286" t="s">
        <v>753</v>
      </c>
      <c r="AM533" s="285" t="n">
        <v>1</v>
      </c>
      <c r="AN533" s="284" t="s">
        <v>754</v>
      </c>
      <c r="AO533" s="285" t="n">
        <v>1</v>
      </c>
      <c r="AP533" s="284" t="s">
        <v>755</v>
      </c>
      <c r="AQ533" s="283" t="n">
        <v>1</v>
      </c>
      <c r="AR533" s="286" t="s">
        <v>756</v>
      </c>
      <c r="AS533" s="285" t="n">
        <v>1</v>
      </c>
      <c r="AT533" s="284" t="s">
        <v>757</v>
      </c>
      <c r="AU533" s="285" t="n">
        <v>1</v>
      </c>
      <c r="AV533" s="284" t="s">
        <v>758</v>
      </c>
    </row>
    <row r="534" customFormat="false" ht="15" hidden="false" customHeight="true" outlineLevel="0" collapsed="false">
      <c r="M534" s="283"/>
      <c r="N534" s="284"/>
      <c r="O534" s="285"/>
      <c r="P534" s="284"/>
      <c r="Q534" s="285"/>
      <c r="R534" s="287"/>
      <c r="S534" s="283"/>
      <c r="T534" s="284"/>
      <c r="U534" s="285"/>
      <c r="V534" s="284"/>
      <c r="W534" s="285"/>
      <c r="X534" s="287"/>
      <c r="Y534" s="283"/>
      <c r="Z534" s="284"/>
      <c r="AA534" s="285"/>
      <c r="AB534" s="284"/>
      <c r="AC534" s="285"/>
      <c r="AD534" s="287"/>
      <c r="AE534" s="283"/>
      <c r="AF534" s="284"/>
      <c r="AG534" s="285"/>
      <c r="AH534" s="284"/>
      <c r="AI534" s="285"/>
      <c r="AJ534" s="287"/>
      <c r="AK534" s="283"/>
      <c r="AL534" s="284"/>
      <c r="AM534" s="285"/>
      <c r="AN534" s="284"/>
      <c r="AO534" s="285"/>
      <c r="AP534" s="287"/>
      <c r="AQ534" s="283"/>
      <c r="AR534" s="284"/>
      <c r="AS534" s="285"/>
      <c r="AT534" s="284"/>
      <c r="AU534" s="285"/>
      <c r="AV534" s="287"/>
    </row>
    <row r="535" customFormat="false" ht="15" hidden="false" customHeight="true" outlineLevel="0" collapsed="false">
      <c r="M535" s="283"/>
      <c r="N535" s="284"/>
      <c r="O535" s="285"/>
      <c r="P535" s="284"/>
      <c r="Q535" s="285"/>
      <c r="R535" s="287"/>
      <c r="S535" s="283"/>
      <c r="T535" s="284"/>
      <c r="U535" s="285"/>
      <c r="V535" s="284"/>
      <c r="W535" s="285"/>
      <c r="X535" s="287"/>
      <c r="Y535" s="283"/>
      <c r="Z535" s="284"/>
      <c r="AA535" s="285"/>
      <c r="AB535" s="284"/>
      <c r="AC535" s="285"/>
      <c r="AD535" s="287"/>
      <c r="AE535" s="283"/>
      <c r="AF535" s="284"/>
      <c r="AG535" s="285"/>
      <c r="AH535" s="284"/>
      <c r="AI535" s="285"/>
      <c r="AJ535" s="287"/>
      <c r="AK535" s="283"/>
      <c r="AL535" s="284"/>
      <c r="AM535" s="285"/>
      <c r="AN535" s="284"/>
      <c r="AO535" s="285"/>
      <c r="AP535" s="287"/>
      <c r="AQ535" s="283"/>
      <c r="AR535" s="284"/>
      <c r="AS535" s="285"/>
      <c r="AT535" s="284"/>
      <c r="AU535" s="285"/>
      <c r="AV535" s="287"/>
    </row>
    <row r="536" customFormat="false" ht="15" hidden="false" customHeight="true" outlineLevel="0" collapsed="false">
      <c r="M536" s="288"/>
      <c r="N536" s="289"/>
      <c r="O536" s="290"/>
      <c r="P536" s="289"/>
      <c r="Q536" s="290"/>
      <c r="R536" s="291"/>
      <c r="S536" s="288"/>
      <c r="T536" s="289"/>
      <c r="U536" s="290"/>
      <c r="V536" s="289"/>
      <c r="W536" s="290"/>
      <c r="X536" s="291"/>
      <c r="Y536" s="288"/>
      <c r="Z536" s="289"/>
      <c r="AA536" s="290"/>
      <c r="AB536" s="289"/>
      <c r="AC536" s="290"/>
      <c r="AD536" s="291"/>
      <c r="AE536" s="288"/>
      <c r="AF536" s="289"/>
      <c r="AG536" s="290"/>
      <c r="AH536" s="289"/>
      <c r="AI536" s="290"/>
      <c r="AJ536" s="291"/>
      <c r="AK536" s="288"/>
      <c r="AL536" s="289"/>
      <c r="AM536" s="290"/>
      <c r="AN536" s="289"/>
      <c r="AO536" s="290"/>
      <c r="AP536" s="289"/>
      <c r="AQ536" s="288"/>
      <c r="AR536" s="289"/>
      <c r="AS536" s="290"/>
      <c r="AT536" s="289"/>
      <c r="AU536" s="290"/>
      <c r="AV536" s="289"/>
    </row>
    <row r="537" customFormat="false" ht="15" hidden="false" customHeight="true" outlineLevel="0" collapsed="false">
      <c r="M537" s="283" t="n">
        <v>1</v>
      </c>
      <c r="N537" s="286" t="s">
        <v>759</v>
      </c>
      <c r="O537" s="285" t="n">
        <v>1</v>
      </c>
      <c r="P537" s="284" t="s">
        <v>760</v>
      </c>
      <c r="Q537" s="285" t="n">
        <v>1</v>
      </c>
      <c r="R537" s="284" t="s">
        <v>761</v>
      </c>
      <c r="S537" s="283" t="n">
        <v>1</v>
      </c>
      <c r="T537" s="286" t="s">
        <v>762</v>
      </c>
      <c r="U537" s="285" t="n">
        <v>1</v>
      </c>
      <c r="V537" s="284" t="s">
        <v>763</v>
      </c>
      <c r="W537" s="285" t="n">
        <v>1</v>
      </c>
      <c r="X537" s="284" t="s">
        <v>764</v>
      </c>
      <c r="Y537" s="283"/>
      <c r="Z537" s="284"/>
      <c r="AA537" s="285"/>
      <c r="AB537" s="284"/>
      <c r="AC537" s="285"/>
      <c r="AD537" s="284"/>
      <c r="AE537" s="283" t="n">
        <v>1</v>
      </c>
      <c r="AF537" s="286" t="s">
        <v>765</v>
      </c>
      <c r="AG537" s="285" t="n">
        <v>1</v>
      </c>
      <c r="AH537" s="284" t="s">
        <v>766</v>
      </c>
      <c r="AI537" s="285" t="n">
        <v>1</v>
      </c>
      <c r="AJ537" s="284" t="s">
        <v>767</v>
      </c>
      <c r="AK537" s="283" t="n">
        <v>1</v>
      </c>
      <c r="AL537" s="286" t="s">
        <v>768</v>
      </c>
      <c r="AM537" s="285" t="n">
        <v>1</v>
      </c>
      <c r="AN537" s="284" t="s">
        <v>769</v>
      </c>
      <c r="AO537" s="285" t="n">
        <v>1</v>
      </c>
      <c r="AP537" s="284" t="s">
        <v>770</v>
      </c>
      <c r="AQ537" s="283" t="n">
        <v>1</v>
      </c>
      <c r="AR537" s="286" t="s">
        <v>771</v>
      </c>
      <c r="AS537" s="285" t="n">
        <v>1</v>
      </c>
      <c r="AT537" s="284" t="s">
        <v>772</v>
      </c>
      <c r="AU537" s="285" t="n">
        <v>1</v>
      </c>
      <c r="AV537" s="284" t="s">
        <v>773</v>
      </c>
    </row>
    <row r="538" customFormat="false" ht="15" hidden="false" customHeight="true" outlineLevel="0" collapsed="false">
      <c r="M538" s="283"/>
      <c r="N538" s="284"/>
      <c r="O538" s="285"/>
      <c r="P538" s="284"/>
      <c r="Q538" s="285"/>
      <c r="R538" s="287"/>
      <c r="S538" s="283"/>
      <c r="T538" s="284"/>
      <c r="U538" s="285"/>
      <c r="V538" s="284"/>
      <c r="W538" s="285"/>
      <c r="X538" s="287"/>
      <c r="Y538" s="283"/>
      <c r="Z538" s="284"/>
      <c r="AA538" s="285"/>
      <c r="AB538" s="284"/>
      <c r="AC538" s="285"/>
      <c r="AD538" s="287"/>
      <c r="AE538" s="283"/>
      <c r="AF538" s="284"/>
      <c r="AG538" s="285"/>
      <c r="AH538" s="284"/>
      <c r="AI538" s="285"/>
      <c r="AJ538" s="287"/>
      <c r="AK538" s="283"/>
      <c r="AL538" s="284"/>
      <c r="AM538" s="285"/>
      <c r="AN538" s="284"/>
      <c r="AO538" s="285"/>
      <c r="AP538" s="287"/>
      <c r="AQ538" s="283"/>
      <c r="AR538" s="284"/>
      <c r="AS538" s="285"/>
      <c r="AT538" s="284"/>
      <c r="AU538" s="285"/>
      <c r="AV538" s="287"/>
    </row>
    <row r="539" customFormat="false" ht="15" hidden="false" customHeight="true" outlineLevel="0" collapsed="false">
      <c r="M539" s="283"/>
      <c r="N539" s="284"/>
      <c r="O539" s="285"/>
      <c r="P539" s="284"/>
      <c r="Q539" s="285"/>
      <c r="R539" s="287"/>
      <c r="S539" s="283"/>
      <c r="T539" s="284"/>
      <c r="U539" s="285"/>
      <c r="V539" s="284"/>
      <c r="W539" s="285"/>
      <c r="X539" s="287"/>
      <c r="Y539" s="283"/>
      <c r="Z539" s="284"/>
      <c r="AA539" s="285"/>
      <c r="AB539" s="284"/>
      <c r="AC539" s="285"/>
      <c r="AD539" s="287"/>
      <c r="AE539" s="283"/>
      <c r="AF539" s="284"/>
      <c r="AG539" s="285"/>
      <c r="AH539" s="284"/>
      <c r="AI539" s="285"/>
      <c r="AJ539" s="287"/>
      <c r="AK539" s="283"/>
      <c r="AL539" s="284"/>
      <c r="AM539" s="285"/>
      <c r="AN539" s="284"/>
      <c r="AO539" s="285"/>
      <c r="AP539" s="287"/>
      <c r="AQ539" s="283"/>
      <c r="AR539" s="284"/>
      <c r="AS539" s="285"/>
      <c r="AT539" s="284"/>
      <c r="AU539" s="285"/>
      <c r="AV539" s="287"/>
    </row>
    <row r="540" customFormat="false" ht="15" hidden="false" customHeight="true" outlineLevel="0" collapsed="false">
      <c r="M540" s="288"/>
      <c r="N540" s="289"/>
      <c r="O540" s="290"/>
      <c r="P540" s="289"/>
      <c r="Q540" s="290"/>
      <c r="R540" s="291"/>
      <c r="S540" s="288"/>
      <c r="T540" s="289"/>
      <c r="U540" s="290"/>
      <c r="V540" s="289"/>
      <c r="W540" s="290"/>
      <c r="X540" s="291"/>
      <c r="Y540" s="288"/>
      <c r="Z540" s="289"/>
      <c r="AA540" s="290"/>
      <c r="AB540" s="289"/>
      <c r="AC540" s="290"/>
      <c r="AD540" s="291"/>
      <c r="AE540" s="288"/>
      <c r="AF540" s="289"/>
      <c r="AG540" s="290"/>
      <c r="AH540" s="289"/>
      <c r="AI540" s="290"/>
      <c r="AJ540" s="291"/>
      <c r="AK540" s="288"/>
      <c r="AL540" s="289"/>
      <c r="AM540" s="290"/>
      <c r="AN540" s="289"/>
      <c r="AO540" s="290"/>
      <c r="AP540" s="289"/>
      <c r="AQ540" s="288"/>
      <c r="AR540" s="289"/>
      <c r="AS540" s="290"/>
      <c r="AT540" s="289"/>
      <c r="AU540" s="290"/>
      <c r="AV540" s="289"/>
    </row>
    <row r="541" customFormat="false" ht="15" hidden="false" customHeight="true" outlineLevel="0" collapsed="false">
      <c r="M541" s="283" t="n">
        <v>1</v>
      </c>
      <c r="N541" s="286" t="s">
        <v>774</v>
      </c>
      <c r="O541" s="285" t="n">
        <v>1</v>
      </c>
      <c r="P541" s="284" t="s">
        <v>775</v>
      </c>
      <c r="Q541" s="285" t="n">
        <v>1</v>
      </c>
      <c r="R541" s="284" t="s">
        <v>776</v>
      </c>
      <c r="S541" s="283" t="n">
        <v>1</v>
      </c>
      <c r="T541" s="286" t="s">
        <v>777</v>
      </c>
      <c r="U541" s="285" t="n">
        <v>1</v>
      </c>
      <c r="V541" s="284" t="s">
        <v>778</v>
      </c>
      <c r="W541" s="285" t="n">
        <v>1</v>
      </c>
      <c r="X541" s="284" t="s">
        <v>779</v>
      </c>
      <c r="Y541" s="283" t="n">
        <v>1</v>
      </c>
      <c r="Z541" s="286" t="s">
        <v>780</v>
      </c>
      <c r="AA541" s="285" t="n">
        <v>1</v>
      </c>
      <c r="AB541" s="284" t="s">
        <v>781</v>
      </c>
      <c r="AC541" s="285" t="n">
        <v>1</v>
      </c>
      <c r="AD541" s="284" t="s">
        <v>782</v>
      </c>
      <c r="AE541" s="283"/>
      <c r="AF541" s="284"/>
      <c r="AG541" s="285"/>
      <c r="AH541" s="284"/>
      <c r="AI541" s="285"/>
      <c r="AJ541" s="284"/>
      <c r="AK541" s="283" t="n">
        <v>1</v>
      </c>
      <c r="AL541" s="286" t="s">
        <v>783</v>
      </c>
      <c r="AM541" s="285" t="n">
        <v>1</v>
      </c>
      <c r="AN541" s="284" t="s">
        <v>784</v>
      </c>
      <c r="AO541" s="285" t="n">
        <v>1</v>
      </c>
      <c r="AP541" s="284" t="s">
        <v>785</v>
      </c>
      <c r="AQ541" s="283" t="n">
        <v>1</v>
      </c>
      <c r="AR541" s="286" t="s">
        <v>786</v>
      </c>
      <c r="AS541" s="285" t="n">
        <v>1</v>
      </c>
      <c r="AT541" s="284" t="s">
        <v>787</v>
      </c>
      <c r="AU541" s="285" t="n">
        <v>1</v>
      </c>
      <c r="AV541" s="284" t="s">
        <v>788</v>
      </c>
    </row>
    <row r="542" customFormat="false" ht="15" hidden="false" customHeight="true" outlineLevel="0" collapsed="false">
      <c r="M542" s="283"/>
      <c r="N542" s="284"/>
      <c r="O542" s="285"/>
      <c r="P542" s="284"/>
      <c r="Q542" s="285"/>
      <c r="R542" s="287"/>
      <c r="S542" s="283"/>
      <c r="T542" s="284"/>
      <c r="U542" s="285"/>
      <c r="V542" s="284"/>
      <c r="W542" s="285"/>
      <c r="X542" s="287"/>
      <c r="Y542" s="283"/>
      <c r="Z542" s="284"/>
      <c r="AA542" s="285"/>
      <c r="AB542" s="284"/>
      <c r="AC542" s="285"/>
      <c r="AD542" s="287"/>
      <c r="AE542" s="283"/>
      <c r="AF542" s="284"/>
      <c r="AG542" s="285"/>
      <c r="AH542" s="284"/>
      <c r="AI542" s="285"/>
      <c r="AJ542" s="287"/>
      <c r="AK542" s="283"/>
      <c r="AL542" s="284"/>
      <c r="AM542" s="285"/>
      <c r="AN542" s="284"/>
      <c r="AO542" s="285"/>
      <c r="AP542" s="287"/>
      <c r="AQ542" s="283"/>
      <c r="AR542" s="284"/>
      <c r="AS542" s="285"/>
      <c r="AT542" s="284"/>
      <c r="AU542" s="285"/>
      <c r="AV542" s="287"/>
    </row>
    <row r="543" customFormat="false" ht="15" hidden="false" customHeight="true" outlineLevel="0" collapsed="false">
      <c r="M543" s="292"/>
      <c r="N543" s="293"/>
      <c r="O543" s="294"/>
      <c r="P543" s="293"/>
      <c r="Q543" s="294"/>
      <c r="R543" s="295"/>
      <c r="S543" s="292"/>
      <c r="T543" s="293"/>
      <c r="U543" s="294"/>
      <c r="V543" s="293"/>
      <c r="W543" s="294"/>
      <c r="X543" s="295"/>
      <c r="Y543" s="292"/>
      <c r="Z543" s="293"/>
      <c r="AA543" s="294"/>
      <c r="AB543" s="293"/>
      <c r="AC543" s="294"/>
      <c r="AD543" s="295"/>
      <c r="AE543" s="292"/>
      <c r="AF543" s="293"/>
      <c r="AG543" s="294"/>
      <c r="AH543" s="293"/>
      <c r="AI543" s="294"/>
      <c r="AJ543" s="295"/>
      <c r="AK543" s="292"/>
      <c r="AL543" s="293"/>
      <c r="AM543" s="294"/>
      <c r="AN543" s="293"/>
      <c r="AO543" s="294"/>
      <c r="AP543" s="295"/>
      <c r="AQ543" s="292"/>
      <c r="AR543" s="293"/>
      <c r="AS543" s="294"/>
      <c r="AT543" s="293"/>
      <c r="AU543" s="294"/>
      <c r="AV543" s="295"/>
    </row>
    <row r="544" customFormat="false" ht="15" hidden="false" customHeight="true" outlineLevel="0" collapsed="false">
      <c r="M544" s="294"/>
      <c r="N544" s="293"/>
      <c r="O544" s="294"/>
      <c r="P544" s="293"/>
      <c r="Q544" s="294"/>
      <c r="R544" s="293"/>
      <c r="S544" s="294"/>
      <c r="T544" s="293"/>
      <c r="U544" s="294"/>
      <c r="V544" s="293"/>
      <c r="W544" s="294"/>
      <c r="X544" s="293"/>
      <c r="Y544" s="294"/>
      <c r="Z544" s="293"/>
      <c r="AA544" s="294"/>
      <c r="AB544" s="293"/>
      <c r="AC544" s="294"/>
      <c r="AD544" s="293"/>
      <c r="AE544" s="294"/>
      <c r="AF544" s="293"/>
      <c r="AG544" s="294"/>
      <c r="AH544" s="293"/>
      <c r="AI544" s="294"/>
      <c r="AJ544" s="293"/>
      <c r="AK544" s="294"/>
      <c r="AL544" s="293"/>
      <c r="AM544" s="294"/>
      <c r="AN544" s="293"/>
      <c r="AO544" s="294"/>
      <c r="AP544" s="293"/>
      <c r="AQ544" s="296"/>
      <c r="AR544" s="296"/>
      <c r="AS544" s="296"/>
      <c r="AT544" s="296"/>
      <c r="AU544" s="296"/>
      <c r="AV544" s="296"/>
    </row>
    <row r="545" customFormat="false" ht="15" hidden="false" customHeight="true" outlineLevel="0" collapsed="false">
      <c r="M545" s="283" t="n">
        <v>1</v>
      </c>
      <c r="N545" s="286" t="s">
        <v>789</v>
      </c>
      <c r="O545" s="285" t="n">
        <v>1</v>
      </c>
      <c r="P545" s="284" t="s">
        <v>790</v>
      </c>
      <c r="Q545" s="285" t="n">
        <v>1</v>
      </c>
      <c r="R545" s="284" t="s">
        <v>791</v>
      </c>
      <c r="S545" s="283" t="n">
        <v>1</v>
      </c>
      <c r="T545" s="286" t="s">
        <v>792</v>
      </c>
      <c r="U545" s="285" t="n">
        <v>1</v>
      </c>
      <c r="V545" s="284" t="s">
        <v>793</v>
      </c>
      <c r="W545" s="285" t="n">
        <v>1</v>
      </c>
      <c r="X545" s="284" t="s">
        <v>794</v>
      </c>
      <c r="Y545" s="283" t="n">
        <v>1</v>
      </c>
      <c r="Z545" s="286" t="s">
        <v>795</v>
      </c>
      <c r="AA545" s="285" t="n">
        <v>1</v>
      </c>
      <c r="AB545" s="284" t="s">
        <v>796</v>
      </c>
      <c r="AC545" s="285" t="n">
        <v>1</v>
      </c>
      <c r="AD545" s="284" t="s">
        <v>797</v>
      </c>
      <c r="AE545" s="283" t="n">
        <v>1</v>
      </c>
      <c r="AF545" s="286" t="s">
        <v>798</v>
      </c>
      <c r="AG545" s="285" t="n">
        <v>1</v>
      </c>
      <c r="AH545" s="284" t="s">
        <v>799</v>
      </c>
      <c r="AI545" s="285" t="n">
        <v>1</v>
      </c>
      <c r="AJ545" s="284" t="s">
        <v>800</v>
      </c>
      <c r="AK545" s="283"/>
      <c r="AL545" s="284"/>
      <c r="AM545" s="285"/>
      <c r="AN545" s="284"/>
      <c r="AO545" s="285"/>
      <c r="AP545" s="297"/>
      <c r="AQ545" s="283" t="n">
        <v>1</v>
      </c>
      <c r="AR545" s="286" t="s">
        <v>801</v>
      </c>
      <c r="AS545" s="285" t="n">
        <v>1</v>
      </c>
      <c r="AT545" s="284" t="s">
        <v>802</v>
      </c>
      <c r="AU545" s="285" t="n">
        <v>1</v>
      </c>
      <c r="AV545" s="284" t="s">
        <v>803</v>
      </c>
    </row>
    <row r="546" customFormat="false" ht="15" hidden="false" customHeight="true" outlineLevel="0" collapsed="false">
      <c r="M546" s="292"/>
      <c r="N546" s="293"/>
      <c r="O546" s="294"/>
      <c r="P546" s="293"/>
      <c r="Q546" s="294"/>
      <c r="R546" s="295"/>
      <c r="S546" s="292"/>
      <c r="T546" s="293"/>
      <c r="U546" s="294"/>
      <c r="V546" s="293"/>
      <c r="W546" s="294"/>
      <c r="X546" s="295"/>
      <c r="Y546" s="292"/>
      <c r="Z546" s="293"/>
      <c r="AA546" s="294"/>
      <c r="AB546" s="293"/>
      <c r="AC546" s="294"/>
      <c r="AD546" s="295"/>
      <c r="AE546" s="292"/>
      <c r="AF546" s="293"/>
      <c r="AG546" s="294"/>
      <c r="AH546" s="293"/>
      <c r="AI546" s="294"/>
      <c r="AJ546" s="295"/>
      <c r="AK546" s="294"/>
      <c r="AL546" s="293"/>
      <c r="AM546" s="294"/>
      <c r="AN546" s="293"/>
      <c r="AO546" s="294"/>
      <c r="AP546" s="293"/>
      <c r="AQ546" s="292"/>
      <c r="AR546" s="293"/>
      <c r="AS546" s="294"/>
      <c r="AT546" s="293"/>
      <c r="AU546" s="294"/>
      <c r="AV546" s="295"/>
    </row>
    <row r="547" customFormat="false" ht="15" hidden="false" customHeight="true" outlineLevel="0" collapsed="false">
      <c r="M547" s="292"/>
      <c r="N547" s="293"/>
      <c r="O547" s="294"/>
      <c r="P547" s="293"/>
      <c r="Q547" s="294"/>
      <c r="R547" s="295"/>
      <c r="S547" s="292"/>
      <c r="T547" s="293"/>
      <c r="U547" s="294"/>
      <c r="V547" s="293"/>
      <c r="W547" s="294"/>
      <c r="X547" s="295"/>
      <c r="Y547" s="292"/>
      <c r="Z547" s="293"/>
      <c r="AA547" s="294"/>
      <c r="AB547" s="293"/>
      <c r="AC547" s="294"/>
      <c r="AD547" s="295"/>
      <c r="AE547" s="292"/>
      <c r="AF547" s="293"/>
      <c r="AG547" s="294"/>
      <c r="AH547" s="293"/>
      <c r="AI547" s="294"/>
      <c r="AJ547" s="295"/>
      <c r="AK547" s="294"/>
      <c r="AL547" s="293"/>
      <c r="AM547" s="294"/>
      <c r="AN547" s="293"/>
      <c r="AO547" s="294"/>
      <c r="AP547" s="293"/>
      <c r="AQ547" s="292"/>
      <c r="AR547" s="293"/>
      <c r="AS547" s="294"/>
      <c r="AT547" s="293"/>
      <c r="AU547" s="294"/>
      <c r="AV547" s="295"/>
    </row>
    <row r="548" customFormat="false" ht="15" hidden="false" customHeight="true" outlineLevel="0" collapsed="false">
      <c r="M548" s="298"/>
      <c r="N548" s="299"/>
      <c r="O548" s="298"/>
      <c r="P548" s="299"/>
      <c r="Q548" s="298"/>
      <c r="R548" s="299"/>
      <c r="S548" s="298"/>
      <c r="T548" s="299"/>
      <c r="U548" s="298"/>
      <c r="V548" s="299"/>
      <c r="W548" s="298"/>
      <c r="X548" s="299"/>
      <c r="Y548" s="298"/>
      <c r="Z548" s="299"/>
      <c r="AA548" s="298"/>
      <c r="AB548" s="299"/>
      <c r="AC548" s="298"/>
      <c r="AD548" s="299"/>
      <c r="AE548" s="298"/>
      <c r="AF548" s="299"/>
      <c r="AG548" s="298"/>
      <c r="AH548" s="299"/>
      <c r="AI548" s="298"/>
      <c r="AJ548" s="299"/>
      <c r="AK548" s="298"/>
      <c r="AL548" s="299"/>
      <c r="AM548" s="298"/>
      <c r="AN548" s="299"/>
      <c r="AO548" s="298"/>
      <c r="AP548" s="299"/>
      <c r="AQ548" s="143"/>
      <c r="AR548" s="143"/>
      <c r="AS548" s="143"/>
      <c r="AT548" s="143"/>
      <c r="AU548" s="143"/>
      <c r="AV548" s="143"/>
    </row>
    <row r="549" customFormat="false" ht="15" hidden="false" customHeight="true" outlineLevel="0" collapsed="false">
      <c r="M549" s="300"/>
      <c r="N549" s="301"/>
      <c r="O549" s="302"/>
      <c r="P549" s="301"/>
      <c r="Q549" s="302"/>
      <c r="R549" s="301"/>
      <c r="S549" s="303" t="n">
        <v>1</v>
      </c>
      <c r="T549" s="304" t="s">
        <v>804</v>
      </c>
      <c r="U549" s="305" t="n">
        <v>1</v>
      </c>
      <c r="V549" s="306" t="s">
        <v>805</v>
      </c>
      <c r="W549" s="305" t="n">
        <v>1</v>
      </c>
      <c r="X549" s="306" t="s">
        <v>806</v>
      </c>
      <c r="Y549" s="303" t="n">
        <v>1</v>
      </c>
      <c r="Z549" s="304" t="s">
        <v>807</v>
      </c>
      <c r="AA549" s="305" t="n">
        <v>1</v>
      </c>
      <c r="AB549" s="306" t="s">
        <v>808</v>
      </c>
      <c r="AC549" s="305" t="n">
        <v>1</v>
      </c>
      <c r="AD549" s="306" t="s">
        <v>809</v>
      </c>
      <c r="AE549" s="303" t="n">
        <v>1</v>
      </c>
      <c r="AF549" s="304" t="s">
        <v>810</v>
      </c>
      <c r="AG549" s="305" t="n">
        <v>1</v>
      </c>
      <c r="AH549" s="306" t="s">
        <v>811</v>
      </c>
      <c r="AI549" s="305" t="n">
        <v>1</v>
      </c>
      <c r="AJ549" s="306" t="s">
        <v>812</v>
      </c>
      <c r="AK549" s="303" t="n">
        <v>1</v>
      </c>
      <c r="AL549" s="304" t="s">
        <v>813</v>
      </c>
      <c r="AM549" s="305" t="n">
        <v>1</v>
      </c>
      <c r="AN549" s="306" t="s">
        <v>814</v>
      </c>
      <c r="AO549" s="305" t="n">
        <v>1</v>
      </c>
      <c r="AP549" s="306" t="s">
        <v>815</v>
      </c>
      <c r="AQ549" s="303" t="n">
        <v>1</v>
      </c>
      <c r="AR549" s="304" t="s">
        <v>816</v>
      </c>
      <c r="AS549" s="305" t="n">
        <v>1</v>
      </c>
      <c r="AT549" s="306" t="s">
        <v>817</v>
      </c>
      <c r="AU549" s="305" t="n">
        <v>1</v>
      </c>
      <c r="AV549" s="306" t="s">
        <v>818</v>
      </c>
    </row>
    <row r="550" customFormat="false" ht="15" hidden="false" customHeight="true" outlineLevel="0" collapsed="false">
      <c r="M550" s="300"/>
      <c r="N550" s="301"/>
      <c r="O550" s="302"/>
      <c r="P550" s="301"/>
      <c r="Q550" s="302"/>
      <c r="R550" s="307"/>
      <c r="S550" s="303"/>
      <c r="T550" s="306"/>
      <c r="U550" s="305"/>
      <c r="V550" s="306"/>
      <c r="W550" s="305"/>
      <c r="X550" s="308"/>
      <c r="Y550" s="303"/>
      <c r="Z550" s="306"/>
      <c r="AA550" s="305"/>
      <c r="AB550" s="306"/>
      <c r="AC550" s="305"/>
      <c r="AD550" s="308"/>
      <c r="AE550" s="303"/>
      <c r="AF550" s="306"/>
      <c r="AG550" s="305"/>
      <c r="AH550" s="306"/>
      <c r="AI550" s="305"/>
      <c r="AJ550" s="308"/>
      <c r="AK550" s="303"/>
      <c r="AL550" s="306"/>
      <c r="AM550" s="305"/>
      <c r="AN550" s="306"/>
      <c r="AO550" s="305"/>
      <c r="AP550" s="308"/>
      <c r="AQ550" s="303"/>
      <c r="AR550" s="306"/>
      <c r="AS550" s="305"/>
      <c r="AT550" s="306"/>
      <c r="AU550" s="305"/>
      <c r="AV550" s="308"/>
    </row>
    <row r="551" customFormat="false" ht="15" hidden="false" customHeight="true" outlineLevel="0" collapsed="false">
      <c r="M551" s="300"/>
      <c r="N551" s="301"/>
      <c r="O551" s="302"/>
      <c r="P551" s="301"/>
      <c r="Q551" s="302"/>
      <c r="R551" s="307"/>
      <c r="S551" s="303"/>
      <c r="T551" s="306"/>
      <c r="U551" s="305"/>
      <c r="V551" s="306"/>
      <c r="W551" s="305"/>
      <c r="X551" s="308"/>
      <c r="Y551" s="303"/>
      <c r="Z551" s="306"/>
      <c r="AA551" s="305"/>
      <c r="AB551" s="306"/>
      <c r="AC551" s="305"/>
      <c r="AD551" s="308"/>
      <c r="AE551" s="303"/>
      <c r="AF551" s="306"/>
      <c r="AG551" s="305"/>
      <c r="AH551" s="306"/>
      <c r="AI551" s="305"/>
      <c r="AJ551" s="308"/>
      <c r="AK551" s="303"/>
      <c r="AL551" s="306"/>
      <c r="AM551" s="305"/>
      <c r="AN551" s="306"/>
      <c r="AO551" s="305"/>
      <c r="AP551" s="308"/>
      <c r="AQ551" s="303"/>
      <c r="AR551" s="306"/>
      <c r="AS551" s="305"/>
      <c r="AT551" s="306"/>
      <c r="AU551" s="305"/>
      <c r="AV551" s="308"/>
    </row>
    <row r="552" customFormat="false" ht="15" hidden="false" customHeight="true" outlineLevel="0" collapsed="false">
      <c r="M552" s="302"/>
      <c r="N552" s="301"/>
      <c r="O552" s="302"/>
      <c r="P552" s="301"/>
      <c r="Q552" s="302"/>
      <c r="R552" s="301"/>
      <c r="S552" s="302"/>
      <c r="T552" s="301"/>
      <c r="U552" s="302"/>
      <c r="V552" s="301"/>
      <c r="W552" s="302"/>
      <c r="X552" s="301"/>
      <c r="Y552" s="302"/>
      <c r="Z552" s="301"/>
      <c r="AA552" s="302"/>
      <c r="AB552" s="301"/>
      <c r="AC552" s="302"/>
      <c r="AD552" s="301"/>
      <c r="AE552" s="302"/>
      <c r="AF552" s="301"/>
      <c r="AG552" s="302"/>
      <c r="AH552" s="301"/>
      <c r="AI552" s="302"/>
      <c r="AJ552" s="301"/>
      <c r="AK552" s="302"/>
      <c r="AL552" s="301"/>
      <c r="AM552" s="302"/>
      <c r="AN552" s="301"/>
      <c r="AO552" s="302"/>
      <c r="AP552" s="301"/>
      <c r="AQ552" s="309"/>
      <c r="AR552" s="309"/>
      <c r="AS552" s="309"/>
      <c r="AT552" s="309"/>
      <c r="AU552" s="309"/>
      <c r="AV552" s="309"/>
    </row>
    <row r="553" customFormat="false" ht="15" hidden="false" customHeight="true" outlineLevel="0" collapsed="false">
      <c r="M553" s="298"/>
      <c r="N553" s="299"/>
      <c r="O553" s="298"/>
      <c r="P553" s="299"/>
      <c r="Q553" s="298"/>
      <c r="R553" s="299"/>
      <c r="S553" s="298"/>
      <c r="T553" s="299"/>
      <c r="U553" s="298"/>
      <c r="V553" s="299"/>
      <c r="W553" s="298"/>
      <c r="X553" s="299"/>
      <c r="Y553" s="298"/>
      <c r="Z553" s="299"/>
      <c r="AA553" s="298"/>
      <c r="AB553" s="299"/>
      <c r="AC553" s="298"/>
      <c r="AD553" s="299"/>
      <c r="AE553" s="298"/>
      <c r="AF553" s="299"/>
      <c r="AG553" s="298"/>
      <c r="AH553" s="299"/>
      <c r="AI553" s="298"/>
      <c r="AJ553" s="299"/>
      <c r="AK553" s="298"/>
      <c r="AL553" s="299"/>
      <c r="AM553" s="298"/>
      <c r="AN553" s="299"/>
      <c r="AO553" s="298"/>
      <c r="AP553" s="299"/>
      <c r="AQ553" s="143"/>
      <c r="AR553" s="143"/>
      <c r="AS553" s="143"/>
      <c r="AT553" s="143"/>
      <c r="AU553" s="143"/>
      <c r="AV553" s="143"/>
    </row>
    <row r="554" customFormat="false" ht="15" hidden="false" customHeight="true" outlineLevel="0" collapsed="false">
      <c r="M554" s="310" t="n">
        <v>1</v>
      </c>
      <c r="N554" s="311" t="s">
        <v>819</v>
      </c>
      <c r="O554" s="312"/>
      <c r="P554" s="298"/>
      <c r="Q554" s="312"/>
      <c r="R554" s="298"/>
      <c r="S554" s="312"/>
      <c r="T554" s="311"/>
      <c r="U554" s="312"/>
      <c r="V554" s="311"/>
      <c r="W554" s="312"/>
      <c r="X554" s="311"/>
      <c r="Y554" s="312"/>
      <c r="Z554" s="311"/>
      <c r="AA554" s="312"/>
      <c r="AB554" s="311"/>
      <c r="AC554" s="312"/>
      <c r="AD554" s="311"/>
      <c r="AE554" s="312"/>
      <c r="AF554" s="311"/>
      <c r="AG554" s="312"/>
      <c r="AH554" s="298"/>
      <c r="AI554" s="312"/>
      <c r="AJ554" s="298"/>
      <c r="AK554" s="312"/>
      <c r="AL554" s="311"/>
      <c r="AM554" s="312"/>
      <c r="AN554" s="311"/>
      <c r="AO554" s="312"/>
      <c r="AP554" s="311"/>
      <c r="AQ554" s="143"/>
      <c r="AR554" s="143"/>
      <c r="AS554" s="143"/>
      <c r="AT554" s="143"/>
      <c r="AU554" s="143"/>
      <c r="AV554" s="143"/>
    </row>
    <row r="555" customFormat="false" ht="15" hidden="false" customHeight="true" outlineLevel="0" collapsed="false">
      <c r="M555" s="310" t="n">
        <v>2</v>
      </c>
      <c r="N555" s="311" t="s">
        <v>820</v>
      </c>
      <c r="O555" s="312"/>
      <c r="P555" s="311"/>
      <c r="Q555" s="312"/>
      <c r="R555" s="311"/>
      <c r="S555" s="312"/>
      <c r="T555" s="311"/>
      <c r="U555" s="312"/>
      <c r="V555" s="311"/>
      <c r="W555" s="312"/>
      <c r="X555" s="311"/>
      <c r="Y555" s="312"/>
      <c r="Z555" s="311"/>
      <c r="AA555" s="312"/>
      <c r="AB555" s="311"/>
      <c r="AC555" s="312"/>
      <c r="AD555" s="311"/>
      <c r="AE555" s="312"/>
      <c r="AF555" s="311"/>
      <c r="AG555" s="312"/>
      <c r="AH555" s="311"/>
      <c r="AI555" s="312"/>
      <c r="AJ555" s="311"/>
      <c r="AK555" s="312"/>
      <c r="AL555" s="311"/>
      <c r="AM555" s="312"/>
      <c r="AN555" s="311"/>
      <c r="AO555" s="312"/>
      <c r="AP555" s="311"/>
      <c r="AQ555" s="143"/>
      <c r="AR555" s="143"/>
      <c r="AS555" s="143"/>
      <c r="AT555" s="143"/>
      <c r="AU555" s="143"/>
      <c r="AV555" s="143"/>
    </row>
    <row r="556" customFormat="false" ht="15" hidden="false" customHeight="true" outlineLevel="0" collapsed="false">
      <c r="M556" s="310" t="n">
        <v>3</v>
      </c>
      <c r="N556" s="313" t="s">
        <v>821</v>
      </c>
      <c r="O556" s="312"/>
      <c r="P556" s="311"/>
      <c r="Q556" s="312"/>
      <c r="R556" s="311"/>
      <c r="S556" s="312"/>
      <c r="T556" s="311"/>
      <c r="U556" s="312"/>
      <c r="V556" s="311"/>
      <c r="W556" s="312"/>
      <c r="X556" s="311"/>
      <c r="Y556" s="312"/>
      <c r="Z556" s="311"/>
      <c r="AA556" s="312"/>
      <c r="AB556" s="311"/>
      <c r="AC556" s="312"/>
      <c r="AD556" s="311"/>
      <c r="AE556" s="312"/>
      <c r="AF556" s="311"/>
      <c r="AG556" s="312"/>
      <c r="AH556" s="311"/>
      <c r="AI556" s="312"/>
      <c r="AJ556" s="311"/>
      <c r="AK556" s="312"/>
      <c r="AL556" s="311"/>
      <c r="AM556" s="312"/>
      <c r="AN556" s="311"/>
      <c r="AO556" s="312"/>
      <c r="AP556" s="311"/>
      <c r="AQ556" s="143"/>
      <c r="AR556" s="143"/>
      <c r="AS556" s="143"/>
      <c r="AT556" s="143"/>
      <c r="AU556" s="143"/>
      <c r="AV556" s="143"/>
    </row>
    <row r="557" customFormat="false" ht="15.6" hidden="false" customHeight="false" outlineLevel="0" collapsed="false">
      <c r="M557" s="314"/>
      <c r="N557" s="314"/>
      <c r="O557" s="314"/>
      <c r="P557" s="314"/>
      <c r="Q557" s="314"/>
      <c r="R557" s="314"/>
      <c r="S557" s="314"/>
      <c r="T557" s="314"/>
      <c r="U557" s="314"/>
      <c r="V557" s="314"/>
      <c r="W557" s="314"/>
      <c r="X557" s="314"/>
      <c r="Y557" s="314"/>
      <c r="Z557" s="314"/>
      <c r="AA557" s="314"/>
      <c r="AB557" s="314"/>
      <c r="AC557" s="314"/>
      <c r="AD557" s="314"/>
      <c r="AE557" s="314"/>
      <c r="AF557" s="314"/>
      <c r="AG557" s="314"/>
      <c r="AH557" s="314"/>
      <c r="AI557" s="314"/>
      <c r="AJ557" s="314"/>
      <c r="AK557" s="314"/>
      <c r="AL557" s="314"/>
      <c r="AM557" s="314"/>
      <c r="AN557" s="314"/>
      <c r="AO557" s="314"/>
      <c r="AP557" s="314"/>
    </row>
    <row r="558" customFormat="false" ht="15.6" hidden="false" customHeight="false" outlineLevel="0" collapsed="false">
      <c r="M558" s="314"/>
      <c r="N558" s="314"/>
      <c r="O558" s="314"/>
      <c r="P558" s="314"/>
      <c r="Q558" s="314"/>
      <c r="R558" s="314"/>
      <c r="S558" s="314"/>
      <c r="T558" s="314"/>
      <c r="U558" s="314"/>
      <c r="V558" s="314"/>
      <c r="W558" s="314"/>
      <c r="X558" s="314"/>
      <c r="Y558" s="314"/>
      <c r="Z558" s="314"/>
      <c r="AA558" s="314"/>
      <c r="AB558" s="314"/>
      <c r="AC558" s="314"/>
      <c r="AD558" s="314"/>
      <c r="AE558" s="314"/>
      <c r="AF558" s="314"/>
      <c r="AG558" s="314"/>
      <c r="AH558" s="314"/>
      <c r="AI558" s="314"/>
      <c r="AJ558" s="314"/>
      <c r="AK558" s="314"/>
      <c r="AL558" s="314"/>
      <c r="AM558" s="314"/>
      <c r="AN558" s="314"/>
      <c r="AO558" s="314"/>
      <c r="AP558" s="314"/>
    </row>
    <row r="559" customFormat="false" ht="15.6" hidden="false" customHeight="false" outlineLevel="0" collapsed="false">
      <c r="M559" s="314"/>
      <c r="N559" s="314"/>
      <c r="O559" s="314"/>
      <c r="P559" s="314"/>
      <c r="Q559" s="314"/>
      <c r="R559" s="314"/>
      <c r="S559" s="314"/>
      <c r="T559" s="314"/>
      <c r="U559" s="314"/>
      <c r="V559" s="314"/>
      <c r="W559" s="314"/>
      <c r="X559" s="314"/>
      <c r="Y559" s="314"/>
      <c r="Z559" s="314"/>
      <c r="AA559" s="314"/>
      <c r="AB559" s="314"/>
      <c r="AC559" s="314"/>
      <c r="AD559" s="314"/>
      <c r="AE559" s="314"/>
      <c r="AF559" s="314"/>
      <c r="AG559" s="314"/>
      <c r="AH559" s="314"/>
      <c r="AI559" s="314"/>
      <c r="AJ559" s="314"/>
      <c r="AK559" s="314"/>
      <c r="AL559" s="314"/>
      <c r="AM559" s="314"/>
      <c r="AN559" s="314"/>
      <c r="AO559" s="314"/>
      <c r="AP559" s="314"/>
    </row>
    <row r="560" customFormat="false" ht="15.6" hidden="false" customHeight="false" outlineLevel="0" collapsed="false">
      <c r="M560" s="314"/>
      <c r="N560" s="314"/>
      <c r="O560" s="314"/>
      <c r="P560" s="314"/>
      <c r="Q560" s="314"/>
      <c r="R560" s="314"/>
      <c r="S560" s="314"/>
      <c r="T560" s="314"/>
      <c r="U560" s="314"/>
      <c r="V560" s="314"/>
      <c r="W560" s="314"/>
      <c r="X560" s="314"/>
      <c r="Y560" s="314"/>
      <c r="Z560" s="314"/>
      <c r="AA560" s="314"/>
      <c r="AB560" s="314"/>
      <c r="AC560" s="314"/>
      <c r="AD560" s="314"/>
      <c r="AE560" s="314"/>
      <c r="AF560" s="314"/>
      <c r="AG560" s="314"/>
      <c r="AH560" s="314"/>
      <c r="AI560" s="314"/>
      <c r="AJ560" s="314"/>
      <c r="AK560" s="314"/>
      <c r="AL560" s="314"/>
      <c r="AM560" s="314"/>
      <c r="AN560" s="314"/>
      <c r="AO560" s="314"/>
      <c r="AP560" s="314"/>
    </row>
    <row r="561" customFormat="false" ht="15.6" hidden="false" customHeight="false" outlineLevel="0" collapsed="false">
      <c r="M561" s="314"/>
      <c r="N561" s="314"/>
      <c r="O561" s="314"/>
      <c r="P561" s="314"/>
      <c r="Q561" s="314"/>
      <c r="R561" s="314"/>
      <c r="S561" s="314"/>
      <c r="T561" s="314"/>
      <c r="U561" s="314"/>
      <c r="V561" s="314"/>
      <c r="W561" s="314"/>
      <c r="X561" s="314"/>
      <c r="Y561" s="314"/>
      <c r="Z561" s="314"/>
      <c r="AA561" s="314"/>
      <c r="AB561" s="314"/>
      <c r="AC561" s="314"/>
      <c r="AD561" s="314"/>
      <c r="AE561" s="314"/>
      <c r="AF561" s="314"/>
      <c r="AG561" s="314"/>
      <c r="AH561" s="314"/>
      <c r="AI561" s="314"/>
      <c r="AJ561" s="314"/>
      <c r="AK561" s="314"/>
      <c r="AL561" s="314"/>
      <c r="AM561" s="314"/>
      <c r="AN561" s="314"/>
      <c r="AO561" s="314"/>
      <c r="AP561" s="314"/>
    </row>
    <row r="562" customFormat="false" ht="16.2" hidden="false" customHeight="false" outlineLevel="0" collapsed="false">
      <c r="M562" s="314"/>
      <c r="N562" s="314"/>
      <c r="O562" s="314"/>
      <c r="P562" s="314"/>
      <c r="Q562" s="314"/>
      <c r="R562" s="314"/>
      <c r="S562" s="314"/>
      <c r="T562" s="314"/>
      <c r="U562" s="314"/>
      <c r="V562" s="314"/>
      <c r="W562" s="314"/>
      <c r="X562" s="314"/>
      <c r="Y562" s="314"/>
      <c r="Z562" s="314"/>
      <c r="AA562" s="314"/>
      <c r="AB562" s="314"/>
      <c r="AC562" s="314"/>
      <c r="AD562" s="314"/>
      <c r="AE562" s="314"/>
      <c r="AF562" s="314"/>
      <c r="AG562" s="314"/>
      <c r="AH562" s="314"/>
      <c r="AI562" s="314"/>
      <c r="AJ562" s="314"/>
      <c r="AK562" s="314"/>
      <c r="AL562" s="314"/>
      <c r="AM562" s="314"/>
      <c r="AN562" s="314"/>
      <c r="AO562" s="314"/>
      <c r="AP562" s="314"/>
    </row>
    <row r="563" customFormat="false" ht="15" hidden="false" customHeight="true" outlineLevel="0" collapsed="false">
      <c r="M563" s="247"/>
      <c r="N563" s="248"/>
      <c r="O563" s="249"/>
      <c r="P563" s="248"/>
      <c r="Q563" s="249"/>
      <c r="R563" s="250"/>
      <c r="S563" s="247" t="n">
        <v>1</v>
      </c>
      <c r="T563" s="248" t="s">
        <v>822</v>
      </c>
      <c r="U563" s="249" t="n">
        <v>1</v>
      </c>
      <c r="V563" s="248" t="s">
        <v>823</v>
      </c>
      <c r="W563" s="249" t="n">
        <v>1</v>
      </c>
      <c r="X563" s="250" t="s">
        <v>824</v>
      </c>
      <c r="Y563" s="247" t="n">
        <v>1</v>
      </c>
      <c r="Z563" s="248" t="s">
        <v>825</v>
      </c>
      <c r="AA563" s="249" t="n">
        <v>1</v>
      </c>
      <c r="AB563" s="248" t="s">
        <v>826</v>
      </c>
      <c r="AC563" s="249" t="n">
        <v>1</v>
      </c>
      <c r="AD563" s="250" t="s">
        <v>827</v>
      </c>
      <c r="AE563" s="247" t="n">
        <v>1</v>
      </c>
      <c r="AF563" s="248" t="s">
        <v>828</v>
      </c>
      <c r="AG563" s="249" t="n">
        <v>1</v>
      </c>
      <c r="AH563" s="248" t="s">
        <v>829</v>
      </c>
      <c r="AI563" s="249" t="n">
        <v>1</v>
      </c>
      <c r="AJ563" s="250" t="s">
        <v>830</v>
      </c>
      <c r="AK563" s="247" t="n">
        <v>1</v>
      </c>
      <c r="AL563" s="248" t="s">
        <v>831</v>
      </c>
      <c r="AM563" s="249" t="n">
        <v>1</v>
      </c>
      <c r="AN563" s="248" t="s">
        <v>832</v>
      </c>
      <c r="AO563" s="249" t="n">
        <v>1</v>
      </c>
      <c r="AP563" s="250" t="s">
        <v>833</v>
      </c>
      <c r="AQ563" s="247" t="n">
        <v>1</v>
      </c>
      <c r="AR563" s="248" t="s">
        <v>834</v>
      </c>
      <c r="AS563" s="249" t="n">
        <v>1</v>
      </c>
      <c r="AT563" s="248" t="s">
        <v>835</v>
      </c>
      <c r="AU563" s="249" t="n">
        <v>1</v>
      </c>
      <c r="AV563" s="315" t="s">
        <v>836</v>
      </c>
      <c r="AW563" s="247" t="n">
        <v>1</v>
      </c>
      <c r="AX563" s="248" t="s">
        <v>837</v>
      </c>
      <c r="AY563" s="249" t="n">
        <v>1</v>
      </c>
      <c r="AZ563" s="248" t="s">
        <v>838</v>
      </c>
      <c r="BA563" s="249" t="n">
        <v>1</v>
      </c>
      <c r="BB563" s="316" t="s">
        <v>839</v>
      </c>
    </row>
    <row r="564" customFormat="false" ht="15" hidden="false" customHeight="true" outlineLevel="0" collapsed="false">
      <c r="M564" s="252"/>
      <c r="N564" s="253"/>
      <c r="O564" s="254"/>
      <c r="P564" s="253"/>
      <c r="Q564" s="254"/>
      <c r="R564" s="255"/>
      <c r="S564" s="252"/>
      <c r="T564" s="253"/>
      <c r="U564" s="254"/>
      <c r="V564" s="253"/>
      <c r="W564" s="254"/>
      <c r="X564" s="255"/>
      <c r="Y564" s="252"/>
      <c r="Z564" s="253"/>
      <c r="AA564" s="254"/>
      <c r="AB564" s="253"/>
      <c r="AC564" s="254"/>
      <c r="AD564" s="255"/>
      <c r="AE564" s="252"/>
      <c r="AF564" s="253"/>
      <c r="AG564" s="254"/>
      <c r="AH564" s="253"/>
      <c r="AI564" s="254"/>
      <c r="AJ564" s="255"/>
      <c r="AK564" s="252"/>
      <c r="AL564" s="253"/>
      <c r="AM564" s="254"/>
      <c r="AN564" s="253"/>
      <c r="AO564" s="254"/>
      <c r="AP564" s="255"/>
      <c r="AQ564" s="252"/>
      <c r="AR564" s="253"/>
      <c r="AS564" s="254"/>
      <c r="AT564" s="253"/>
      <c r="AU564" s="254"/>
      <c r="AV564" s="317"/>
      <c r="AW564" s="318"/>
      <c r="AX564" s="318"/>
      <c r="AY564" s="318"/>
      <c r="AZ564" s="318"/>
      <c r="BA564" s="318"/>
      <c r="BB564" s="318"/>
    </row>
    <row r="565" customFormat="false" ht="15" hidden="false" customHeight="true" outlineLevel="0" collapsed="false">
      <c r="M565" s="252"/>
      <c r="N565" s="253"/>
      <c r="O565" s="254"/>
      <c r="P565" s="253"/>
      <c r="Q565" s="254"/>
      <c r="R565" s="255"/>
      <c r="S565" s="252"/>
      <c r="T565" s="253"/>
      <c r="U565" s="254"/>
      <c r="V565" s="253"/>
      <c r="W565" s="254"/>
      <c r="X565" s="255"/>
      <c r="Y565" s="252"/>
      <c r="Z565" s="253"/>
      <c r="AA565" s="254"/>
      <c r="AB565" s="253"/>
      <c r="AC565" s="254"/>
      <c r="AD565" s="255"/>
      <c r="AE565" s="252"/>
      <c r="AF565" s="253"/>
      <c r="AG565" s="254"/>
      <c r="AH565" s="253"/>
      <c r="AI565" s="254"/>
      <c r="AJ565" s="255"/>
      <c r="AK565" s="252"/>
      <c r="AL565" s="253"/>
      <c r="AM565" s="254"/>
      <c r="AN565" s="253"/>
      <c r="AO565" s="254"/>
      <c r="AP565" s="255"/>
      <c r="AQ565" s="252"/>
      <c r="AR565" s="253"/>
      <c r="AS565" s="254"/>
      <c r="AT565" s="253"/>
      <c r="AU565" s="254"/>
      <c r="AV565" s="317"/>
      <c r="AW565" s="318"/>
      <c r="AX565" s="318"/>
      <c r="AY565" s="318"/>
      <c r="AZ565" s="318"/>
      <c r="BA565" s="318"/>
      <c r="BB565" s="318"/>
    </row>
    <row r="566" customFormat="false" ht="15" hidden="false" customHeight="true" outlineLevel="0" collapsed="false">
      <c r="M566" s="256"/>
      <c r="N566" s="257"/>
      <c r="O566" s="258"/>
      <c r="P566" s="257"/>
      <c r="Q566" s="258"/>
      <c r="R566" s="259"/>
      <c r="S566" s="256"/>
      <c r="T566" s="257"/>
      <c r="U566" s="258"/>
      <c r="V566" s="257"/>
      <c r="W566" s="258"/>
      <c r="X566" s="259"/>
      <c r="Y566" s="256"/>
      <c r="Z566" s="257"/>
      <c r="AA566" s="258"/>
      <c r="AB566" s="257"/>
      <c r="AC566" s="258"/>
      <c r="AD566" s="259"/>
      <c r="AE566" s="256"/>
      <c r="AF566" s="257"/>
      <c r="AG566" s="258"/>
      <c r="AH566" s="257"/>
      <c r="AI566" s="258"/>
      <c r="AJ566" s="259"/>
      <c r="AK566" s="256"/>
      <c r="AL566" s="257"/>
      <c r="AM566" s="258"/>
      <c r="AN566" s="257"/>
      <c r="AO566" s="258"/>
      <c r="AP566" s="259"/>
      <c r="AQ566" s="256"/>
      <c r="AR566" s="257"/>
      <c r="AS566" s="258"/>
      <c r="AT566" s="257"/>
      <c r="AU566" s="258"/>
      <c r="AV566" s="257"/>
      <c r="AW566" s="282"/>
      <c r="AX566" s="282"/>
      <c r="AY566" s="282"/>
      <c r="AZ566" s="282"/>
      <c r="BA566" s="282"/>
      <c r="BB566" s="282"/>
    </row>
    <row r="567" customFormat="false" ht="15" hidden="false" customHeight="true" outlineLevel="0" collapsed="false">
      <c r="M567" s="264"/>
      <c r="N567" s="265"/>
      <c r="O567" s="266"/>
      <c r="P567" s="265"/>
      <c r="Q567" s="266"/>
      <c r="R567" s="267"/>
      <c r="S567" s="264" t="n">
        <v>1</v>
      </c>
      <c r="T567" s="265" t="s">
        <v>840</v>
      </c>
      <c r="U567" s="266" t="n">
        <v>1</v>
      </c>
      <c r="V567" s="265" t="s">
        <v>841</v>
      </c>
      <c r="W567" s="266" t="n">
        <v>1</v>
      </c>
      <c r="X567" s="267" t="s">
        <v>842</v>
      </c>
      <c r="Y567" s="264" t="n">
        <v>1</v>
      </c>
      <c r="Z567" s="265" t="s">
        <v>843</v>
      </c>
      <c r="AA567" s="266" t="n">
        <v>1</v>
      </c>
      <c r="AB567" s="265" t="s">
        <v>844</v>
      </c>
      <c r="AC567" s="266" t="n">
        <v>1</v>
      </c>
      <c r="AD567" s="267" t="s">
        <v>845</v>
      </c>
      <c r="AE567" s="264" t="n">
        <v>1</v>
      </c>
      <c r="AF567" s="265" t="s">
        <v>846</v>
      </c>
      <c r="AG567" s="266" t="n">
        <v>1</v>
      </c>
      <c r="AH567" s="265" t="s">
        <v>847</v>
      </c>
      <c r="AI567" s="266" t="n">
        <v>1</v>
      </c>
      <c r="AJ567" s="267" t="s">
        <v>848</v>
      </c>
      <c r="AK567" s="264" t="n">
        <v>1</v>
      </c>
      <c r="AL567" s="265" t="s">
        <v>849</v>
      </c>
      <c r="AM567" s="266" t="n">
        <v>1</v>
      </c>
      <c r="AN567" s="265" t="s">
        <v>850</v>
      </c>
      <c r="AO567" s="266" t="n">
        <v>1</v>
      </c>
      <c r="AP567" s="267" t="s">
        <v>851</v>
      </c>
      <c r="AQ567" s="264" t="n">
        <v>1</v>
      </c>
      <c r="AR567" s="319" t="s">
        <v>852</v>
      </c>
      <c r="AS567" s="266" t="n">
        <v>1</v>
      </c>
      <c r="AT567" s="265" t="s">
        <v>853</v>
      </c>
      <c r="AU567" s="266" t="n">
        <v>1</v>
      </c>
      <c r="AV567" s="320" t="s">
        <v>854</v>
      </c>
      <c r="AW567" s="264" t="n">
        <v>1</v>
      </c>
      <c r="AX567" s="265" t="s">
        <v>855</v>
      </c>
      <c r="AY567" s="266" t="n">
        <v>1</v>
      </c>
      <c r="AZ567" s="265" t="s">
        <v>856</v>
      </c>
      <c r="BA567" s="266" t="n">
        <v>1</v>
      </c>
      <c r="BB567" s="267" t="s">
        <v>857</v>
      </c>
    </row>
    <row r="568" customFormat="false" ht="15" hidden="false" customHeight="true" outlineLevel="0" collapsed="false">
      <c r="M568" s="264"/>
      <c r="N568" s="265"/>
      <c r="O568" s="266"/>
      <c r="P568" s="265"/>
      <c r="Q568" s="266"/>
      <c r="R568" s="267"/>
      <c r="S568" s="264"/>
      <c r="T568" s="265"/>
      <c r="U568" s="266"/>
      <c r="V568" s="265"/>
      <c r="W568" s="266"/>
      <c r="X568" s="267"/>
      <c r="Y568" s="264"/>
      <c r="Z568" s="265"/>
      <c r="AA568" s="266"/>
      <c r="AB568" s="265"/>
      <c r="AC568" s="266"/>
      <c r="AD568" s="267"/>
      <c r="AE568" s="264"/>
      <c r="AF568" s="265"/>
      <c r="AG568" s="266"/>
      <c r="AH568" s="265"/>
      <c r="AI568" s="266"/>
      <c r="AJ568" s="267"/>
      <c r="AK568" s="264"/>
      <c r="AL568" s="265"/>
      <c r="AM568" s="266"/>
      <c r="AN568" s="265"/>
      <c r="AO568" s="266"/>
      <c r="AP568" s="267"/>
      <c r="AQ568" s="264"/>
      <c r="AR568" s="265"/>
      <c r="AS568" s="266"/>
      <c r="AT568" s="265"/>
      <c r="AU568" s="266"/>
      <c r="AV568" s="320"/>
      <c r="AW568" s="321"/>
      <c r="AX568" s="321"/>
      <c r="AY568" s="321"/>
      <c r="AZ568" s="321"/>
      <c r="BA568" s="321"/>
      <c r="BB568" s="321"/>
    </row>
    <row r="569" customFormat="false" ht="15" hidden="false" customHeight="true" outlineLevel="0" collapsed="false">
      <c r="M569" s="264"/>
      <c r="N569" s="265"/>
      <c r="O569" s="266"/>
      <c r="P569" s="265"/>
      <c r="Q569" s="266"/>
      <c r="R569" s="267"/>
      <c r="S569" s="264"/>
      <c r="T569" s="265"/>
      <c r="U569" s="266"/>
      <c r="V569" s="265"/>
      <c r="W569" s="266"/>
      <c r="X569" s="267"/>
      <c r="Y569" s="264"/>
      <c r="Z569" s="265"/>
      <c r="AA569" s="266"/>
      <c r="AB569" s="265"/>
      <c r="AC569" s="266"/>
      <c r="AD569" s="267"/>
      <c r="AE569" s="264"/>
      <c r="AF569" s="265"/>
      <c r="AG569" s="266"/>
      <c r="AH569" s="265"/>
      <c r="AI569" s="266"/>
      <c r="AJ569" s="267"/>
      <c r="AK569" s="264"/>
      <c r="AL569" s="265"/>
      <c r="AM569" s="266"/>
      <c r="AN569" s="265"/>
      <c r="AO569" s="266"/>
      <c r="AP569" s="267"/>
      <c r="AQ569" s="264"/>
      <c r="AR569" s="265"/>
      <c r="AS569" s="266"/>
      <c r="AT569" s="265"/>
      <c r="AU569" s="266"/>
      <c r="AV569" s="320"/>
      <c r="AW569" s="321"/>
      <c r="AX569" s="321"/>
      <c r="AY569" s="321"/>
      <c r="AZ569" s="321"/>
      <c r="BA569" s="321"/>
      <c r="BB569" s="321"/>
    </row>
    <row r="570" customFormat="false" ht="15" hidden="false" customHeight="true" outlineLevel="0" collapsed="false">
      <c r="M570" s="269"/>
      <c r="N570" s="270"/>
      <c r="O570" s="271"/>
      <c r="P570" s="270"/>
      <c r="Q570" s="271"/>
      <c r="R570" s="272"/>
      <c r="S570" s="269"/>
      <c r="T570" s="270"/>
      <c r="U570" s="271"/>
      <c r="V570" s="270"/>
      <c r="W570" s="271"/>
      <c r="X570" s="272"/>
      <c r="Y570" s="269"/>
      <c r="Z570" s="270"/>
      <c r="AA570" s="271"/>
      <c r="AB570" s="270"/>
      <c r="AC570" s="271"/>
      <c r="AD570" s="272"/>
      <c r="AE570" s="269"/>
      <c r="AF570" s="270"/>
      <c r="AG570" s="271"/>
      <c r="AH570" s="270"/>
      <c r="AI570" s="271"/>
      <c r="AJ570" s="272"/>
      <c r="AK570" s="269"/>
      <c r="AL570" s="270"/>
      <c r="AM570" s="271"/>
      <c r="AN570" s="270"/>
      <c r="AO570" s="271"/>
      <c r="AP570" s="272"/>
      <c r="AQ570" s="269"/>
      <c r="AR570" s="270"/>
      <c r="AS570" s="271"/>
      <c r="AT570" s="270"/>
      <c r="AU570" s="271"/>
      <c r="AV570" s="270"/>
      <c r="AW570" s="273"/>
      <c r="AX570" s="273"/>
      <c r="AY570" s="273"/>
      <c r="AZ570" s="273"/>
      <c r="BA570" s="273"/>
      <c r="BB570" s="273"/>
    </row>
    <row r="571" customFormat="false" ht="15" hidden="false" customHeight="true" outlineLevel="0" collapsed="false">
      <c r="M571" s="264"/>
      <c r="N571" s="265"/>
      <c r="O571" s="266"/>
      <c r="P571" s="265"/>
      <c r="Q571" s="266"/>
      <c r="R571" s="267"/>
      <c r="S571" s="264" t="n">
        <v>1</v>
      </c>
      <c r="T571" s="265" t="s">
        <v>858</v>
      </c>
      <c r="U571" s="266" t="n">
        <v>1</v>
      </c>
      <c r="V571" s="265" t="s">
        <v>859</v>
      </c>
      <c r="W571" s="266" t="n">
        <v>1</v>
      </c>
      <c r="X571" s="267" t="s">
        <v>860</v>
      </c>
      <c r="Y571" s="264" t="n">
        <v>1</v>
      </c>
      <c r="Z571" s="265" t="s">
        <v>861</v>
      </c>
      <c r="AA571" s="266" t="n">
        <v>1</v>
      </c>
      <c r="AB571" s="265" t="s">
        <v>862</v>
      </c>
      <c r="AC571" s="266" t="n">
        <v>1</v>
      </c>
      <c r="AD571" s="267" t="s">
        <v>863</v>
      </c>
      <c r="AE571" s="264" t="n">
        <v>1</v>
      </c>
      <c r="AF571" s="265" t="s">
        <v>864</v>
      </c>
      <c r="AG571" s="266" t="n">
        <v>1</v>
      </c>
      <c r="AH571" s="265" t="s">
        <v>865</v>
      </c>
      <c r="AI571" s="266" t="n">
        <v>1</v>
      </c>
      <c r="AJ571" s="267" t="s">
        <v>866</v>
      </c>
      <c r="AK571" s="264" t="n">
        <v>1</v>
      </c>
      <c r="AL571" s="265" t="s">
        <v>867</v>
      </c>
      <c r="AM571" s="266" t="n">
        <v>1</v>
      </c>
      <c r="AN571" s="265" t="s">
        <v>868</v>
      </c>
      <c r="AO571" s="266" t="n">
        <v>1</v>
      </c>
      <c r="AP571" s="267" t="s">
        <v>869</v>
      </c>
      <c r="AQ571" s="264" t="n">
        <v>1</v>
      </c>
      <c r="AR571" s="265" t="s">
        <v>870</v>
      </c>
      <c r="AS571" s="266" t="n">
        <v>1</v>
      </c>
      <c r="AT571" s="265" t="s">
        <v>871</v>
      </c>
      <c r="AU571" s="266" t="n">
        <v>1</v>
      </c>
      <c r="AV571" s="267" t="s">
        <v>872</v>
      </c>
      <c r="AW571" s="264" t="n">
        <v>1</v>
      </c>
      <c r="AX571" s="265" t="s">
        <v>873</v>
      </c>
      <c r="AY571" s="266" t="n">
        <v>1</v>
      </c>
      <c r="AZ571" s="265" t="s">
        <v>874</v>
      </c>
      <c r="BA571" s="266" t="n">
        <v>1</v>
      </c>
      <c r="BB571" s="267" t="s">
        <v>875</v>
      </c>
    </row>
    <row r="572" customFormat="false" ht="15" hidden="false" customHeight="true" outlineLevel="0" collapsed="false">
      <c r="M572" s="264"/>
      <c r="N572" s="265"/>
      <c r="O572" s="266"/>
      <c r="P572" s="265"/>
      <c r="Q572" s="266"/>
      <c r="R572" s="267"/>
      <c r="S572" s="264"/>
      <c r="T572" s="265"/>
      <c r="U572" s="266"/>
      <c r="V572" s="265"/>
      <c r="W572" s="266"/>
      <c r="X572" s="267"/>
      <c r="Y572" s="264"/>
      <c r="Z572" s="265"/>
      <c r="AA572" s="266"/>
      <c r="AB572" s="265"/>
      <c r="AC572" s="266"/>
      <c r="AD572" s="267"/>
      <c r="AE572" s="264"/>
      <c r="AF572" s="265"/>
      <c r="AG572" s="266"/>
      <c r="AH572" s="265"/>
      <c r="AI572" s="266"/>
      <c r="AJ572" s="267"/>
      <c r="AK572" s="264"/>
      <c r="AL572" s="265"/>
      <c r="AM572" s="266"/>
      <c r="AN572" s="265"/>
      <c r="AO572" s="266"/>
      <c r="AP572" s="267"/>
      <c r="AQ572" s="264"/>
      <c r="AR572" s="265"/>
      <c r="AS572" s="266"/>
      <c r="AT572" s="265"/>
      <c r="AU572" s="266"/>
      <c r="AV572" s="320"/>
      <c r="AW572" s="321"/>
      <c r="AX572" s="321"/>
      <c r="AY572" s="321"/>
      <c r="AZ572" s="321"/>
      <c r="BA572" s="321"/>
      <c r="BB572" s="321"/>
    </row>
    <row r="573" customFormat="false" ht="15" hidden="false" customHeight="true" outlineLevel="0" collapsed="false">
      <c r="M573" s="264"/>
      <c r="N573" s="265"/>
      <c r="O573" s="266"/>
      <c r="P573" s="265"/>
      <c r="Q573" s="266"/>
      <c r="R573" s="267"/>
      <c r="S573" s="264"/>
      <c r="T573" s="265"/>
      <c r="U573" s="266"/>
      <c r="V573" s="265"/>
      <c r="W573" s="266"/>
      <c r="X573" s="267"/>
      <c r="Y573" s="264"/>
      <c r="Z573" s="265"/>
      <c r="AA573" s="266"/>
      <c r="AB573" s="265"/>
      <c r="AC573" s="266"/>
      <c r="AD573" s="267"/>
      <c r="AE573" s="264"/>
      <c r="AF573" s="265"/>
      <c r="AG573" s="266"/>
      <c r="AH573" s="265"/>
      <c r="AI573" s="266"/>
      <c r="AJ573" s="267"/>
      <c r="AK573" s="264"/>
      <c r="AL573" s="265"/>
      <c r="AM573" s="266"/>
      <c r="AN573" s="265"/>
      <c r="AO573" s="266"/>
      <c r="AP573" s="267"/>
      <c r="AQ573" s="264"/>
      <c r="AR573" s="265"/>
      <c r="AS573" s="266"/>
      <c r="AT573" s="265"/>
      <c r="AU573" s="266"/>
      <c r="AV573" s="320"/>
      <c r="AW573" s="321"/>
      <c r="AX573" s="321"/>
      <c r="AY573" s="321"/>
      <c r="AZ573" s="321"/>
      <c r="BA573" s="321"/>
      <c r="BB573" s="321"/>
    </row>
    <row r="574" customFormat="false" ht="15" hidden="false" customHeight="true" outlineLevel="0" collapsed="false">
      <c r="M574" s="322"/>
      <c r="N574" s="323"/>
      <c r="O574" s="323"/>
      <c r="P574" s="323"/>
      <c r="Q574" s="323"/>
      <c r="R574" s="323"/>
      <c r="S574" s="269"/>
      <c r="T574" s="270"/>
      <c r="U574" s="271"/>
      <c r="V574" s="270"/>
      <c r="W574" s="271"/>
      <c r="X574" s="272"/>
      <c r="Y574" s="269"/>
      <c r="Z574" s="270"/>
      <c r="AA574" s="271"/>
      <c r="AB574" s="270"/>
      <c r="AC574" s="271"/>
      <c r="AD574" s="272"/>
      <c r="AE574" s="269"/>
      <c r="AF574" s="270"/>
      <c r="AG574" s="271"/>
      <c r="AH574" s="270"/>
      <c r="AI574" s="271"/>
      <c r="AJ574" s="272"/>
      <c r="AK574" s="269"/>
      <c r="AL574" s="270"/>
      <c r="AM574" s="271"/>
      <c r="AN574" s="270"/>
      <c r="AO574" s="271"/>
      <c r="AP574" s="272"/>
      <c r="AQ574" s="269"/>
      <c r="AR574" s="270"/>
      <c r="AS574" s="271"/>
      <c r="AT574" s="270"/>
      <c r="AU574" s="271"/>
      <c r="AV574" s="270"/>
      <c r="AW574" s="274"/>
      <c r="AX574" s="274"/>
      <c r="AY574" s="274"/>
      <c r="AZ574" s="274"/>
      <c r="BA574" s="274"/>
      <c r="BB574" s="274"/>
    </row>
    <row r="575" customFormat="false" ht="15" hidden="false" customHeight="true" outlineLevel="0" collapsed="false">
      <c r="M575" s="264"/>
      <c r="N575" s="265"/>
      <c r="O575" s="266"/>
      <c r="P575" s="265"/>
      <c r="Q575" s="266"/>
      <c r="R575" s="267"/>
      <c r="S575" s="264" t="n">
        <v>1</v>
      </c>
      <c r="T575" s="265" t="s">
        <v>876</v>
      </c>
      <c r="U575" s="266" t="n">
        <v>1</v>
      </c>
      <c r="V575" s="265" t="s">
        <v>877</v>
      </c>
      <c r="W575" s="266" t="n">
        <v>1</v>
      </c>
      <c r="X575" s="267" t="s">
        <v>878</v>
      </c>
      <c r="Y575" s="264" t="n">
        <v>1</v>
      </c>
      <c r="Z575" s="265" t="s">
        <v>879</v>
      </c>
      <c r="AA575" s="266" t="n">
        <v>1</v>
      </c>
      <c r="AB575" s="265" t="s">
        <v>880</v>
      </c>
      <c r="AC575" s="266" t="n">
        <v>1</v>
      </c>
      <c r="AD575" s="267" t="s">
        <v>881</v>
      </c>
      <c r="AE575" s="264" t="n">
        <v>1</v>
      </c>
      <c r="AF575" s="265" t="s">
        <v>882</v>
      </c>
      <c r="AG575" s="266" t="n">
        <v>1</v>
      </c>
      <c r="AH575" s="265" t="s">
        <v>883</v>
      </c>
      <c r="AI575" s="266" t="n">
        <v>1</v>
      </c>
      <c r="AJ575" s="267" t="s">
        <v>884</v>
      </c>
      <c r="AK575" s="264" t="n">
        <v>1</v>
      </c>
      <c r="AL575" s="265" t="s">
        <v>885</v>
      </c>
      <c r="AM575" s="266" t="n">
        <v>1</v>
      </c>
      <c r="AN575" s="324" t="s">
        <v>886</v>
      </c>
      <c r="AO575" s="266" t="n">
        <v>1</v>
      </c>
      <c r="AP575" s="267" t="s">
        <v>887</v>
      </c>
      <c r="AQ575" s="264" t="n">
        <v>1</v>
      </c>
      <c r="AR575" s="265" t="s">
        <v>888</v>
      </c>
      <c r="AS575" s="266" t="n">
        <v>1</v>
      </c>
      <c r="AT575" s="265" t="s">
        <v>889</v>
      </c>
      <c r="AU575" s="266" t="n">
        <v>1</v>
      </c>
      <c r="AV575" s="267" t="s">
        <v>890</v>
      </c>
      <c r="AW575" s="264" t="n">
        <v>1</v>
      </c>
      <c r="AX575" s="265" t="s">
        <v>891</v>
      </c>
      <c r="AY575" s="266" t="n">
        <v>1</v>
      </c>
      <c r="AZ575" s="265" t="s">
        <v>892</v>
      </c>
      <c r="BA575" s="266" t="n">
        <v>1</v>
      </c>
      <c r="BB575" s="267" t="s">
        <v>893</v>
      </c>
    </row>
    <row r="576" customFormat="false" ht="15" hidden="false" customHeight="true" outlineLevel="0" collapsed="false">
      <c r="M576" s="266"/>
      <c r="N576" s="265"/>
      <c r="O576" s="266"/>
      <c r="P576" s="265"/>
      <c r="Q576" s="266"/>
      <c r="R576" s="265"/>
      <c r="S576" s="266"/>
      <c r="T576" s="265"/>
      <c r="U576" s="266"/>
      <c r="V576" s="265"/>
      <c r="W576" s="266"/>
      <c r="X576" s="265"/>
      <c r="Y576" s="266"/>
      <c r="Z576" s="265"/>
      <c r="AA576" s="266"/>
      <c r="AB576" s="265"/>
      <c r="AC576" s="266"/>
      <c r="AD576" s="265"/>
      <c r="AE576" s="266"/>
      <c r="AF576" s="265"/>
      <c r="AG576" s="266"/>
      <c r="AH576" s="265"/>
      <c r="AI576" s="266"/>
      <c r="AJ576" s="265"/>
      <c r="AK576" s="266"/>
      <c r="AL576" s="265"/>
      <c r="AM576" s="266"/>
      <c r="AN576" s="265"/>
      <c r="AO576" s="266"/>
      <c r="AP576" s="265"/>
      <c r="AQ576" s="266"/>
      <c r="AR576" s="265"/>
      <c r="AS576" s="266"/>
      <c r="AT576" s="265"/>
      <c r="AU576" s="266"/>
      <c r="AV576" s="265"/>
      <c r="AW576" s="321"/>
      <c r="AX576" s="321"/>
      <c r="AY576" s="321"/>
      <c r="AZ576" s="321"/>
      <c r="BA576" s="321"/>
      <c r="BB576" s="321"/>
    </row>
    <row r="577" customFormat="false" ht="15" hidden="false" customHeight="true" outlineLevel="0" collapsed="false">
      <c r="M577" s="266"/>
      <c r="N577" s="265"/>
      <c r="O577" s="266"/>
      <c r="P577" s="265"/>
      <c r="Q577" s="266"/>
      <c r="R577" s="265"/>
      <c r="S577" s="266"/>
      <c r="T577" s="265"/>
      <c r="U577" s="266"/>
      <c r="V577" s="265"/>
      <c r="W577" s="266"/>
      <c r="X577" s="265"/>
      <c r="Y577" s="266"/>
      <c r="Z577" s="265"/>
      <c r="AA577" s="266"/>
      <c r="AB577" s="265"/>
      <c r="AC577" s="266"/>
      <c r="AD577" s="265"/>
      <c r="AE577" s="266"/>
      <c r="AF577" s="265"/>
      <c r="AG577" s="266"/>
      <c r="AH577" s="265"/>
      <c r="AI577" s="266"/>
      <c r="AJ577" s="265"/>
      <c r="AK577" s="266"/>
      <c r="AL577" s="265"/>
      <c r="AM577" s="266"/>
      <c r="AN577" s="265"/>
      <c r="AO577" s="266"/>
      <c r="AP577" s="265"/>
      <c r="AQ577" s="266"/>
      <c r="AR577" s="265"/>
      <c r="AS577" s="266"/>
      <c r="AT577" s="265"/>
      <c r="AU577" s="266"/>
      <c r="AV577" s="265"/>
      <c r="AW577" s="321"/>
      <c r="AX577" s="321"/>
      <c r="AY577" s="321"/>
      <c r="AZ577" s="321"/>
      <c r="BA577" s="321"/>
      <c r="BB577" s="321"/>
    </row>
    <row r="578" customFormat="false" ht="15" hidden="false" customHeight="true" outlineLevel="0" collapsed="false">
      <c r="M578" s="322"/>
      <c r="N578" s="323"/>
      <c r="O578" s="323"/>
      <c r="P578" s="323"/>
      <c r="Q578" s="323"/>
      <c r="R578" s="323"/>
      <c r="S578" s="323"/>
      <c r="T578" s="323"/>
      <c r="U578" s="323"/>
      <c r="V578" s="323"/>
      <c r="W578" s="323"/>
      <c r="X578" s="323"/>
      <c r="Y578" s="323"/>
      <c r="Z578" s="323"/>
      <c r="AA578" s="323"/>
      <c r="AB578" s="323"/>
      <c r="AC578" s="323"/>
      <c r="AD578" s="323"/>
      <c r="AE578" s="323"/>
      <c r="AF578" s="323"/>
      <c r="AG578" s="323"/>
      <c r="AH578" s="323"/>
      <c r="AI578" s="323"/>
      <c r="AJ578" s="323"/>
      <c r="AK578" s="323"/>
      <c r="AL578" s="323"/>
      <c r="AM578" s="323"/>
      <c r="AN578" s="323"/>
      <c r="AO578" s="323"/>
      <c r="AP578" s="323"/>
      <c r="AQ578" s="323"/>
      <c r="AR578" s="323"/>
      <c r="AS578" s="323"/>
      <c r="AT578" s="323"/>
      <c r="AU578" s="323"/>
      <c r="AV578" s="323"/>
      <c r="AW578" s="321"/>
      <c r="AX578" s="321"/>
      <c r="AY578" s="321"/>
      <c r="AZ578" s="321"/>
      <c r="BA578" s="321"/>
      <c r="BB578" s="325"/>
    </row>
    <row r="579" customFormat="false" ht="15" hidden="false" customHeight="true" outlineLevel="0" collapsed="false">
      <c r="M579" s="264"/>
      <c r="N579" s="265"/>
      <c r="O579" s="266"/>
      <c r="P579" s="265"/>
      <c r="Q579" s="266"/>
      <c r="R579" s="267"/>
      <c r="S579" s="264"/>
      <c r="T579" s="265"/>
      <c r="U579" s="266"/>
      <c r="V579" s="265"/>
      <c r="W579" s="266"/>
      <c r="X579" s="267"/>
      <c r="Y579" s="264"/>
      <c r="Z579" s="265"/>
      <c r="AA579" s="266"/>
      <c r="AB579" s="265"/>
      <c r="AC579" s="266"/>
      <c r="AD579" s="267"/>
      <c r="AE579" s="264"/>
      <c r="AF579" s="265"/>
      <c r="AG579" s="266"/>
      <c r="AH579" s="265"/>
      <c r="AI579" s="266"/>
      <c r="AJ579" s="267"/>
      <c r="AK579" s="264"/>
      <c r="AL579" s="319"/>
      <c r="AM579" s="266"/>
      <c r="AN579" s="265"/>
      <c r="AO579" s="266"/>
      <c r="AP579" s="320"/>
      <c r="AQ579" s="264"/>
      <c r="AR579" s="319"/>
      <c r="AS579" s="266"/>
      <c r="AT579" s="265"/>
      <c r="AU579" s="266"/>
      <c r="AV579" s="326"/>
      <c r="AW579" s="264"/>
      <c r="AX579" s="319"/>
      <c r="AY579" s="266"/>
      <c r="AZ579" s="265"/>
      <c r="BA579" s="266"/>
      <c r="BB579" s="325"/>
    </row>
    <row r="580" customFormat="false" ht="15" hidden="false" customHeight="true" outlineLevel="0" collapsed="false">
      <c r="M580" s="266"/>
      <c r="N580" s="265"/>
      <c r="O580" s="266"/>
      <c r="P580" s="265"/>
      <c r="Q580" s="266"/>
      <c r="R580" s="265"/>
      <c r="S580" s="266"/>
      <c r="T580" s="265"/>
      <c r="U580" s="266"/>
      <c r="V580" s="265"/>
      <c r="W580" s="266"/>
      <c r="X580" s="265"/>
      <c r="Y580" s="266"/>
      <c r="Z580" s="265"/>
      <c r="AA580" s="266"/>
      <c r="AB580" s="265"/>
      <c r="AC580" s="266"/>
      <c r="AD580" s="265"/>
      <c r="AE580" s="266"/>
      <c r="AF580" s="265"/>
      <c r="AG580" s="266"/>
      <c r="AH580" s="265"/>
      <c r="AI580" s="266"/>
      <c r="AJ580" s="265"/>
      <c r="AK580" s="266"/>
      <c r="AL580" s="265"/>
      <c r="AM580" s="266"/>
      <c r="AN580" s="265"/>
      <c r="AO580" s="266"/>
      <c r="AP580" s="265"/>
      <c r="AQ580" s="326"/>
      <c r="AR580" s="326"/>
      <c r="AS580" s="326"/>
      <c r="AT580" s="326"/>
      <c r="AU580" s="326"/>
      <c r="AV580" s="326"/>
      <c r="AW580" s="321"/>
      <c r="AX580" s="321"/>
      <c r="AY580" s="321"/>
      <c r="AZ580" s="321"/>
      <c r="BA580" s="321"/>
      <c r="BB580" s="325"/>
    </row>
    <row r="581" customFormat="false" ht="15" hidden="false" customHeight="true" outlineLevel="0" collapsed="false">
      <c r="M581" s="266"/>
      <c r="N581" s="265"/>
      <c r="O581" s="266"/>
      <c r="P581" s="265"/>
      <c r="Q581" s="266"/>
      <c r="R581" s="265"/>
      <c r="S581" s="266"/>
      <c r="T581" s="265"/>
      <c r="U581" s="266"/>
      <c r="V581" s="265"/>
      <c r="W581" s="266"/>
      <c r="X581" s="265"/>
      <c r="Y581" s="266"/>
      <c r="Z581" s="265"/>
      <c r="AA581" s="266"/>
      <c r="AB581" s="265"/>
      <c r="AC581" s="266"/>
      <c r="AD581" s="265"/>
      <c r="AE581" s="266"/>
      <c r="AF581" s="265"/>
      <c r="AG581" s="266"/>
      <c r="AH581" s="265"/>
      <c r="AI581" s="266"/>
      <c r="AJ581" s="265"/>
      <c r="AK581" s="266"/>
      <c r="AL581" s="265"/>
      <c r="AM581" s="266"/>
      <c r="AN581" s="265"/>
      <c r="AO581" s="266"/>
      <c r="AP581" s="265"/>
      <c r="AQ581" s="326"/>
      <c r="AR581" s="326"/>
      <c r="AS581" s="326"/>
      <c r="AT581" s="326"/>
      <c r="AU581" s="326"/>
      <c r="AV581" s="326"/>
      <c r="AW581" s="321"/>
      <c r="AX581" s="321"/>
      <c r="AY581" s="321"/>
      <c r="AZ581" s="321"/>
      <c r="BA581" s="321"/>
      <c r="BB581" s="325"/>
    </row>
    <row r="582" customFormat="false" ht="15" hidden="false" customHeight="true" outlineLevel="0" collapsed="false">
      <c r="M582" s="275"/>
      <c r="N582" s="276"/>
      <c r="O582" s="275"/>
      <c r="P582" s="276"/>
      <c r="Q582" s="275"/>
      <c r="R582" s="276"/>
      <c r="S582" s="275"/>
      <c r="T582" s="276"/>
      <c r="U582" s="275"/>
      <c r="V582" s="276"/>
      <c r="W582" s="275"/>
      <c r="X582" s="276"/>
      <c r="Y582" s="275"/>
      <c r="Z582" s="276"/>
      <c r="AA582" s="275"/>
      <c r="AB582" s="275"/>
      <c r="AC582" s="275"/>
      <c r="AD582" s="275"/>
      <c r="AE582" s="275"/>
      <c r="AF582" s="276"/>
      <c r="AG582" s="275"/>
      <c r="AH582" s="276"/>
      <c r="AI582" s="275"/>
      <c r="AJ582" s="276"/>
      <c r="AK582" s="275"/>
      <c r="AL582" s="276"/>
      <c r="AM582" s="275"/>
      <c r="AN582" s="276"/>
      <c r="AO582" s="275"/>
      <c r="AP582" s="276"/>
      <c r="AQ582" s="327"/>
      <c r="AR582" s="327"/>
      <c r="AS582" s="327"/>
      <c r="AT582" s="327"/>
      <c r="AU582" s="327"/>
      <c r="AV582" s="327"/>
      <c r="AW582" s="143"/>
      <c r="AX582" s="143"/>
      <c r="AY582" s="143"/>
      <c r="AZ582" s="143"/>
      <c r="BA582" s="143"/>
      <c r="BB582" s="328"/>
    </row>
    <row r="583" customFormat="false" ht="15" hidden="false" customHeight="true" outlineLevel="0" collapsed="false">
      <c r="M583" s="277"/>
      <c r="N583" s="278"/>
      <c r="O583" s="279"/>
      <c r="P583" s="278"/>
      <c r="Q583" s="279"/>
      <c r="R583" s="280"/>
      <c r="S583" s="277" t="n">
        <v>1</v>
      </c>
      <c r="T583" s="278" t="s">
        <v>894</v>
      </c>
      <c r="U583" s="279" t="n">
        <v>1</v>
      </c>
      <c r="V583" s="278" t="s">
        <v>895</v>
      </c>
      <c r="W583" s="279" t="n">
        <v>1</v>
      </c>
      <c r="X583" s="280" t="s">
        <v>896</v>
      </c>
      <c r="Y583" s="277" t="n">
        <v>1</v>
      </c>
      <c r="Z583" s="278" t="s">
        <v>897</v>
      </c>
      <c r="AA583" s="279" t="n">
        <v>1</v>
      </c>
      <c r="AB583" s="278" t="s">
        <v>898</v>
      </c>
      <c r="AC583" s="279" t="n">
        <v>1</v>
      </c>
      <c r="AD583" s="280" t="s">
        <v>899</v>
      </c>
      <c r="AE583" s="277" t="n">
        <v>1</v>
      </c>
      <c r="AF583" s="278" t="s">
        <v>900</v>
      </c>
      <c r="AG583" s="279" t="n">
        <v>1</v>
      </c>
      <c r="AH583" s="278" t="s">
        <v>901</v>
      </c>
      <c r="AI583" s="279" t="n">
        <v>1</v>
      </c>
      <c r="AJ583" s="280" t="s">
        <v>902</v>
      </c>
      <c r="AK583" s="277" t="n">
        <v>1</v>
      </c>
      <c r="AL583" s="278" t="s">
        <v>903</v>
      </c>
      <c r="AM583" s="279" t="n">
        <v>1</v>
      </c>
      <c r="AN583" s="278" t="s">
        <v>904</v>
      </c>
      <c r="AO583" s="279" t="n">
        <v>1</v>
      </c>
      <c r="AP583" s="278" t="s">
        <v>905</v>
      </c>
      <c r="AQ583" s="277" t="n">
        <v>1</v>
      </c>
      <c r="AR583" s="278" t="s">
        <v>906</v>
      </c>
      <c r="AS583" s="279" t="n">
        <v>1</v>
      </c>
      <c r="AT583" s="278" t="s">
        <v>907</v>
      </c>
      <c r="AU583" s="279" t="n">
        <v>1</v>
      </c>
      <c r="AV583" s="278" t="s">
        <v>908</v>
      </c>
      <c r="AW583" s="277" t="n">
        <v>1</v>
      </c>
      <c r="AX583" s="278" t="s">
        <v>909</v>
      </c>
      <c r="AY583" s="279" t="n">
        <v>1</v>
      </c>
      <c r="AZ583" s="278" t="s">
        <v>910</v>
      </c>
      <c r="BA583" s="279" t="n">
        <v>1</v>
      </c>
      <c r="BB583" s="278" t="s">
        <v>911</v>
      </c>
    </row>
    <row r="584" customFormat="false" ht="15" hidden="false" customHeight="true" outlineLevel="0" collapsed="false">
      <c r="M584" s="277"/>
      <c r="N584" s="278"/>
      <c r="O584" s="279"/>
      <c r="P584" s="278"/>
      <c r="Q584" s="279"/>
      <c r="R584" s="280"/>
      <c r="S584" s="277"/>
      <c r="T584" s="278"/>
      <c r="U584" s="279"/>
      <c r="V584" s="278"/>
      <c r="W584" s="279"/>
      <c r="X584" s="280"/>
      <c r="Y584" s="277"/>
      <c r="Z584" s="278"/>
      <c r="AA584" s="279"/>
      <c r="AB584" s="278"/>
      <c r="AC584" s="279"/>
      <c r="AD584" s="280"/>
      <c r="AE584" s="277"/>
      <c r="AF584" s="278"/>
      <c r="AG584" s="279"/>
      <c r="AH584" s="278"/>
      <c r="AI584" s="279"/>
      <c r="AJ584" s="280"/>
      <c r="AK584" s="277"/>
      <c r="AL584" s="278"/>
      <c r="AM584" s="279"/>
      <c r="AN584" s="278"/>
      <c r="AO584" s="279"/>
      <c r="AP584" s="280"/>
      <c r="AQ584" s="277"/>
      <c r="AR584" s="278"/>
      <c r="AS584" s="279"/>
      <c r="AT584" s="278"/>
      <c r="AU584" s="279"/>
      <c r="AV584" s="329"/>
      <c r="AW584" s="330"/>
      <c r="AX584" s="330"/>
      <c r="AY584" s="330"/>
      <c r="AZ584" s="330"/>
      <c r="BA584" s="330"/>
      <c r="BB584" s="330"/>
    </row>
    <row r="585" customFormat="false" ht="15" hidden="false" customHeight="true" outlineLevel="0" collapsed="false">
      <c r="M585" s="277"/>
      <c r="N585" s="278"/>
      <c r="O585" s="279"/>
      <c r="P585" s="278"/>
      <c r="Q585" s="279"/>
      <c r="R585" s="280"/>
      <c r="S585" s="277"/>
      <c r="T585" s="278"/>
      <c r="U585" s="279"/>
      <c r="V585" s="278"/>
      <c r="W585" s="279"/>
      <c r="X585" s="280"/>
      <c r="Y585" s="277"/>
      <c r="Z585" s="278"/>
      <c r="AA585" s="279"/>
      <c r="AB585" s="278"/>
      <c r="AC585" s="279"/>
      <c r="AD585" s="280"/>
      <c r="AE585" s="277"/>
      <c r="AF585" s="278"/>
      <c r="AG585" s="279"/>
      <c r="AH585" s="278"/>
      <c r="AI585" s="279"/>
      <c r="AJ585" s="280"/>
      <c r="AK585" s="277"/>
      <c r="AL585" s="278"/>
      <c r="AM585" s="279"/>
      <c r="AN585" s="278"/>
      <c r="AO585" s="279"/>
      <c r="AP585" s="280"/>
      <c r="AQ585" s="277"/>
      <c r="AR585" s="278"/>
      <c r="AS585" s="279"/>
      <c r="AT585" s="278"/>
      <c r="AU585" s="279"/>
      <c r="AV585" s="329"/>
      <c r="AW585" s="330"/>
      <c r="AX585" s="330"/>
      <c r="AY585" s="330"/>
      <c r="AZ585" s="330"/>
      <c r="BA585" s="330"/>
      <c r="BB585" s="330"/>
    </row>
    <row r="586" customFormat="false" ht="15" hidden="false" customHeight="true" outlineLevel="0" collapsed="false">
      <c r="M586" s="256"/>
      <c r="N586" s="257"/>
      <c r="O586" s="258"/>
      <c r="P586" s="257"/>
      <c r="Q586" s="258"/>
      <c r="R586" s="259"/>
      <c r="S586" s="256"/>
      <c r="T586" s="257"/>
      <c r="U586" s="258"/>
      <c r="V586" s="257"/>
      <c r="W586" s="258"/>
      <c r="X586" s="259"/>
      <c r="Y586" s="256"/>
      <c r="Z586" s="257"/>
      <c r="AA586" s="258"/>
      <c r="AB586" s="257"/>
      <c r="AC586" s="258"/>
      <c r="AD586" s="259"/>
      <c r="AE586" s="256"/>
      <c r="AF586" s="257"/>
      <c r="AG586" s="258"/>
      <c r="AH586" s="257"/>
      <c r="AI586" s="258"/>
      <c r="AJ586" s="259"/>
      <c r="AK586" s="256"/>
      <c r="AL586" s="257"/>
      <c r="AM586" s="258"/>
      <c r="AN586" s="257"/>
      <c r="AO586" s="258"/>
      <c r="AP586" s="259"/>
      <c r="AQ586" s="256"/>
      <c r="AR586" s="257"/>
      <c r="AS586" s="258"/>
      <c r="AT586" s="257"/>
      <c r="AU586" s="258"/>
      <c r="AV586" s="257"/>
      <c r="AW586" s="282"/>
      <c r="AX586" s="282"/>
      <c r="AY586" s="282"/>
      <c r="AZ586" s="282"/>
      <c r="BA586" s="282"/>
      <c r="BB586" s="282"/>
    </row>
    <row r="587" customFormat="false" ht="15" hidden="false" customHeight="true" outlineLevel="0" collapsed="false">
      <c r="M587" s="283"/>
      <c r="N587" s="284"/>
      <c r="O587" s="285"/>
      <c r="P587" s="284"/>
      <c r="Q587" s="285"/>
      <c r="R587" s="284"/>
      <c r="S587" s="283" t="n">
        <v>1</v>
      </c>
      <c r="T587" s="284" t="s">
        <v>912</v>
      </c>
      <c r="U587" s="285" t="n">
        <v>1</v>
      </c>
      <c r="V587" s="284" t="s">
        <v>913</v>
      </c>
      <c r="W587" s="285" t="n">
        <v>1</v>
      </c>
      <c r="X587" s="284" t="s">
        <v>914</v>
      </c>
      <c r="Y587" s="283" t="n">
        <v>1</v>
      </c>
      <c r="Z587" s="284" t="s">
        <v>915</v>
      </c>
      <c r="AA587" s="285" t="n">
        <v>1</v>
      </c>
      <c r="AB587" s="284" t="s">
        <v>916</v>
      </c>
      <c r="AC587" s="285" t="n">
        <v>1</v>
      </c>
      <c r="AD587" s="284" t="s">
        <v>917</v>
      </c>
      <c r="AE587" s="283" t="n">
        <v>1</v>
      </c>
      <c r="AF587" s="284" t="s">
        <v>918</v>
      </c>
      <c r="AG587" s="285" t="n">
        <v>1</v>
      </c>
      <c r="AH587" s="284" t="s">
        <v>919</v>
      </c>
      <c r="AI587" s="285" t="n">
        <v>1</v>
      </c>
      <c r="AJ587" s="284" t="s">
        <v>920</v>
      </c>
      <c r="AK587" s="283" t="n">
        <v>1</v>
      </c>
      <c r="AL587" s="284" t="s">
        <v>921</v>
      </c>
      <c r="AM587" s="285" t="n">
        <v>1</v>
      </c>
      <c r="AN587" s="284" t="s">
        <v>922</v>
      </c>
      <c r="AO587" s="285" t="n">
        <v>1</v>
      </c>
      <c r="AP587" s="284" t="s">
        <v>923</v>
      </c>
      <c r="AQ587" s="283" t="n">
        <v>1</v>
      </c>
      <c r="AR587" s="284" t="s">
        <v>924</v>
      </c>
      <c r="AS587" s="285" t="n">
        <v>1</v>
      </c>
      <c r="AT587" s="284" t="s">
        <v>925</v>
      </c>
      <c r="AU587" s="285" t="n">
        <v>1</v>
      </c>
      <c r="AV587" s="297" t="s">
        <v>926</v>
      </c>
      <c r="AW587" s="283" t="n">
        <v>1</v>
      </c>
      <c r="AX587" s="284" t="s">
        <v>927</v>
      </c>
      <c r="AY587" s="285" t="n">
        <v>1</v>
      </c>
      <c r="AZ587" s="284" t="s">
        <v>928</v>
      </c>
      <c r="BA587" s="285" t="n">
        <v>1</v>
      </c>
      <c r="BB587" s="297" t="s">
        <v>929</v>
      </c>
    </row>
    <row r="588" customFormat="false" ht="15" hidden="false" customHeight="true" outlineLevel="0" collapsed="false">
      <c r="M588" s="283"/>
      <c r="N588" s="284"/>
      <c r="O588" s="285"/>
      <c r="P588" s="284"/>
      <c r="Q588" s="285"/>
      <c r="R588" s="287"/>
      <c r="S588" s="283"/>
      <c r="T588" s="284"/>
      <c r="U588" s="285"/>
      <c r="V588" s="284"/>
      <c r="W588" s="285"/>
      <c r="X588" s="287"/>
      <c r="Y588" s="283"/>
      <c r="Z588" s="284"/>
      <c r="AA588" s="285"/>
      <c r="AB588" s="284"/>
      <c r="AC588" s="285"/>
      <c r="AD588" s="287"/>
      <c r="AE588" s="283"/>
      <c r="AF588" s="284"/>
      <c r="AG588" s="285"/>
      <c r="AH588" s="284"/>
      <c r="AI588" s="285"/>
      <c r="AJ588" s="287"/>
      <c r="AK588" s="283"/>
      <c r="AL588" s="284"/>
      <c r="AM588" s="285"/>
      <c r="AN588" s="284"/>
      <c r="AO588" s="285"/>
      <c r="AP588" s="287"/>
      <c r="AQ588" s="283"/>
      <c r="AR588" s="284"/>
      <c r="AS588" s="285"/>
      <c r="AT588" s="284"/>
      <c r="AU588" s="285"/>
      <c r="AV588" s="297"/>
      <c r="AW588" s="283"/>
      <c r="AX588" s="284"/>
      <c r="AY588" s="285"/>
      <c r="AZ588" s="284"/>
      <c r="BA588" s="285"/>
      <c r="BB588" s="297"/>
    </row>
    <row r="589" customFormat="false" ht="15" hidden="false" customHeight="true" outlineLevel="0" collapsed="false">
      <c r="M589" s="283"/>
      <c r="N589" s="284"/>
      <c r="O589" s="285"/>
      <c r="P589" s="284"/>
      <c r="Q589" s="285"/>
      <c r="R589" s="287"/>
      <c r="S589" s="283"/>
      <c r="T589" s="284"/>
      <c r="U589" s="285"/>
      <c r="V589" s="284"/>
      <c r="W589" s="285"/>
      <c r="X589" s="287"/>
      <c r="Y589" s="283"/>
      <c r="Z589" s="284"/>
      <c r="AA589" s="285"/>
      <c r="AB589" s="284"/>
      <c r="AC589" s="285"/>
      <c r="AD589" s="287"/>
      <c r="AE589" s="283"/>
      <c r="AF589" s="284"/>
      <c r="AG589" s="285"/>
      <c r="AH589" s="284"/>
      <c r="AI589" s="285"/>
      <c r="AJ589" s="287"/>
      <c r="AK589" s="283"/>
      <c r="AL589" s="284"/>
      <c r="AM589" s="285"/>
      <c r="AN589" s="284"/>
      <c r="AO589" s="285"/>
      <c r="AP589" s="287"/>
      <c r="AQ589" s="283"/>
      <c r="AR589" s="284"/>
      <c r="AS589" s="285"/>
      <c r="AT589" s="284"/>
      <c r="AU589" s="285"/>
      <c r="AV589" s="297"/>
      <c r="AW589" s="283"/>
      <c r="AX589" s="284"/>
      <c r="AY589" s="285"/>
      <c r="AZ589" s="284"/>
      <c r="BA589" s="285"/>
      <c r="BB589" s="297"/>
    </row>
    <row r="590" customFormat="false" ht="15" hidden="false" customHeight="true" outlineLevel="0" collapsed="false">
      <c r="M590" s="288"/>
      <c r="N590" s="289"/>
      <c r="O590" s="290"/>
      <c r="P590" s="289"/>
      <c r="Q590" s="290"/>
      <c r="R590" s="291"/>
      <c r="S590" s="288"/>
      <c r="T590" s="289"/>
      <c r="U590" s="290"/>
      <c r="V590" s="289"/>
      <c r="W590" s="290"/>
      <c r="X590" s="291"/>
      <c r="Y590" s="288"/>
      <c r="Z590" s="289"/>
      <c r="AA590" s="290"/>
      <c r="AB590" s="289"/>
      <c r="AC590" s="290"/>
      <c r="AD590" s="291"/>
      <c r="AE590" s="288"/>
      <c r="AF590" s="289"/>
      <c r="AG590" s="290"/>
      <c r="AH590" s="289"/>
      <c r="AI590" s="290"/>
      <c r="AJ590" s="291"/>
      <c r="AK590" s="288"/>
      <c r="AL590" s="289"/>
      <c r="AM590" s="290"/>
      <c r="AN590" s="289"/>
      <c r="AO590" s="290"/>
      <c r="AP590" s="291"/>
      <c r="AQ590" s="288"/>
      <c r="AR590" s="289"/>
      <c r="AS590" s="290"/>
      <c r="AT590" s="289"/>
      <c r="AU590" s="290"/>
      <c r="AV590" s="289"/>
      <c r="AW590" s="288"/>
      <c r="AX590" s="289"/>
      <c r="AY590" s="290"/>
      <c r="AZ590" s="289"/>
      <c r="BA590" s="290"/>
      <c r="BB590" s="289"/>
    </row>
    <row r="591" customFormat="false" ht="15" hidden="false" customHeight="true" outlineLevel="0" collapsed="false">
      <c r="M591" s="283"/>
      <c r="N591" s="284"/>
      <c r="O591" s="285"/>
      <c r="P591" s="284"/>
      <c r="Q591" s="285"/>
      <c r="R591" s="284"/>
      <c r="S591" s="283" t="n">
        <v>1</v>
      </c>
      <c r="T591" s="284" t="s">
        <v>930</v>
      </c>
      <c r="U591" s="285" t="n">
        <v>1</v>
      </c>
      <c r="V591" s="284" t="s">
        <v>931</v>
      </c>
      <c r="W591" s="285" t="n">
        <v>1</v>
      </c>
      <c r="X591" s="284" t="s">
        <v>932</v>
      </c>
      <c r="Y591" s="283" t="n">
        <v>1</v>
      </c>
      <c r="Z591" s="284" t="s">
        <v>933</v>
      </c>
      <c r="AA591" s="285" t="n">
        <v>1</v>
      </c>
      <c r="AB591" s="284" t="s">
        <v>934</v>
      </c>
      <c r="AC591" s="285" t="n">
        <v>1</v>
      </c>
      <c r="AD591" s="284" t="s">
        <v>935</v>
      </c>
      <c r="AE591" s="283" t="n">
        <v>1</v>
      </c>
      <c r="AF591" s="284" t="s">
        <v>936</v>
      </c>
      <c r="AG591" s="285" t="n">
        <v>1</v>
      </c>
      <c r="AH591" s="284" t="s">
        <v>937</v>
      </c>
      <c r="AI591" s="285" t="n">
        <v>1</v>
      </c>
      <c r="AJ591" s="284" t="s">
        <v>938</v>
      </c>
      <c r="AK591" s="283" t="n">
        <v>1</v>
      </c>
      <c r="AL591" s="284" t="s">
        <v>939</v>
      </c>
      <c r="AM591" s="285" t="n">
        <v>1</v>
      </c>
      <c r="AN591" s="284" t="s">
        <v>940</v>
      </c>
      <c r="AO591" s="285" t="n">
        <v>1</v>
      </c>
      <c r="AP591" s="284" t="s">
        <v>941</v>
      </c>
      <c r="AQ591" s="283" t="n">
        <v>1</v>
      </c>
      <c r="AR591" s="284" t="s">
        <v>942</v>
      </c>
      <c r="AS591" s="285" t="n">
        <v>1</v>
      </c>
      <c r="AT591" s="284" t="s">
        <v>943</v>
      </c>
      <c r="AU591" s="285" t="n">
        <v>1</v>
      </c>
      <c r="AV591" s="297" t="s">
        <v>944</v>
      </c>
      <c r="AW591" s="283" t="n">
        <v>1</v>
      </c>
      <c r="AX591" s="284" t="s">
        <v>945</v>
      </c>
      <c r="AY591" s="285" t="n">
        <v>1</v>
      </c>
      <c r="AZ591" s="284" t="s">
        <v>946</v>
      </c>
      <c r="BA591" s="285" t="n">
        <v>1</v>
      </c>
      <c r="BB591" s="297" t="s">
        <v>947</v>
      </c>
    </row>
    <row r="592" customFormat="false" ht="15" hidden="false" customHeight="true" outlineLevel="0" collapsed="false">
      <c r="M592" s="283"/>
      <c r="N592" s="284"/>
      <c r="O592" s="285"/>
      <c r="P592" s="284"/>
      <c r="Q592" s="285"/>
      <c r="R592" s="287"/>
      <c r="S592" s="283"/>
      <c r="T592" s="284"/>
      <c r="U592" s="285"/>
      <c r="V592" s="284"/>
      <c r="W592" s="285"/>
      <c r="X592" s="287"/>
      <c r="Y592" s="283"/>
      <c r="Z592" s="284"/>
      <c r="AA592" s="285"/>
      <c r="AB592" s="284"/>
      <c r="AC592" s="285"/>
      <c r="AD592" s="287"/>
      <c r="AE592" s="283"/>
      <c r="AF592" s="284"/>
      <c r="AG592" s="285"/>
      <c r="AH592" s="284"/>
      <c r="AI592" s="285"/>
      <c r="AJ592" s="287"/>
      <c r="AK592" s="283"/>
      <c r="AL592" s="284"/>
      <c r="AM592" s="285"/>
      <c r="AN592" s="284"/>
      <c r="AO592" s="285"/>
      <c r="AP592" s="287"/>
      <c r="AQ592" s="283"/>
      <c r="AR592" s="284"/>
      <c r="AS592" s="285"/>
      <c r="AT592" s="284"/>
      <c r="AU592" s="285"/>
      <c r="AV592" s="297"/>
      <c r="AW592" s="283"/>
      <c r="AX592" s="284"/>
      <c r="AY592" s="285"/>
      <c r="AZ592" s="284"/>
      <c r="BA592" s="285"/>
      <c r="BB592" s="297"/>
    </row>
    <row r="593" customFormat="false" ht="15" hidden="false" customHeight="true" outlineLevel="0" collapsed="false">
      <c r="M593" s="283"/>
      <c r="N593" s="284"/>
      <c r="O593" s="285"/>
      <c r="P593" s="284"/>
      <c r="Q593" s="285"/>
      <c r="R593" s="287"/>
      <c r="S593" s="283"/>
      <c r="T593" s="284"/>
      <c r="U593" s="285"/>
      <c r="V593" s="284"/>
      <c r="W593" s="285"/>
      <c r="X593" s="287"/>
      <c r="Y593" s="283"/>
      <c r="Z593" s="284"/>
      <c r="AA593" s="285"/>
      <c r="AB593" s="284"/>
      <c r="AC593" s="285"/>
      <c r="AD593" s="287"/>
      <c r="AE593" s="283"/>
      <c r="AF593" s="284"/>
      <c r="AG593" s="285"/>
      <c r="AH593" s="284"/>
      <c r="AI593" s="285"/>
      <c r="AJ593" s="287"/>
      <c r="AK593" s="283"/>
      <c r="AL593" s="284"/>
      <c r="AM593" s="285"/>
      <c r="AN593" s="284"/>
      <c r="AO593" s="285"/>
      <c r="AP593" s="287"/>
      <c r="AQ593" s="283"/>
      <c r="AR593" s="284"/>
      <c r="AS593" s="285"/>
      <c r="AT593" s="284"/>
      <c r="AU593" s="285"/>
      <c r="AV593" s="297"/>
      <c r="AW593" s="283"/>
      <c r="AX593" s="284"/>
      <c r="AY593" s="285"/>
      <c r="AZ593" s="284"/>
      <c r="BA593" s="285"/>
      <c r="BB593" s="297"/>
    </row>
    <row r="594" customFormat="false" ht="15" hidden="false" customHeight="true" outlineLevel="0" collapsed="false">
      <c r="M594" s="288"/>
      <c r="N594" s="289"/>
      <c r="O594" s="290"/>
      <c r="P594" s="289"/>
      <c r="Q594" s="290"/>
      <c r="R594" s="291"/>
      <c r="S594" s="288"/>
      <c r="T594" s="289"/>
      <c r="U594" s="290"/>
      <c r="V594" s="289"/>
      <c r="W594" s="290"/>
      <c r="X594" s="291"/>
      <c r="Y594" s="288"/>
      <c r="Z594" s="289"/>
      <c r="AA594" s="290"/>
      <c r="AB594" s="289"/>
      <c r="AC594" s="290"/>
      <c r="AD594" s="291"/>
      <c r="AE594" s="288"/>
      <c r="AF594" s="289"/>
      <c r="AG594" s="290"/>
      <c r="AH594" s="289"/>
      <c r="AI594" s="290"/>
      <c r="AJ594" s="291"/>
      <c r="AK594" s="288"/>
      <c r="AL594" s="289"/>
      <c r="AM594" s="290"/>
      <c r="AN594" s="289"/>
      <c r="AO594" s="290"/>
      <c r="AP594" s="291"/>
      <c r="AQ594" s="288"/>
      <c r="AR594" s="289"/>
      <c r="AS594" s="290"/>
      <c r="AT594" s="289"/>
      <c r="AU594" s="290"/>
      <c r="AV594" s="289"/>
      <c r="AW594" s="288"/>
      <c r="AX594" s="289"/>
      <c r="AY594" s="290"/>
      <c r="AZ594" s="289"/>
      <c r="BA594" s="290"/>
      <c r="BB594" s="289"/>
    </row>
    <row r="595" customFormat="false" ht="15" hidden="false" customHeight="true" outlineLevel="0" collapsed="false">
      <c r="M595" s="283"/>
      <c r="N595" s="284"/>
      <c r="O595" s="285"/>
      <c r="P595" s="284"/>
      <c r="Q595" s="285"/>
      <c r="R595" s="284"/>
      <c r="S595" s="283" t="n">
        <v>1</v>
      </c>
      <c r="T595" s="284" t="s">
        <v>948</v>
      </c>
      <c r="U595" s="285" t="n">
        <v>1</v>
      </c>
      <c r="V595" s="284" t="s">
        <v>949</v>
      </c>
      <c r="W595" s="285" t="n">
        <v>1</v>
      </c>
      <c r="X595" s="284" t="s">
        <v>950</v>
      </c>
      <c r="Y595" s="283" t="n">
        <v>1</v>
      </c>
      <c r="Z595" s="284" t="s">
        <v>951</v>
      </c>
      <c r="AA595" s="285" t="n">
        <v>1</v>
      </c>
      <c r="AB595" s="284" t="s">
        <v>952</v>
      </c>
      <c r="AC595" s="285" t="n">
        <v>1</v>
      </c>
      <c r="AD595" s="284" t="s">
        <v>953</v>
      </c>
      <c r="AE595" s="283" t="n">
        <v>1</v>
      </c>
      <c r="AF595" s="284" t="s">
        <v>954</v>
      </c>
      <c r="AG595" s="285" t="n">
        <v>1</v>
      </c>
      <c r="AH595" s="284" t="s">
        <v>955</v>
      </c>
      <c r="AI595" s="285" t="n">
        <v>1</v>
      </c>
      <c r="AJ595" s="284" t="s">
        <v>956</v>
      </c>
      <c r="AK595" s="283" t="n">
        <v>1</v>
      </c>
      <c r="AL595" s="284" t="s">
        <v>957</v>
      </c>
      <c r="AM595" s="285" t="n">
        <v>1</v>
      </c>
      <c r="AN595" s="284" t="s">
        <v>958</v>
      </c>
      <c r="AO595" s="285" t="n">
        <v>1</v>
      </c>
      <c r="AP595" s="284" t="s">
        <v>959</v>
      </c>
      <c r="AQ595" s="283" t="n">
        <v>1</v>
      </c>
      <c r="AR595" s="284" t="s">
        <v>960</v>
      </c>
      <c r="AS595" s="285" t="n">
        <v>1</v>
      </c>
      <c r="AT595" s="284" t="s">
        <v>961</v>
      </c>
      <c r="AU595" s="285" t="n">
        <v>1</v>
      </c>
      <c r="AV595" s="297" t="s">
        <v>962</v>
      </c>
      <c r="AW595" s="283" t="n">
        <v>1</v>
      </c>
      <c r="AX595" s="284" t="s">
        <v>963</v>
      </c>
      <c r="AY595" s="285" t="n">
        <v>1</v>
      </c>
      <c r="AZ595" s="284" t="s">
        <v>963</v>
      </c>
      <c r="BA595" s="285" t="n">
        <v>1</v>
      </c>
      <c r="BB595" s="297" t="s">
        <v>964</v>
      </c>
    </row>
    <row r="596" customFormat="false" ht="15" hidden="false" customHeight="true" outlineLevel="0" collapsed="false">
      <c r="M596" s="283"/>
      <c r="N596" s="284"/>
      <c r="O596" s="285"/>
      <c r="P596" s="284"/>
      <c r="Q596" s="285"/>
      <c r="R596" s="287"/>
      <c r="S596" s="283"/>
      <c r="T596" s="284"/>
      <c r="U596" s="285"/>
      <c r="V596" s="284"/>
      <c r="W596" s="285"/>
      <c r="X596" s="287"/>
      <c r="Y596" s="283"/>
      <c r="Z596" s="284"/>
      <c r="AA596" s="285"/>
      <c r="AB596" s="284"/>
      <c r="AC596" s="285"/>
      <c r="AD596" s="287"/>
      <c r="AE596" s="283"/>
      <c r="AF596" s="284"/>
      <c r="AG596" s="285"/>
      <c r="AH596" s="284"/>
      <c r="AI596" s="285"/>
      <c r="AJ596" s="287"/>
      <c r="AK596" s="283"/>
      <c r="AL596" s="284"/>
      <c r="AM596" s="285"/>
      <c r="AN596" s="284"/>
      <c r="AO596" s="285"/>
      <c r="AP596" s="287"/>
      <c r="AQ596" s="283"/>
      <c r="AR596" s="284"/>
      <c r="AS596" s="285"/>
      <c r="AT596" s="284"/>
      <c r="AU596" s="285"/>
      <c r="AV596" s="297"/>
      <c r="AW596" s="283"/>
      <c r="AX596" s="284"/>
      <c r="AY596" s="285"/>
      <c r="AZ596" s="284"/>
      <c r="BA596" s="285"/>
      <c r="BB596" s="297"/>
    </row>
    <row r="597" customFormat="false" ht="15" hidden="false" customHeight="true" outlineLevel="0" collapsed="false">
      <c r="M597" s="283"/>
      <c r="N597" s="284"/>
      <c r="O597" s="285"/>
      <c r="P597" s="284"/>
      <c r="Q597" s="285"/>
      <c r="R597" s="287"/>
      <c r="S597" s="283"/>
      <c r="T597" s="284"/>
      <c r="U597" s="285"/>
      <c r="V597" s="284"/>
      <c r="W597" s="285"/>
      <c r="X597" s="287"/>
      <c r="Y597" s="283"/>
      <c r="Z597" s="284"/>
      <c r="AA597" s="285"/>
      <c r="AB597" s="284"/>
      <c r="AC597" s="285"/>
      <c r="AD597" s="287"/>
      <c r="AE597" s="283"/>
      <c r="AF597" s="284"/>
      <c r="AG597" s="285"/>
      <c r="AH597" s="284"/>
      <c r="AI597" s="285"/>
      <c r="AJ597" s="287"/>
      <c r="AK597" s="283"/>
      <c r="AL597" s="284"/>
      <c r="AM597" s="285"/>
      <c r="AN597" s="284"/>
      <c r="AO597" s="285"/>
      <c r="AP597" s="287"/>
      <c r="AQ597" s="283"/>
      <c r="AR597" s="284"/>
      <c r="AS597" s="285"/>
      <c r="AT597" s="284"/>
      <c r="AU597" s="285"/>
      <c r="AV597" s="297"/>
      <c r="AW597" s="283"/>
      <c r="AX597" s="284"/>
      <c r="AY597" s="285"/>
      <c r="AZ597" s="284"/>
      <c r="BA597" s="285"/>
      <c r="BB597" s="297"/>
    </row>
    <row r="598" customFormat="false" ht="15" hidden="false" customHeight="true" outlineLevel="0" collapsed="false">
      <c r="M598" s="288"/>
      <c r="N598" s="289"/>
      <c r="O598" s="290"/>
      <c r="P598" s="289"/>
      <c r="Q598" s="290"/>
      <c r="R598" s="291"/>
      <c r="S598" s="288"/>
      <c r="T598" s="289"/>
      <c r="U598" s="290"/>
      <c r="V598" s="289"/>
      <c r="W598" s="290"/>
      <c r="X598" s="291"/>
      <c r="Y598" s="288"/>
      <c r="Z598" s="289"/>
      <c r="AA598" s="290"/>
      <c r="AB598" s="289"/>
      <c r="AC598" s="290"/>
      <c r="AD598" s="291"/>
      <c r="AE598" s="288"/>
      <c r="AF598" s="289"/>
      <c r="AG598" s="290"/>
      <c r="AH598" s="289"/>
      <c r="AI598" s="290"/>
      <c r="AJ598" s="291"/>
      <c r="AK598" s="288"/>
      <c r="AL598" s="289"/>
      <c r="AM598" s="290"/>
      <c r="AN598" s="289"/>
      <c r="AO598" s="290"/>
      <c r="AP598" s="291"/>
      <c r="AQ598" s="288"/>
      <c r="AR598" s="289"/>
      <c r="AS598" s="290"/>
      <c r="AT598" s="289"/>
      <c r="AU598" s="290"/>
      <c r="AV598" s="289"/>
      <c r="AW598" s="288"/>
      <c r="AX598" s="289"/>
      <c r="AY598" s="290"/>
      <c r="AZ598" s="289"/>
      <c r="BA598" s="290"/>
      <c r="BB598" s="289"/>
    </row>
    <row r="599" customFormat="false" ht="15" hidden="false" customHeight="true" outlineLevel="0" collapsed="false">
      <c r="M599" s="283"/>
      <c r="N599" s="284"/>
      <c r="O599" s="285"/>
      <c r="P599" s="284"/>
      <c r="Q599" s="285"/>
      <c r="R599" s="284"/>
      <c r="S599" s="283" t="n">
        <v>1</v>
      </c>
      <c r="T599" s="284" t="s">
        <v>965</v>
      </c>
      <c r="U599" s="285" t="n">
        <v>1</v>
      </c>
      <c r="V599" s="284" t="s">
        <v>965</v>
      </c>
      <c r="W599" s="285" t="n">
        <v>1</v>
      </c>
      <c r="X599" s="284" t="s">
        <v>966</v>
      </c>
      <c r="Y599" s="283" t="n">
        <v>1</v>
      </c>
      <c r="Z599" s="284" t="s">
        <v>967</v>
      </c>
      <c r="AA599" s="285" t="n">
        <v>1</v>
      </c>
      <c r="AB599" s="284" t="s">
        <v>967</v>
      </c>
      <c r="AC599" s="285" t="n">
        <v>1</v>
      </c>
      <c r="AD599" s="284" t="s">
        <v>968</v>
      </c>
      <c r="AE599" s="283" t="n">
        <v>1</v>
      </c>
      <c r="AF599" s="284" t="s">
        <v>969</v>
      </c>
      <c r="AG599" s="285" t="n">
        <v>1</v>
      </c>
      <c r="AH599" s="284" t="s">
        <v>970</v>
      </c>
      <c r="AI599" s="285" t="n">
        <v>1</v>
      </c>
      <c r="AJ599" s="284" t="s">
        <v>971</v>
      </c>
      <c r="AK599" s="283" t="n">
        <v>1</v>
      </c>
      <c r="AL599" s="284" t="s">
        <v>972</v>
      </c>
      <c r="AM599" s="285" t="n">
        <v>1</v>
      </c>
      <c r="AN599" s="284" t="s">
        <v>972</v>
      </c>
      <c r="AO599" s="285" t="n">
        <v>1</v>
      </c>
      <c r="AP599" s="284" t="s">
        <v>973</v>
      </c>
      <c r="AQ599" s="283" t="n">
        <v>1</v>
      </c>
      <c r="AR599" s="284" t="s">
        <v>974</v>
      </c>
      <c r="AS599" s="285" t="n">
        <v>1</v>
      </c>
      <c r="AT599" s="284" t="s">
        <v>975</v>
      </c>
      <c r="AU599" s="285" t="n">
        <v>1</v>
      </c>
      <c r="AV599" s="297" t="s">
        <v>976</v>
      </c>
      <c r="AW599" s="283" t="n">
        <v>1</v>
      </c>
      <c r="AX599" s="284" t="s">
        <v>977</v>
      </c>
      <c r="AY599" s="285" t="n">
        <v>1</v>
      </c>
      <c r="AZ599" s="284" t="s">
        <v>978</v>
      </c>
      <c r="BA599" s="285" t="n">
        <v>1</v>
      </c>
      <c r="BB599" s="297" t="s">
        <v>979</v>
      </c>
    </row>
    <row r="600" customFormat="false" ht="15" hidden="false" customHeight="true" outlineLevel="0" collapsed="false">
      <c r="M600" s="283"/>
      <c r="N600" s="284"/>
      <c r="O600" s="285"/>
      <c r="P600" s="284"/>
      <c r="Q600" s="285"/>
      <c r="R600" s="287"/>
      <c r="S600" s="283"/>
      <c r="T600" s="284"/>
      <c r="U600" s="285"/>
      <c r="V600" s="284"/>
      <c r="W600" s="285"/>
      <c r="X600" s="287"/>
      <c r="Y600" s="283"/>
      <c r="Z600" s="284"/>
      <c r="AA600" s="285"/>
      <c r="AB600" s="284"/>
      <c r="AC600" s="285"/>
      <c r="AD600" s="287"/>
      <c r="AE600" s="283"/>
      <c r="AF600" s="284"/>
      <c r="AG600" s="285"/>
      <c r="AH600" s="284"/>
      <c r="AI600" s="285"/>
      <c r="AJ600" s="287"/>
      <c r="AK600" s="283"/>
      <c r="AL600" s="284"/>
      <c r="AM600" s="285"/>
      <c r="AN600" s="284"/>
      <c r="AO600" s="285"/>
      <c r="AP600" s="287"/>
      <c r="AQ600" s="283"/>
      <c r="AR600" s="284"/>
      <c r="AS600" s="285"/>
      <c r="AT600" s="284"/>
      <c r="AU600" s="285"/>
      <c r="AV600" s="297"/>
      <c r="AW600" s="296"/>
      <c r="AX600" s="296"/>
      <c r="AY600" s="296"/>
      <c r="AZ600" s="296"/>
      <c r="BA600" s="296"/>
      <c r="BB600" s="296"/>
    </row>
    <row r="601" customFormat="false" ht="15" hidden="false" customHeight="true" outlineLevel="0" collapsed="false">
      <c r="M601" s="292"/>
      <c r="N601" s="293"/>
      <c r="O601" s="294"/>
      <c r="P601" s="293"/>
      <c r="Q601" s="294"/>
      <c r="R601" s="295"/>
      <c r="S601" s="292"/>
      <c r="T601" s="293"/>
      <c r="U601" s="294"/>
      <c r="V601" s="293"/>
      <c r="W601" s="294"/>
      <c r="X601" s="295"/>
      <c r="Y601" s="292"/>
      <c r="Z601" s="293"/>
      <c r="AA601" s="294"/>
      <c r="AB601" s="293"/>
      <c r="AC601" s="294"/>
      <c r="AD601" s="295"/>
      <c r="AE601" s="292"/>
      <c r="AF601" s="293"/>
      <c r="AG601" s="294"/>
      <c r="AH601" s="293"/>
      <c r="AI601" s="294"/>
      <c r="AJ601" s="295"/>
      <c r="AK601" s="292"/>
      <c r="AL601" s="293"/>
      <c r="AM601" s="294"/>
      <c r="AN601" s="293"/>
      <c r="AO601" s="294"/>
      <c r="AP601" s="295"/>
      <c r="AQ601" s="292"/>
      <c r="AR601" s="293"/>
      <c r="AS601" s="294"/>
      <c r="AT601" s="293"/>
      <c r="AU601" s="294"/>
      <c r="AV601" s="331"/>
      <c r="AW601" s="296"/>
      <c r="AX601" s="296"/>
      <c r="AY601" s="296"/>
      <c r="AZ601" s="296"/>
      <c r="BA601" s="296"/>
      <c r="BB601" s="296"/>
    </row>
    <row r="602" customFormat="false" ht="15" hidden="false" customHeight="true" outlineLevel="0" collapsed="false">
      <c r="M602" s="294"/>
      <c r="N602" s="293"/>
      <c r="O602" s="294"/>
      <c r="P602" s="293"/>
      <c r="Q602" s="294"/>
      <c r="R602" s="293"/>
      <c r="S602" s="294"/>
      <c r="T602" s="293"/>
      <c r="U602" s="294"/>
      <c r="V602" s="293"/>
      <c r="W602" s="294"/>
      <c r="X602" s="293"/>
      <c r="Y602" s="294"/>
      <c r="Z602" s="293"/>
      <c r="AA602" s="294"/>
      <c r="AB602" s="293"/>
      <c r="AC602" s="294"/>
      <c r="AD602" s="293"/>
      <c r="AE602" s="294"/>
      <c r="AF602" s="293"/>
      <c r="AG602" s="294"/>
      <c r="AH602" s="293"/>
      <c r="AI602" s="294"/>
      <c r="AJ602" s="293"/>
      <c r="AK602" s="294"/>
      <c r="AL602" s="293"/>
      <c r="AM602" s="294"/>
      <c r="AN602" s="293"/>
      <c r="AO602" s="294"/>
      <c r="AP602" s="293"/>
      <c r="AQ602" s="294"/>
      <c r="AR602" s="293"/>
      <c r="AS602" s="294"/>
      <c r="AT602" s="293"/>
      <c r="AU602" s="294"/>
      <c r="AV602" s="293"/>
      <c r="AW602" s="296"/>
      <c r="AX602" s="296"/>
      <c r="AY602" s="296"/>
      <c r="AZ602" s="296"/>
      <c r="BA602" s="296"/>
      <c r="BB602" s="296"/>
    </row>
    <row r="603" customFormat="false" ht="15" hidden="false" customHeight="true" outlineLevel="0" collapsed="false">
      <c r="M603" s="283"/>
      <c r="N603" s="284"/>
      <c r="O603" s="285"/>
      <c r="P603" s="284"/>
      <c r="Q603" s="285"/>
      <c r="R603" s="284"/>
      <c r="S603" s="283" t="n">
        <v>1</v>
      </c>
      <c r="T603" s="284" t="s">
        <v>980</v>
      </c>
      <c r="U603" s="285" t="n">
        <v>1</v>
      </c>
      <c r="V603" s="284" t="s">
        <v>980</v>
      </c>
      <c r="W603" s="285" t="n">
        <v>1</v>
      </c>
      <c r="X603" s="284" t="s">
        <v>981</v>
      </c>
      <c r="Y603" s="283" t="n">
        <v>1</v>
      </c>
      <c r="Z603" s="284" t="s">
        <v>982</v>
      </c>
      <c r="AA603" s="285" t="n">
        <v>1</v>
      </c>
      <c r="AB603" s="284" t="s">
        <v>982</v>
      </c>
      <c r="AC603" s="285" t="n">
        <v>1</v>
      </c>
      <c r="AD603" s="284" t="s">
        <v>983</v>
      </c>
      <c r="AE603" s="283" t="n">
        <v>1</v>
      </c>
      <c r="AF603" s="284" t="s">
        <v>984</v>
      </c>
      <c r="AG603" s="285" t="n">
        <v>1</v>
      </c>
      <c r="AH603" s="284" t="s">
        <v>984</v>
      </c>
      <c r="AI603" s="285" t="n">
        <v>1</v>
      </c>
      <c r="AJ603" s="284" t="s">
        <v>985</v>
      </c>
      <c r="AK603" s="283" t="n">
        <v>1</v>
      </c>
      <c r="AL603" s="284" t="s">
        <v>986</v>
      </c>
      <c r="AM603" s="285" t="n">
        <v>1</v>
      </c>
      <c r="AN603" s="284" t="s">
        <v>986</v>
      </c>
      <c r="AO603" s="285" t="n">
        <v>1</v>
      </c>
      <c r="AP603" s="284" t="s">
        <v>987</v>
      </c>
      <c r="AQ603" s="283" t="n">
        <v>1</v>
      </c>
      <c r="AR603" s="284" t="s">
        <v>988</v>
      </c>
      <c r="AS603" s="285" t="n">
        <v>1</v>
      </c>
      <c r="AT603" s="284" t="s">
        <v>988</v>
      </c>
      <c r="AU603" s="285" t="n">
        <v>1</v>
      </c>
      <c r="AV603" s="297" t="s">
        <v>989</v>
      </c>
      <c r="AW603" s="283" t="n">
        <v>1</v>
      </c>
      <c r="AX603" s="284" t="s">
        <v>990</v>
      </c>
      <c r="AY603" s="285" t="n">
        <v>1</v>
      </c>
      <c r="AZ603" s="284" t="s">
        <v>990</v>
      </c>
      <c r="BA603" s="285" t="n">
        <v>1</v>
      </c>
      <c r="BB603" s="297" t="s">
        <v>991</v>
      </c>
    </row>
    <row r="604" customFormat="false" ht="15" hidden="false" customHeight="true" outlineLevel="0" collapsed="false">
      <c r="M604" s="294"/>
      <c r="N604" s="293"/>
      <c r="O604" s="294"/>
      <c r="P604" s="293"/>
      <c r="Q604" s="294"/>
      <c r="R604" s="293"/>
      <c r="S604" s="294"/>
      <c r="T604" s="293"/>
      <c r="U604" s="294"/>
      <c r="V604" s="293"/>
      <c r="W604" s="294"/>
      <c r="X604" s="293"/>
      <c r="Y604" s="294"/>
      <c r="Z604" s="293"/>
      <c r="AA604" s="294"/>
      <c r="AB604" s="293"/>
      <c r="AC604" s="294"/>
      <c r="AD604" s="293"/>
      <c r="AE604" s="294"/>
      <c r="AF604" s="293"/>
      <c r="AG604" s="294"/>
      <c r="AH604" s="293"/>
      <c r="AI604" s="294"/>
      <c r="AJ604" s="293"/>
      <c r="AK604" s="294"/>
      <c r="AL604" s="293"/>
      <c r="AM604" s="294"/>
      <c r="AN604" s="293"/>
      <c r="AO604" s="294"/>
      <c r="AP604" s="293"/>
      <c r="AQ604" s="294"/>
      <c r="AR604" s="293"/>
      <c r="AS604" s="294"/>
      <c r="AT604" s="293"/>
      <c r="AU604" s="294"/>
      <c r="AV604" s="293"/>
      <c r="AW604" s="296"/>
      <c r="AX604" s="296"/>
      <c r="AY604" s="296"/>
      <c r="AZ604" s="296"/>
      <c r="BA604" s="296"/>
      <c r="BB604" s="296"/>
    </row>
    <row r="605" customFormat="false" ht="15" hidden="false" customHeight="true" outlineLevel="0" collapsed="false">
      <c r="M605" s="294"/>
      <c r="N605" s="293"/>
      <c r="O605" s="294"/>
      <c r="P605" s="293"/>
      <c r="Q605" s="294"/>
      <c r="R605" s="293"/>
      <c r="S605" s="294"/>
      <c r="T605" s="293"/>
      <c r="U605" s="294"/>
      <c r="V605" s="293"/>
      <c r="W605" s="294"/>
      <c r="X605" s="293"/>
      <c r="Y605" s="294"/>
      <c r="Z605" s="293"/>
      <c r="AA605" s="294"/>
      <c r="AB605" s="293"/>
      <c r="AC605" s="294"/>
      <c r="AD605" s="293"/>
      <c r="AE605" s="294"/>
      <c r="AF605" s="293"/>
      <c r="AG605" s="294"/>
      <c r="AH605" s="293"/>
      <c r="AI605" s="294"/>
      <c r="AJ605" s="293"/>
      <c r="AK605" s="294"/>
      <c r="AL605" s="293"/>
      <c r="AM605" s="294"/>
      <c r="AN605" s="293"/>
      <c r="AO605" s="294"/>
      <c r="AP605" s="293"/>
      <c r="AQ605" s="294"/>
      <c r="AR605" s="293"/>
      <c r="AS605" s="294"/>
      <c r="AT605" s="293"/>
      <c r="AU605" s="294"/>
      <c r="AV605" s="293"/>
      <c r="AW605" s="296"/>
      <c r="AX605" s="296"/>
      <c r="AY605" s="296"/>
      <c r="AZ605" s="296"/>
      <c r="BA605" s="296"/>
      <c r="BB605" s="296"/>
    </row>
    <row r="606" customFormat="false" ht="15" hidden="false" customHeight="true" outlineLevel="0" collapsed="false">
      <c r="M606" s="298"/>
      <c r="N606" s="299"/>
      <c r="O606" s="298"/>
      <c r="P606" s="299"/>
      <c r="Q606" s="298"/>
      <c r="R606" s="299"/>
      <c r="S606" s="298"/>
      <c r="T606" s="299"/>
      <c r="U606" s="298"/>
      <c r="V606" s="299"/>
      <c r="W606" s="298"/>
      <c r="X606" s="299"/>
      <c r="Y606" s="298"/>
      <c r="Z606" s="299"/>
      <c r="AA606" s="298"/>
      <c r="AB606" s="299"/>
      <c r="AC606" s="298"/>
      <c r="AD606" s="299"/>
      <c r="AE606" s="298"/>
      <c r="AF606" s="299"/>
      <c r="AG606" s="298"/>
      <c r="AH606" s="299"/>
      <c r="AI606" s="298"/>
      <c r="AJ606" s="299"/>
      <c r="AK606" s="298"/>
      <c r="AL606" s="299"/>
      <c r="AM606" s="298"/>
      <c r="AN606" s="299"/>
      <c r="AO606" s="298"/>
      <c r="AP606" s="299"/>
      <c r="AQ606" s="298"/>
      <c r="AR606" s="299"/>
      <c r="AS606" s="298"/>
      <c r="AT606" s="299"/>
      <c r="AU606" s="298"/>
      <c r="AV606" s="299"/>
      <c r="AW606" s="143"/>
      <c r="AX606" s="143"/>
      <c r="AY606" s="143"/>
      <c r="AZ606" s="143"/>
      <c r="BA606" s="143"/>
      <c r="BB606" s="143"/>
    </row>
    <row r="607" customFormat="false" ht="15" hidden="false" customHeight="true" outlineLevel="0" collapsed="false">
      <c r="M607" s="300"/>
      <c r="N607" s="301"/>
      <c r="O607" s="302"/>
      <c r="P607" s="301"/>
      <c r="Q607" s="302"/>
      <c r="R607" s="301"/>
      <c r="S607" s="300" t="n">
        <v>1</v>
      </c>
      <c r="T607" s="301" t="s">
        <v>992</v>
      </c>
      <c r="U607" s="302" t="n">
        <v>1</v>
      </c>
      <c r="V607" s="301" t="s">
        <v>992</v>
      </c>
      <c r="W607" s="302" t="n">
        <v>1</v>
      </c>
      <c r="X607" s="301" t="s">
        <v>993</v>
      </c>
      <c r="Y607" s="300" t="n">
        <v>1</v>
      </c>
      <c r="Z607" s="301" t="s">
        <v>994</v>
      </c>
      <c r="AA607" s="302" t="n">
        <v>1</v>
      </c>
      <c r="AB607" s="301" t="s">
        <v>994</v>
      </c>
      <c r="AC607" s="302" t="n">
        <v>1</v>
      </c>
      <c r="AD607" s="301" t="s">
        <v>995</v>
      </c>
      <c r="AE607" s="300" t="n">
        <v>1</v>
      </c>
      <c r="AF607" s="301" t="s">
        <v>996</v>
      </c>
      <c r="AG607" s="302" t="n">
        <v>1</v>
      </c>
      <c r="AH607" s="301" t="s">
        <v>996</v>
      </c>
      <c r="AI607" s="302" t="n">
        <v>1</v>
      </c>
      <c r="AJ607" s="301" t="s">
        <v>997</v>
      </c>
      <c r="AK607" s="300" t="n">
        <v>1</v>
      </c>
      <c r="AL607" s="301" t="s">
        <v>998</v>
      </c>
      <c r="AM607" s="302" t="n">
        <v>1</v>
      </c>
      <c r="AN607" s="301" t="s">
        <v>998</v>
      </c>
      <c r="AO607" s="302" t="n">
        <v>1</v>
      </c>
      <c r="AP607" s="301" t="s">
        <v>999</v>
      </c>
      <c r="AQ607" s="300" t="n">
        <v>1</v>
      </c>
      <c r="AR607" s="301" t="s">
        <v>1000</v>
      </c>
      <c r="AS607" s="302" t="n">
        <v>1</v>
      </c>
      <c r="AT607" s="301" t="s">
        <v>1000</v>
      </c>
      <c r="AU607" s="302" t="n">
        <v>1</v>
      </c>
      <c r="AV607" s="301" t="s">
        <v>1001</v>
      </c>
      <c r="AW607" s="300" t="n">
        <v>1</v>
      </c>
      <c r="AX607" s="301" t="s">
        <v>1002</v>
      </c>
      <c r="AY607" s="302" t="n">
        <v>1</v>
      </c>
      <c r="AZ607" s="301" t="s">
        <v>1002</v>
      </c>
      <c r="BA607" s="302" t="n">
        <v>1</v>
      </c>
      <c r="BB607" s="301" t="s">
        <v>1003</v>
      </c>
    </row>
    <row r="608" customFormat="false" ht="15" hidden="false" customHeight="true" outlineLevel="0" collapsed="false">
      <c r="M608" s="300"/>
      <c r="N608" s="301"/>
      <c r="O608" s="302"/>
      <c r="P608" s="301"/>
      <c r="Q608" s="302"/>
      <c r="R608" s="307"/>
      <c r="S608" s="300"/>
      <c r="T608" s="301"/>
      <c r="U608" s="302"/>
      <c r="V608" s="301"/>
      <c r="W608" s="302"/>
      <c r="X608" s="307"/>
      <c r="Y608" s="300"/>
      <c r="Z608" s="301"/>
      <c r="AA608" s="302"/>
      <c r="AB608" s="301"/>
      <c r="AC608" s="302"/>
      <c r="AD608" s="307"/>
      <c r="AE608" s="300"/>
      <c r="AF608" s="301"/>
      <c r="AG608" s="302"/>
      <c r="AH608" s="301"/>
      <c r="AI608" s="302"/>
      <c r="AJ608" s="307"/>
      <c r="AK608" s="300"/>
      <c r="AL608" s="301"/>
      <c r="AM608" s="302"/>
      <c r="AN608" s="301"/>
      <c r="AO608" s="302"/>
      <c r="AP608" s="307"/>
      <c r="AQ608" s="300"/>
      <c r="AR608" s="301"/>
      <c r="AS608" s="302"/>
      <c r="AT608" s="301"/>
      <c r="AU608" s="302"/>
      <c r="AV608" s="332"/>
      <c r="AW608" s="309"/>
      <c r="AX608" s="309"/>
      <c r="AY608" s="309"/>
      <c r="AZ608" s="309"/>
      <c r="BA608" s="309"/>
      <c r="BB608" s="309"/>
    </row>
    <row r="609" customFormat="false" ht="15" hidden="false" customHeight="true" outlineLevel="0" collapsed="false">
      <c r="M609" s="300"/>
      <c r="N609" s="301"/>
      <c r="O609" s="302"/>
      <c r="P609" s="301"/>
      <c r="Q609" s="302"/>
      <c r="R609" s="307"/>
      <c r="S609" s="300"/>
      <c r="T609" s="301"/>
      <c r="U609" s="302"/>
      <c r="V609" s="301"/>
      <c r="W609" s="302"/>
      <c r="X609" s="307"/>
      <c r="Y609" s="300"/>
      <c r="Z609" s="301"/>
      <c r="AA609" s="302"/>
      <c r="AB609" s="301"/>
      <c r="AC609" s="302"/>
      <c r="AD609" s="307"/>
      <c r="AE609" s="300"/>
      <c r="AF609" s="301"/>
      <c r="AG609" s="302"/>
      <c r="AH609" s="301"/>
      <c r="AI609" s="302"/>
      <c r="AJ609" s="307"/>
      <c r="AK609" s="300"/>
      <c r="AL609" s="301"/>
      <c r="AM609" s="302"/>
      <c r="AN609" s="301"/>
      <c r="AO609" s="302"/>
      <c r="AP609" s="307"/>
      <c r="AQ609" s="300"/>
      <c r="AR609" s="301"/>
      <c r="AS609" s="302"/>
      <c r="AT609" s="301"/>
      <c r="AU609" s="302"/>
      <c r="AV609" s="332"/>
      <c r="AW609" s="309"/>
      <c r="AX609" s="309"/>
      <c r="AY609" s="309"/>
      <c r="AZ609" s="309"/>
      <c r="BA609" s="309"/>
      <c r="BB609" s="309"/>
    </row>
    <row r="610" customFormat="false" ht="15" hidden="false" customHeight="true" outlineLevel="0" collapsed="false">
      <c r="M610" s="302"/>
      <c r="N610" s="301"/>
      <c r="O610" s="302"/>
      <c r="P610" s="301"/>
      <c r="Q610" s="302"/>
      <c r="R610" s="301"/>
      <c r="S610" s="302"/>
      <c r="T610" s="301"/>
      <c r="U610" s="302"/>
      <c r="V610" s="301"/>
      <c r="W610" s="302"/>
      <c r="X610" s="301"/>
      <c r="Y610" s="302"/>
      <c r="Z610" s="301"/>
      <c r="AA610" s="302"/>
      <c r="AB610" s="301"/>
      <c r="AC610" s="302"/>
      <c r="AD610" s="301"/>
      <c r="AE610" s="302"/>
      <c r="AF610" s="301"/>
      <c r="AG610" s="302"/>
      <c r="AH610" s="301"/>
      <c r="AI610" s="302"/>
      <c r="AJ610" s="301"/>
      <c r="AK610" s="302"/>
      <c r="AL610" s="301"/>
      <c r="AM610" s="302"/>
      <c r="AN610" s="301"/>
      <c r="AO610" s="302"/>
      <c r="AP610" s="301"/>
      <c r="AQ610" s="302"/>
      <c r="AR610" s="301"/>
      <c r="AS610" s="302"/>
      <c r="AT610" s="301"/>
      <c r="AU610" s="302"/>
      <c r="AV610" s="301"/>
      <c r="AW610" s="309"/>
      <c r="AX610" s="309"/>
      <c r="AY610" s="309"/>
      <c r="AZ610" s="309"/>
      <c r="BA610" s="309"/>
      <c r="BB610" s="309"/>
    </row>
    <row r="611" customFormat="false" ht="15" hidden="false" customHeight="true" outlineLevel="0" collapsed="false">
      <c r="M611" s="298"/>
      <c r="N611" s="299"/>
      <c r="O611" s="298"/>
      <c r="P611" s="299"/>
      <c r="Q611" s="298"/>
      <c r="R611" s="299"/>
      <c r="S611" s="298"/>
      <c r="T611" s="299"/>
      <c r="U611" s="298"/>
      <c r="V611" s="299"/>
      <c r="W611" s="298"/>
      <c r="X611" s="299"/>
      <c r="Y611" s="298"/>
      <c r="Z611" s="299"/>
      <c r="AA611" s="298"/>
      <c r="AB611" s="299"/>
      <c r="AC611" s="298"/>
      <c r="AD611" s="299"/>
      <c r="AE611" s="298"/>
      <c r="AF611" s="299"/>
      <c r="AG611" s="298"/>
      <c r="AH611" s="299"/>
      <c r="AI611" s="298"/>
      <c r="AJ611" s="299"/>
      <c r="AK611" s="298"/>
      <c r="AL611" s="299"/>
      <c r="AM611" s="298"/>
      <c r="AN611" s="299"/>
      <c r="AO611" s="298"/>
      <c r="AP611" s="299"/>
      <c r="AQ611" s="327"/>
      <c r="AR611" s="327"/>
      <c r="AS611" s="327"/>
      <c r="AT611" s="327"/>
      <c r="AU611" s="327"/>
      <c r="AV611" s="327"/>
      <c r="AW611" s="143"/>
      <c r="AX611" s="143"/>
      <c r="AY611" s="143"/>
      <c r="AZ611" s="143"/>
      <c r="BA611" s="143"/>
      <c r="BB611" s="328"/>
    </row>
    <row r="612" customFormat="false" ht="15" hidden="false" customHeight="true" outlineLevel="0" collapsed="false">
      <c r="M612" s="333" t="n">
        <v>1</v>
      </c>
      <c r="N612" s="334" t="s">
        <v>1004</v>
      </c>
      <c r="O612" s="312"/>
      <c r="P612" s="298"/>
      <c r="Q612" s="312"/>
      <c r="R612" s="298"/>
      <c r="S612" s="312"/>
      <c r="T612" s="311"/>
      <c r="U612" s="312"/>
      <c r="V612" s="311"/>
      <c r="W612" s="312"/>
      <c r="X612" s="311"/>
      <c r="Y612" s="312"/>
      <c r="Z612" s="311"/>
      <c r="AA612" s="312"/>
      <c r="AB612" s="311"/>
      <c r="AC612" s="312"/>
      <c r="AD612" s="311"/>
      <c r="AE612" s="312"/>
      <c r="AF612" s="311"/>
      <c r="AG612" s="312"/>
      <c r="AH612" s="298"/>
      <c r="AI612" s="312"/>
      <c r="AJ612" s="298"/>
      <c r="AK612" s="312"/>
      <c r="AL612" s="311"/>
      <c r="AM612" s="312"/>
      <c r="AN612" s="311"/>
      <c r="AO612" s="312"/>
      <c r="AP612" s="311"/>
      <c r="AQ612" s="327"/>
      <c r="AR612" s="327"/>
      <c r="AS612" s="327"/>
      <c r="AT612" s="327"/>
      <c r="AU612" s="327"/>
      <c r="AV612" s="327"/>
      <c r="AW612" s="143"/>
      <c r="AX612" s="143"/>
      <c r="AY612" s="143"/>
      <c r="AZ612" s="143"/>
      <c r="BA612" s="143"/>
      <c r="BB612" s="328"/>
    </row>
    <row r="613" customFormat="false" ht="15" hidden="false" customHeight="true" outlineLevel="0" collapsed="false">
      <c r="M613" s="333" t="n">
        <v>2</v>
      </c>
      <c r="N613" s="334" t="s">
        <v>1005</v>
      </c>
      <c r="O613" s="312"/>
      <c r="P613" s="311"/>
      <c r="Q613" s="312"/>
      <c r="R613" s="311"/>
      <c r="S613" s="312"/>
      <c r="T613" s="311"/>
      <c r="U613" s="312"/>
      <c r="V613" s="311"/>
      <c r="W613" s="312"/>
      <c r="X613" s="311"/>
      <c r="Y613" s="312"/>
      <c r="Z613" s="311"/>
      <c r="AA613" s="312"/>
      <c r="AB613" s="311"/>
      <c r="AC613" s="312"/>
      <c r="AD613" s="311"/>
      <c r="AE613" s="312"/>
      <c r="AF613" s="311"/>
      <c r="AG613" s="312"/>
      <c r="AH613" s="311"/>
      <c r="AI613" s="312"/>
      <c r="AJ613" s="311"/>
      <c r="AK613" s="312"/>
      <c r="AL613" s="311"/>
      <c r="AM613" s="312"/>
      <c r="AN613" s="311"/>
      <c r="AO613" s="312"/>
      <c r="AP613" s="311"/>
      <c r="AQ613" s="327"/>
      <c r="AR613" s="327"/>
      <c r="AS613" s="327"/>
      <c r="AT613" s="327"/>
      <c r="AU613" s="327"/>
      <c r="AV613" s="327"/>
      <c r="AW613" s="143"/>
      <c r="AX613" s="143"/>
      <c r="AY613" s="143"/>
      <c r="AZ613" s="143"/>
      <c r="BA613" s="143"/>
      <c r="BB613" s="328"/>
    </row>
    <row r="614" customFormat="false" ht="15" hidden="false" customHeight="true" outlineLevel="0" collapsed="false">
      <c r="M614" s="333" t="n">
        <v>3</v>
      </c>
      <c r="N614" s="335" t="s">
        <v>1006</v>
      </c>
      <c r="O614" s="312"/>
      <c r="P614" s="311"/>
      <c r="Q614" s="312"/>
      <c r="R614" s="311"/>
      <c r="S614" s="312"/>
      <c r="T614" s="311"/>
      <c r="U614" s="312"/>
      <c r="V614" s="311"/>
      <c r="W614" s="312"/>
      <c r="X614" s="311"/>
      <c r="Y614" s="312"/>
      <c r="Z614" s="311"/>
      <c r="AA614" s="312"/>
      <c r="AB614" s="311"/>
      <c r="AC614" s="312"/>
      <c r="AD614" s="311"/>
      <c r="AE614" s="312"/>
      <c r="AF614" s="311"/>
      <c r="AG614" s="312"/>
      <c r="AH614" s="311"/>
      <c r="AI614" s="312"/>
      <c r="AJ614" s="311"/>
      <c r="AK614" s="312"/>
      <c r="AL614" s="311"/>
      <c r="AM614" s="312"/>
      <c r="AN614" s="311"/>
      <c r="AO614" s="312"/>
      <c r="AP614" s="311"/>
      <c r="AQ614" s="327"/>
      <c r="AR614" s="327"/>
      <c r="AS614" s="327"/>
      <c r="AT614" s="327"/>
      <c r="AU614" s="327"/>
      <c r="AV614" s="327"/>
      <c r="AW614" s="143"/>
      <c r="AX614" s="143"/>
      <c r="AY614" s="143"/>
      <c r="AZ614" s="143"/>
      <c r="BA614" s="143"/>
      <c r="BB614" s="328"/>
    </row>
  </sheetData>
  <sheetProtection sheet="true" password="cc4b" selectLockedCells="true"/>
  <mergeCells count="138">
    <mergeCell ref="B4:C4"/>
    <mergeCell ref="B5:C5"/>
    <mergeCell ref="B6:C6"/>
    <mergeCell ref="B7:C7"/>
    <mergeCell ref="C9:E9"/>
    <mergeCell ref="F9:H9"/>
    <mergeCell ref="I9:K9"/>
    <mergeCell ref="B10:B16"/>
    <mergeCell ref="L10:L93"/>
    <mergeCell ref="C16:E16"/>
    <mergeCell ref="B17:B44"/>
    <mergeCell ref="C35:E44"/>
    <mergeCell ref="B45:B51"/>
    <mergeCell ref="C51:E51"/>
    <mergeCell ref="B52:B86"/>
    <mergeCell ref="C82:E86"/>
    <mergeCell ref="B87:B93"/>
    <mergeCell ref="C93:E93"/>
    <mergeCell ref="B96:G96"/>
    <mergeCell ref="B98:B100"/>
    <mergeCell ref="B101:B103"/>
    <mergeCell ref="B104:B106"/>
    <mergeCell ref="B107:B109"/>
    <mergeCell ref="B110:B112"/>
    <mergeCell ref="B113:B115"/>
    <mergeCell ref="B116:B118"/>
    <mergeCell ref="C116:C187"/>
    <mergeCell ref="E116:E187"/>
    <mergeCell ref="G116:G187"/>
    <mergeCell ref="B119:B121"/>
    <mergeCell ref="B122:B124"/>
    <mergeCell ref="B125:B127"/>
    <mergeCell ref="B128:B130"/>
    <mergeCell ref="B131:B133"/>
    <mergeCell ref="B134:B136"/>
    <mergeCell ref="B137:B139"/>
    <mergeCell ref="B140:B142"/>
    <mergeCell ref="B143:B145"/>
    <mergeCell ref="B146:B148"/>
    <mergeCell ref="B149:B151"/>
    <mergeCell ref="B152:B154"/>
    <mergeCell ref="D152:D187"/>
    <mergeCell ref="B155:B157"/>
    <mergeCell ref="B158:B160"/>
    <mergeCell ref="B161:B163"/>
    <mergeCell ref="B164:B166"/>
    <mergeCell ref="B167:B169"/>
    <mergeCell ref="B170:B172"/>
    <mergeCell ref="B173:B175"/>
    <mergeCell ref="B176:B178"/>
    <mergeCell ref="B179:B181"/>
    <mergeCell ref="B182:B184"/>
    <mergeCell ref="B185:B187"/>
    <mergeCell ref="B189:G189"/>
    <mergeCell ref="B191:B193"/>
    <mergeCell ref="B194:B196"/>
    <mergeCell ref="B197:B199"/>
    <mergeCell ref="B200:B202"/>
    <mergeCell ref="B203:B205"/>
    <mergeCell ref="B206:B208"/>
    <mergeCell ref="B209:B211"/>
    <mergeCell ref="B212:B214"/>
    <mergeCell ref="E212:E295"/>
    <mergeCell ref="G212:G295"/>
    <mergeCell ref="B215:B217"/>
    <mergeCell ref="B218:B220"/>
    <mergeCell ref="B221:B223"/>
    <mergeCell ref="B224:B226"/>
    <mergeCell ref="B227:B229"/>
    <mergeCell ref="B230:B232"/>
    <mergeCell ref="B233:B235"/>
    <mergeCell ref="B236:B238"/>
    <mergeCell ref="B239:B241"/>
    <mergeCell ref="B242:B244"/>
    <mergeCell ref="B245:B247"/>
    <mergeCell ref="B248:B250"/>
    <mergeCell ref="B251:B253"/>
    <mergeCell ref="B254:B256"/>
    <mergeCell ref="B257:B259"/>
    <mergeCell ref="B260:B262"/>
    <mergeCell ref="B263:B265"/>
    <mergeCell ref="B266:B268"/>
    <mergeCell ref="B269:B271"/>
    <mergeCell ref="B272:B274"/>
    <mergeCell ref="B275:B277"/>
    <mergeCell ref="D275:D295"/>
    <mergeCell ref="B278:B280"/>
    <mergeCell ref="B281:B283"/>
    <mergeCell ref="B284:B286"/>
    <mergeCell ref="B287:B289"/>
    <mergeCell ref="B290:B292"/>
    <mergeCell ref="B293:B295"/>
    <mergeCell ref="B298:G298"/>
    <mergeCell ref="B300:B302"/>
    <mergeCell ref="B303:B305"/>
    <mergeCell ref="B306:B308"/>
    <mergeCell ref="B309:B311"/>
    <mergeCell ref="B312:B314"/>
    <mergeCell ref="B315:B317"/>
    <mergeCell ref="B318:B320"/>
    <mergeCell ref="B321:B323"/>
    <mergeCell ref="E321:E404"/>
    <mergeCell ref="G321:G404"/>
    <mergeCell ref="B324:B326"/>
    <mergeCell ref="B327:B329"/>
    <mergeCell ref="B330:B332"/>
    <mergeCell ref="B333:B335"/>
    <mergeCell ref="B336:B338"/>
    <mergeCell ref="B339:B341"/>
    <mergeCell ref="B342:B344"/>
    <mergeCell ref="B345:B347"/>
    <mergeCell ref="B348:B350"/>
    <mergeCell ref="B351:B353"/>
    <mergeCell ref="B354:B356"/>
    <mergeCell ref="B357:B359"/>
    <mergeCell ref="B360:B362"/>
    <mergeCell ref="B363:B365"/>
    <mergeCell ref="B366:B368"/>
    <mergeCell ref="B369:B371"/>
    <mergeCell ref="B372:B374"/>
    <mergeCell ref="B375:B377"/>
    <mergeCell ref="B378:B380"/>
    <mergeCell ref="B381:B383"/>
    <mergeCell ref="B384:B386"/>
    <mergeCell ref="D384:D404"/>
    <mergeCell ref="B387:B389"/>
    <mergeCell ref="B390:B392"/>
    <mergeCell ref="B393:B395"/>
    <mergeCell ref="B396:B398"/>
    <mergeCell ref="B399:B401"/>
    <mergeCell ref="B402:B404"/>
    <mergeCell ref="AQ516:AV516"/>
    <mergeCell ref="AQ520:AV520"/>
    <mergeCell ref="AQ528:AV528"/>
    <mergeCell ref="AW566:BB566"/>
    <mergeCell ref="AW570:BB570"/>
    <mergeCell ref="AW574:BB574"/>
    <mergeCell ref="AW586:BB586"/>
  </mergeCells>
  <printOptions headings="false" gridLines="false" gridLinesSet="true" horizontalCentered="false" verticalCentered="false"/>
  <pageMargins left="0.315277777777778" right="0.196527777777778" top="0.196527777777778" bottom="0.19652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V61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D2" activeCellId="0" sqref="D2"/>
    </sheetView>
  </sheetViews>
  <sheetFormatPr defaultColWidth="8.96484375" defaultRowHeight="14.4" zeroHeight="false" outlineLevelRow="0" outlineLevelCol="0"/>
  <cols>
    <col collapsed="false" customWidth="true" hidden="false" outlineLevel="0" max="2" min="2" style="0" width="22.66"/>
    <col collapsed="false" customWidth="true" hidden="false" outlineLevel="0" max="11" min="3" style="0" width="45.66"/>
    <col collapsed="false" customWidth="true" hidden="false" outlineLevel="0" max="12" min="12" style="0" width="50.66"/>
  </cols>
  <sheetData>
    <row r="2" customFormat="false" ht="18" hidden="false" customHeight="false" outlineLevel="0" collapsed="false">
      <c r="B2" s="208"/>
      <c r="C2" s="209"/>
      <c r="D2" s="210" t="str">
        <f aca="false">'Абдуллаева Сафиянур'!D2</f>
        <v>2024- 2025 оқу жылында бала дамуының жеке картасы</v>
      </c>
      <c r="E2" s="209"/>
      <c r="F2" s="209"/>
      <c r="G2" s="208"/>
      <c r="H2" s="208"/>
    </row>
    <row r="3" customFormat="false" ht="18" hidden="false" customHeight="false" outlineLevel="0" collapsed="false">
      <c r="B3" s="208"/>
      <c r="C3" s="208"/>
      <c r="D3" s="208"/>
      <c r="E3" s="208"/>
      <c r="F3" s="208"/>
      <c r="G3" s="208"/>
      <c r="H3" s="208"/>
    </row>
    <row r="4" customFormat="false" ht="40.5" hidden="false" customHeight="true" outlineLevel="0" collapsed="false">
      <c r="B4" s="211" t="s">
        <v>642</v>
      </c>
      <c r="C4" s="211"/>
      <c r="D4" s="212" t="str">
        <f aca="false">'4 жастағы балалар Ф'!C11</f>
        <v>Борищак Элина</v>
      </c>
      <c r="E4" s="213"/>
      <c r="F4" s="213"/>
      <c r="G4" s="208"/>
      <c r="H4" s="208"/>
    </row>
    <row r="5" customFormat="false" ht="18" hidden="false" customHeight="false" outlineLevel="0" collapsed="false">
      <c r="B5" s="211" t="s">
        <v>2</v>
      </c>
      <c r="C5" s="211"/>
      <c r="D5" s="214" t="n">
        <f aca="false">'4 жастағы балалар Ф'!A11</f>
        <v>43912</v>
      </c>
      <c r="E5" s="214"/>
      <c r="F5" s="214"/>
      <c r="G5" s="208"/>
      <c r="H5" s="208"/>
    </row>
    <row r="6" customFormat="false" ht="78" hidden="false" customHeight="true" outlineLevel="0" collapsed="false">
      <c r="B6" s="215" t="s">
        <v>643</v>
      </c>
      <c r="C6" s="215"/>
      <c r="D6" s="216" t="str">
        <f aca="false">'Абдуллаева Сафиянур'!D6</f>
        <v>"Қыздар гимназия" жанындағы шағын-орталық </v>
      </c>
      <c r="E6" s="217"/>
      <c r="F6" s="218" t="str">
        <f aca="false">'Абдуллаева Сафиянур'!F6</f>
        <v>Қарағанды облысы</v>
      </c>
      <c r="G6" s="217"/>
      <c r="H6" s="212"/>
    </row>
    <row r="7" customFormat="false" ht="18" hidden="false" customHeight="false" outlineLevel="0" collapsed="false">
      <c r="B7" s="211" t="s">
        <v>646</v>
      </c>
      <c r="C7" s="211"/>
      <c r="D7" s="212" t="s">
        <v>647</v>
      </c>
      <c r="E7" s="217"/>
      <c r="F7" s="217"/>
      <c r="G7" s="217"/>
      <c r="H7" s="208"/>
    </row>
    <row r="9" customFormat="false" ht="91.5" hidden="false" customHeight="true" outlineLevel="0" collapsed="false">
      <c r="B9" s="219" t="s">
        <v>648</v>
      </c>
      <c r="C9" s="220" t="s">
        <v>649</v>
      </c>
      <c r="D9" s="220"/>
      <c r="E9" s="220"/>
      <c r="F9" s="220" t="s">
        <v>650</v>
      </c>
      <c r="G9" s="220"/>
      <c r="H9" s="220"/>
      <c r="I9" s="220" t="s">
        <v>651</v>
      </c>
      <c r="J9" s="220"/>
      <c r="K9" s="220"/>
      <c r="L9" s="220" t="s">
        <v>652</v>
      </c>
    </row>
    <row r="10" customFormat="false" ht="0.9" hidden="false" customHeight="true" outlineLevel="0" collapsed="false">
      <c r="B10" s="220" t="s">
        <v>5</v>
      </c>
      <c r="C10" s="223" t="e">
        <f aca="false">IF(C98="","",VLOOKUP(C98,$M$509:$N$511,2,TRUE()))</f>
        <v>#REF!</v>
      </c>
      <c r="D10" s="223" t="e">
        <f aca="false">IF(C99="","",VLOOKUP(C99,$O$509:$P$511,2,TRUE()))</f>
        <v>#REF!</v>
      </c>
      <c r="E10" s="223" t="e">
        <f aca="false">IF(C100="","",VLOOKUP(C100,$Q$509:$R$511,2,TRUE()))</f>
        <v>#REF!</v>
      </c>
      <c r="F10" s="223" t="e">
        <f aca="false">IF(C191="","",VLOOKUP(C191,$M$563:$N$565,2,TRUE()))</f>
        <v>#REF!</v>
      </c>
      <c r="G10" s="223" t="e">
        <f aca="false">IF(C192="","",VLOOKUP(C192,$O$563:$P$565,2,TRUE()))</f>
        <v>#REF!</v>
      </c>
      <c r="H10" s="223" t="e">
        <f aca="false">IF(C193="","",VLOOKUP(C193,$Q$563:$R$565,2,TRUE()))</f>
        <v>#REF!</v>
      </c>
      <c r="I10" s="223" t="e">
        <f aca="false">IF(C300="","",VLOOKUP(C300,$M$563:$N$565,2,TRUE()))</f>
        <v>#REF!</v>
      </c>
      <c r="J10" s="223" t="e">
        <f aca="false">IF(C301="","",VLOOKUP(C301,$O$563:$P$565,2,TRUE()))</f>
        <v>#REF!</v>
      </c>
      <c r="K10" s="223" t="e">
        <f aca="false">IF(C302="","",VLOOKUP(C302,$Q$563:$R$565,2,TRUE()))</f>
        <v>#REF!</v>
      </c>
      <c r="L10" s="224" t="e">
        <f aca="false">IF(B405="","",VLOOKUP(B405,$M$612:$N$614,2,TRUE()))</f>
        <v>#REF!</v>
      </c>
    </row>
    <row r="11" customFormat="false" ht="90" hidden="false" customHeight="true" outlineLevel="0" collapsed="false">
      <c r="B11" s="220"/>
      <c r="C11" s="223" t="str">
        <f aca="false">IF(C101="","",VLOOKUP(C101,$S$509:$T$511,2,TRUE()))</f>
        <v/>
      </c>
      <c r="D11" s="223" t="str">
        <f aca="false">IF(C102="","",VLOOKUP(C102,$U$509:$V$511,2,TRUE()))</f>
        <v>аяқтың ұшымен, тізені жоғары көтеріп, жартылай отырып, жүреді, сапта бір-бірлеп, шеңбер бойымен, шашырап, заттарды айналып, аяқтың ұшымен, әр түрлі бағытта жүгіру дағдылардын қалыптастыру</v>
      </c>
      <c r="E11" s="223" t="str">
        <f aca="false">IF(C103="","",VLOOKUP(C103,$W$509:$X$511,2,TRUE()))</f>
        <v/>
      </c>
      <c r="F11" s="223" t="str">
        <f aca="false">IF(C194="","",VLOOKUP(C194,$S$563:$T$565,2,TRUE()))</f>
        <v/>
      </c>
      <c r="G11" s="223" t="str">
        <f aca="false">IF(C195="","",VLOOKUP(C195,$U$563:$V$565,2,TRUE()))</f>
        <v/>
      </c>
      <c r="H11" s="223" t="str">
        <f aca="false">IF(C196="","",VLOOKUP(C196,$W$563:$X$565,2,TRUE()))</f>
        <v/>
      </c>
      <c r="I11" s="223" t="str">
        <f aca="false">IF(C303="","",VLOOKUP(C303,$S$563:$T$565,2,TRUE()))</f>
        <v/>
      </c>
      <c r="J11" s="223" t="str">
        <f aca="false">IF(C304="","",VLOOKUP(C304,$U$563:$V$565,2,TRUE()))</f>
        <v/>
      </c>
      <c r="K11" s="223" t="str">
        <f aca="false">IF(C305="","",VLOOKUP(C305,$W$563:$X$565,2,TRUE()))</f>
        <v/>
      </c>
      <c r="L11" s="224"/>
    </row>
    <row r="12" customFormat="false" ht="90" hidden="false" customHeight="true" outlineLevel="0" collapsed="false">
      <c r="B12" s="220"/>
      <c r="C12" s="223" t="str">
        <f aca="false">IF(C104="","",VLOOKUP(C104,$Y$509:$Z$511,2,TRUE()))</f>
        <v/>
      </c>
      <c r="D12" s="223" t="str">
        <f aca="false">IF(C105="","",VLOOKUP(C105,$AA$509:$AB$511,2,TRUE()))</f>
        <v>тұрған орнында қос аяқпен, алға қарай жылжып, биіктіктен және ұзындыққа секіру, оң және сол қолмен қашықтыққа, көлденең нысанаға, тік нысанаға заттарды лақтыру дағдылардын қалыптастыру</v>
      </c>
      <c r="E12" s="223" t="str">
        <f aca="false">IF(C106="","",VLOOKUP(C106,$AC$509:$AD$511,2,TRUE()))</f>
        <v/>
      </c>
      <c r="F12" s="223" t="str">
        <f aca="false">IF(C197="","",VLOOKUP(C197,$Y$563:$Z$565,2,TRUE()))</f>
        <v/>
      </c>
      <c r="G12" s="223" t="str">
        <f aca="false">IF(C198="","",VLOOKUP(C198,$AA$563:$AB$565,2,TRUE()))</f>
        <v/>
      </c>
      <c r="H12" s="223" t="str">
        <f aca="false">IF(C199="","",VLOOKUP(C199,$AC$563:$AD$565,2,TRUE()))</f>
        <v/>
      </c>
      <c r="I12" s="223" t="str">
        <f aca="false">IF(C306="","",VLOOKUP(C306,$Y$563:$Z$565,2,TRUE()))</f>
        <v/>
      </c>
      <c r="J12" s="223" t="str">
        <f aca="false">IF(C307="","",VLOOKUP(C307,$AA$563:$AB$565,2,TRUE()))</f>
        <v/>
      </c>
      <c r="K12" s="223" t="str">
        <f aca="false">IF(C308="","",VLOOKUP(C308,$AC$563:$AD$565,2,TRUE()))</f>
        <v/>
      </c>
      <c r="L12" s="224"/>
    </row>
    <row r="13" customFormat="false" ht="90" hidden="false" customHeight="true" outlineLevel="0" collapsed="false">
      <c r="B13" s="220"/>
      <c r="C13" s="223" t="str">
        <f aca="false">IF(C107="","",VLOOKUP(C107,$AE$509:$AF$511,2,TRUE()))</f>
        <v/>
      </c>
      <c r="D13" s="223" t="str">
        <f aca="false">IF(C108="","",VLOOKUP(C108,$AG$509:$AH$511,2,TRUE()))</f>
        <v>заттардың арасымен еңбектеу, гимнастикалық қабырғаға өрмелеу және одан түсу дағдылардын қалыптастыру</v>
      </c>
      <c r="E13" s="223" t="str">
        <f aca="false">IF(C109="","",VLOOKUP(C109,$AI$509:$AJ$511,2,TRUE()))</f>
        <v/>
      </c>
      <c r="F13" s="223" t="str">
        <f aca="false">IF(C200="","",VLOOKUP(C200,$AE$563:$AF$565,2,TRUE()))</f>
        <v/>
      </c>
      <c r="G13" s="223" t="str">
        <f aca="false">IF(C201="","",VLOOKUP(C201,$AG$563:$AH$565,2,TRUE()))</f>
        <v/>
      </c>
      <c r="H13" s="223" t="str">
        <f aca="false">IF(C202="","",VLOOKUP(C202,$AI$563:$AJ$565,2,TRUE()))</f>
        <v/>
      </c>
      <c r="I13" s="223" t="str">
        <f aca="false">IF(C309="","",VLOOKUP(C309,$AE$563:$AF$565,2,TRUE()))</f>
        <v/>
      </c>
      <c r="J13" s="223" t="str">
        <f aca="false">IF(C310="","",VLOOKUP(C310,$AG$563:$AH$565,2,TRUE()))</f>
        <v/>
      </c>
      <c r="K13" s="223" t="str">
        <f aca="false">IF(C311="","",VLOOKUP(C311,$AI$563:$AJ$565,2,TRUE()))</f>
        <v/>
      </c>
      <c r="L13" s="224"/>
    </row>
    <row r="14" customFormat="false" ht="90" hidden="false" customHeight="true" outlineLevel="0" collapsed="false">
      <c r="B14" s="220"/>
      <c r="C14" s="223" t="str">
        <f aca="false">IF(C110="","",VLOOKUP(C110,$AK$509:$AL$511,2,TRUE()))</f>
        <v/>
      </c>
      <c r="D14" s="223" t="str">
        <f aca="false">IF(C111="","",VLOOKUP(C111,$AM$509:$AN$511,2,TRUE()))</f>
        <v>өзіне-өзі қызмет көрсету бастапқы дағдыларына ие болу дағдылардын қалыптастыру</v>
      </c>
      <c r="E14" s="223" t="str">
        <f aca="false">IF(C112="","",VLOOKUP(C112,$AO$509:$AP$511,2,TRUE()))</f>
        <v/>
      </c>
      <c r="F14" s="223" t="str">
        <f aca="false">IF(C203="","",VLOOKUP(C203,$AK$563:$AL$565,2,TRUE()))</f>
        <v/>
      </c>
      <c r="G14" s="223" t="str">
        <f aca="false">IF(C204="","",VLOOKUP(C204,$AM$563:$AN$565,2,TRUE()))</f>
        <v/>
      </c>
      <c r="H14" s="223" t="str">
        <f aca="false">IF(C205="","",VLOOKUP(C205,$AO$563:$AP$565,2,TRUE()))</f>
        <v/>
      </c>
      <c r="I14" s="223" t="str">
        <f aca="false">IF(C312="","",VLOOKUP(C312,$AK$563:$AL$565,2,TRUE()))</f>
        <v/>
      </c>
      <c r="J14" s="223" t="str">
        <f aca="false">IF(C313="","",VLOOKUP(C313,$AM$563:$AN$565,2,TRUE()))</f>
        <v/>
      </c>
      <c r="K14" s="223" t="str">
        <f aca="false">IF(C314="","",VLOOKUP(C314,$AO$563:$AP$565,2,TRUE()))</f>
        <v/>
      </c>
      <c r="L14" s="224"/>
    </row>
    <row r="15" customFormat="false" ht="90" hidden="false" customHeight="true" outlineLevel="0" collapsed="false">
      <c r="B15" s="220"/>
      <c r="C15" s="223" t="str">
        <f aca="false">IF(C113="","",VLOOKUP(C113,$AQ$509:$AR$511,2,TRUE()))</f>
        <v/>
      </c>
      <c r="D15" s="223" t="str">
        <f aca="false">IF(C114="","",VLOOKUP(C114,$AS$509:$AT$511,2,TRUE()))</f>
        <v>күнделікті гигиеналық дағдыларды сақтау қажеттігін білу дағдылардын қалыптастыру</v>
      </c>
      <c r="E15" s="223" t="str">
        <f aca="false">IF(C115="","",VLOOKUP(C115,$AU$509:$AV$511,2,TRUE()))</f>
        <v/>
      </c>
      <c r="F15" s="223" t="str">
        <f aca="false">IF(C206="","",VLOOKUP(C206,$AQ$563:$AR$565,2,TRUE()))</f>
        <v/>
      </c>
      <c r="G15" s="223" t="str">
        <f aca="false">IF(C207="","",VLOOKUP(C207,$AS$563:$AT$565,2,TRUE()))</f>
        <v/>
      </c>
      <c r="H15" s="223" t="str">
        <f aca="false">IF(C208="","",VLOOKUP(C208,$AU$563:$AV$565,2,TRUE()))</f>
        <v/>
      </c>
      <c r="I15" s="223" t="str">
        <f aca="false">IF(C315="","",VLOOKUP(C315,$AQ$563:$AR$565,2,TRUE()))</f>
        <v/>
      </c>
      <c r="J15" s="223" t="str">
        <f aca="false">IF(C316="","",VLOOKUP(C316,$AS$563:$AT$565,2,TRUE()))</f>
        <v/>
      </c>
      <c r="K15" s="223" t="str">
        <f aca="false">IF(C317="","",VLOOKUP(C317,$AU$563:$AV$565,2,TRUE()))</f>
        <v/>
      </c>
      <c r="L15" s="224"/>
    </row>
    <row r="16" customFormat="false" ht="90" hidden="false" customHeight="true" outlineLevel="0" collapsed="false">
      <c r="B16" s="220"/>
      <c r="C16" s="227"/>
      <c r="D16" s="227"/>
      <c r="E16" s="227"/>
      <c r="F16" s="223" t="str">
        <f aca="false">IF(C209="","",VLOOKUP(C209,$AW$563:$AX$565,2,TRUE()))</f>
        <v/>
      </c>
      <c r="G16" s="223" t="str">
        <f aca="false">IF(C210="","",VLOOKUP(C210,$AY$563:$AZ$565,2,TRUE()))</f>
        <v/>
      </c>
      <c r="H16" s="223" t="str">
        <f aca="false">IF(C211="","",VLOOKUP(C211,$BA$563:$BB$565,2,TRUE()))</f>
        <v/>
      </c>
      <c r="I16" s="223" t="str">
        <f aca="false">IF(C318="","",VLOOKUP(C318,$AW$563:$AX$565,2,TRUE()))</f>
        <v/>
      </c>
      <c r="J16" s="223" t="str">
        <f aca="false">IF(C319="","",VLOOKUP(C319,$AY$563:$AZ$565,2,TRUE()))</f>
        <v/>
      </c>
      <c r="K16" s="223" t="str">
        <f aca="false">IF(C320="","",VLOOKUP(C320,$BA$563:$BB$565,2,TRUE()))</f>
        <v/>
      </c>
      <c r="L16" s="224"/>
    </row>
    <row r="17" customFormat="false" ht="0.9" hidden="false" customHeight="true" outlineLevel="0" collapsed="false">
      <c r="B17" s="220" t="s">
        <v>92</v>
      </c>
      <c r="C17" s="223" t="e">
        <f aca="false">IF(D98="","",VLOOKUP(D98,$M$513:$N$515,2,TRUE()))</f>
        <v>#REF!</v>
      </c>
      <c r="D17" s="223" t="e">
        <f aca="false">IF(D99="","",VLOOKUP(D99,$O$513:$P$515,2,TRUE()))</f>
        <v>#REF!</v>
      </c>
      <c r="E17" s="223" t="e">
        <f aca="false">IF(D100="","",VLOOKUP(D100,$Q$513:$R$515,2,TRUE()))</f>
        <v>#REF!</v>
      </c>
      <c r="F17" s="223" t="e">
        <f aca="false">IF(D191="","",VLOOKUP(D191,$M$567:$N$569,2,TRUE()))</f>
        <v>#REF!</v>
      </c>
      <c r="G17" s="223" t="e">
        <f aca="false">IF(D192="","",VLOOKUP(D192,$O$567:$P$569,2,TRUE()))</f>
        <v>#REF!</v>
      </c>
      <c r="H17" s="223" t="e">
        <f aca="false">IF(D193="","",VLOOKUP(D193,$Q$567:$R$569,2,TRUE()))</f>
        <v>#REF!</v>
      </c>
      <c r="I17" s="223" t="e">
        <f aca="false">IF(D300="","",VLOOKUP(D300,$M$567:$N$569,2,TRUE()))</f>
        <v>#REF!</v>
      </c>
      <c r="J17" s="223" t="e">
        <f aca="false">IF(D301="","",VLOOKUP(D301,$O$567:$P$569,2,TRUE()))</f>
        <v>#REF!</v>
      </c>
      <c r="K17" s="223" t="e">
        <f aca="false">IF(D302="","",VLOOKUP(D302,$Q$567:$R$569,2,TRUE()))</f>
        <v>#REF!</v>
      </c>
      <c r="L17" s="224"/>
    </row>
    <row r="18" customFormat="false" ht="90" hidden="false" customHeight="true" outlineLevel="0" collapsed="false">
      <c r="B18" s="220"/>
      <c r="C18" s="223" t="str">
        <f aca="false">IF(D101="","",VLOOKUP(D101,$S$513:$T$515,2,TRUE()))</f>
        <v/>
      </c>
      <c r="D18" s="223" t="str">
        <f aca="false">IF(D102="","",VLOOKUP(D102,$U$513:$V$515,2,TRUE()))</f>
        <v>дауысты және кейбір дауыссыз дыбыстарды анық айту дағдылардын қалыптастыру</v>
      </c>
      <c r="E18" s="223" t="str">
        <f aca="false">IF(D103="","",VLOOKUP(D103,$W$513:$X$515,2,TRUE()))</f>
        <v/>
      </c>
      <c r="F18" s="223" t="str">
        <f aca="false">IF(D194="","",VLOOKUP(D194,$S$567:$T$569,2,TRUE()))</f>
        <v/>
      </c>
      <c r="G18" s="223" t="str">
        <f aca="false">IF(D195="","",VLOOKUP(D195,$U$567:$V$569,2,TRUE()))</f>
        <v/>
      </c>
      <c r="H18" s="223" t="str">
        <f aca="false">IF(D196="","",VLOOKUP(D196,$W$567:$X$569,2,TRUE()))</f>
        <v/>
      </c>
      <c r="I18" s="223" t="str">
        <f aca="false">IF(D303="","",VLOOKUP(D303,$S$567:$T$569,2,TRUE()))</f>
        <v/>
      </c>
      <c r="J18" s="223" t="str">
        <f aca="false">IF(D304="","",VLOOKUP(D304,$U$567:$V$569,2,TRUE()))</f>
        <v/>
      </c>
      <c r="K18" s="223" t="str">
        <f aca="false">IF(D305="","",VLOOKUP(D305,$W$567:$X$569,2,TRUE()))</f>
        <v/>
      </c>
      <c r="L18" s="224"/>
    </row>
    <row r="19" customFormat="false" ht="90" hidden="false" customHeight="true" outlineLevel="0" collapsed="false">
      <c r="B19" s="220"/>
      <c r="C19" s="223" t="str">
        <f aca="false">IF(D104="","",VLOOKUP(D104,$Y$513:$Z$515,2,TRUE()))</f>
        <v/>
      </c>
      <c r="D19" s="223" t="str">
        <f aca="false">IF(D105="","",VLOOKUP(D105,$AA$513:$AB$515,2,TRUE()))</f>
        <v>қоршаған ортаға қатысты әртүрлі сұрақтарға жауап беру дағдылардын қалыптастыру</v>
      </c>
      <c r="E19" s="223" t="str">
        <f aca="false">IF(D106="","",VLOOKUP(D106,$AC$513:$AD$515,2,TRUE()))</f>
        <v/>
      </c>
      <c r="F19" s="223" t="str">
        <f aca="false">IF(D197="","",VLOOKUP(D197,$Y$567:$Z$569,2,TRUE()))</f>
        <v/>
      </c>
      <c r="G19" s="223" t="str">
        <f aca="false">IF(D198="","",VLOOKUP(D198,$AA$567:$AB$569,2,TRUE()))</f>
        <v/>
      </c>
      <c r="H19" s="223" t="str">
        <f aca="false">IF(D199="","",VLOOKUP(D199,$AC$567:$AD$569,2,TRUE()))</f>
        <v/>
      </c>
      <c r="I19" s="223" t="str">
        <f aca="false">IF(D306="","",VLOOKUP(D306,$Y$567:$Z$569,2,TRUE()))</f>
        <v/>
      </c>
      <c r="J19" s="223" t="str">
        <f aca="false">IF(D307="","",VLOOKUP(D307,$AA$567:$AB$569,2,TRUE()))</f>
        <v/>
      </c>
      <c r="K19" s="223" t="str">
        <f aca="false">IF(D308="","",VLOOKUP(D308,$AC$567:$AD$569,2,TRUE()))</f>
        <v/>
      </c>
      <c r="L19" s="224"/>
    </row>
    <row r="20" customFormat="false" ht="90" hidden="false" customHeight="true" outlineLevel="0" collapsed="false">
      <c r="B20" s="220"/>
      <c r="C20" s="223" t="str">
        <f aca="false">IF(D107="","",VLOOKUP(D107,$AE$513:$AF$515,2,TRUE()))</f>
        <v/>
      </c>
      <c r="D20" s="223" t="str">
        <f aca="false">IF(D108="","",VLOOKUP(D108,$AG$513:$AH$515,2,TRUE()))</f>
        <v>сөздерді жіктелуіне, септелуіне қарай байланыстыру дағдылардын қалыптастыру</v>
      </c>
      <c r="E20" s="223" t="str">
        <f aca="false">IF(D109="","",VLOOKUP(D109,$AI$513:$AJ$515,2,TRUE()))</f>
        <v/>
      </c>
      <c r="F20" s="223" t="str">
        <f aca="false">IF(D200="","",VLOOKUP(D200,$AE$567:$AF$569,2,TRUE()))</f>
        <v/>
      </c>
      <c r="G20" s="223" t="str">
        <f aca="false">IF(D201="","",VLOOKUP(D201,$AG$567:$AH$569,2,TRUE()))</f>
        <v/>
      </c>
      <c r="H20" s="223" t="str">
        <f aca="false">IF(D202="","",VLOOKUP(D202,$AI$567:$AJ$569,2,TRUE()))</f>
        <v/>
      </c>
      <c r="I20" s="223" t="str">
        <f aca="false">IF(D309="","",VLOOKUP(D309,$AE$567:$AF$569,2,TRUE()))</f>
        <v/>
      </c>
      <c r="J20" s="223" t="str">
        <f aca="false">IF(D310="","",VLOOKUP(D310,$AG$567:$AH$569,2,TRUE()))</f>
        <v/>
      </c>
      <c r="K20" s="223" t="str">
        <f aca="false">IF(D311="","",VLOOKUP(D311,$AI$567:$AJ$569,2,TRUE()))</f>
        <v/>
      </c>
      <c r="L20" s="224"/>
    </row>
    <row r="21" customFormat="false" ht="90" hidden="false" customHeight="true" outlineLevel="0" collapsed="false">
      <c r="B21" s="220"/>
      <c r="C21" s="223" t="str">
        <f aca="false">IF(D110="","",VLOOKUP(D110,$AK$513:$AL$515,2,TRUE()))</f>
        <v/>
      </c>
      <c r="D21" s="223" t="str">
        <f aca="false">IF(D111="","",VLOOKUP(D111,$AM$513:$AN$515,2,TRUE()))</f>
        <v>дұрыс сөйлеу қарқынына ие болу дағдылардын қалыптастыру</v>
      </c>
      <c r="E21" s="223" t="str">
        <f aca="false">IF(D112="","",VLOOKUP(D112,$AO$513:$AP$515,2,TRUE()))</f>
        <v/>
      </c>
      <c r="F21" s="223" t="str">
        <f aca="false">IF(D203="","",VLOOKUP(D203,$AK$567:$AL$569,2,TRUE()))</f>
        <v/>
      </c>
      <c r="G21" s="223" t="str">
        <f aca="false">IF(D204="","",VLOOKUP(D204,$AM$567:$AN$569,2,TRUE()))</f>
        <v/>
      </c>
      <c r="H21" s="223" t="str">
        <f aca="false">IF(D205="","",VLOOKUP(D205,$AO$567:$AP$569,2,TRUE()))</f>
        <v/>
      </c>
      <c r="I21" s="223" t="str">
        <f aca="false">IF(D312="","",VLOOKUP(D312,$AK$567:$AL$569,2,TRUE()))</f>
        <v/>
      </c>
      <c r="J21" s="223" t="str">
        <f aca="false">IF(D313="","",VLOOKUP(D313,$AM$567:$AN$569,2,TRUE()))</f>
        <v/>
      </c>
      <c r="K21" s="223" t="str">
        <f aca="false">IF(D314="","",VLOOKUP(D314,$AO$567:$AP$569,2,TRUE()))</f>
        <v/>
      </c>
      <c r="L21" s="224"/>
    </row>
    <row r="22" customFormat="false" ht="90" hidden="false" customHeight="true" outlineLevel="0" collapsed="false">
      <c r="B22" s="220"/>
      <c r="C22" s="223" t="str">
        <f aca="false">IF(D113="","",VLOOKUP(D113,$AQ$513:$AR$515,2,TRUE()))</f>
        <v/>
      </c>
      <c r="D22" s="223" t="str">
        <f aca="false">IF(D114="","",VLOOKUP(D114,$AS$513:$AT$515,2,TRUE()))</f>
        <v>естігені, көргені, өзі қолдан жасаған заттары туралы айту дағдылардын қалыптастыру</v>
      </c>
      <c r="E22" s="223" t="str">
        <f aca="false">IF(D115="","",VLOOKUP(D115,$AU$513:$AV$515,2,TRUE()))</f>
        <v/>
      </c>
      <c r="F22" s="223" t="str">
        <f aca="false">IF(D206="","",VLOOKUP(D206,$AQ$567:$AR$569,2,TRUE()))</f>
        <v/>
      </c>
      <c r="G22" s="223" t="str">
        <f aca="false">IF(D207="","",VLOOKUP(D207,$AS$567:$AT$569,2,TRUE()))</f>
        <v/>
      </c>
      <c r="H22" s="223" t="str">
        <f aca="false">IF(D208="","",VLOOKUP(D208,$AU$567:$AV$569,2,TRUE()))</f>
        <v/>
      </c>
      <c r="I22" s="223" t="str">
        <f aca="false">IF(D315="","",VLOOKUP(D315,$AQ$567:$AR$569,2,TRUE()))</f>
        <v/>
      </c>
      <c r="J22" s="223" t="str">
        <f aca="false">IF(D316="","",VLOOKUP(D316,$AS$567:$AT$569,2,TRUE()))</f>
        <v/>
      </c>
      <c r="K22" s="223" t="str">
        <f aca="false">IF(D317="","",VLOOKUP(D317,$AU$567:$AV$569,2,TRUE()))</f>
        <v/>
      </c>
      <c r="L22" s="224"/>
    </row>
    <row r="23" customFormat="false" ht="90" hidden="false" customHeight="true" outlineLevel="0" collapsed="false">
      <c r="B23" s="220"/>
      <c r="C23" s="223" t="str">
        <f aca="false">IF(D116="","",VLOOKUP(D116,$M$517:$N$519,2,TRUE()))</f>
        <v/>
      </c>
      <c r="D23" s="223" t="str">
        <f aca="false">IF(D117="","",VLOOKUP(D117,$O$517:$P$519,2,TRUE()))</f>
        <v/>
      </c>
      <c r="E23" s="223" t="str">
        <f aca="false">IF(D118="","",VLOOKUP(D118,$Q$517:$R$519,2,TRUE()))</f>
        <v/>
      </c>
      <c r="F23" s="223" t="str">
        <f aca="false">IF(D209="","",VLOOKUP(D209,$AW$567:$AX$569,2,TRUE()))</f>
        <v/>
      </c>
      <c r="G23" s="223" t="str">
        <f aca="false">IF(D210="","",VLOOKUP(D210,$AY$567:$AZ$569,2,TRUE()))</f>
        <v/>
      </c>
      <c r="H23" s="223" t="str">
        <f aca="false">IF(D211="","",VLOOKUP(D211,$BA$567:$BB$569,2,TRUE()))</f>
        <v/>
      </c>
      <c r="I23" s="223" t="str">
        <f aca="false">IF(D318="","",VLOOKUP(D318,$AW$567:$AX$569,2,TRUE()))</f>
        <v/>
      </c>
      <c r="J23" s="223" t="str">
        <f aca="false">IF(D319="","",VLOOKUP(D319,$AY$567:$AZ$569,2,TRUE()))</f>
        <v/>
      </c>
      <c r="K23" s="223" t="str">
        <f aca="false">IF(D320="","",VLOOKUP(D320,$BA$567:$BB$569,2,TRUE()))</f>
        <v/>
      </c>
      <c r="L23" s="224"/>
    </row>
    <row r="24" customFormat="false" ht="0.9" hidden="false" customHeight="true" outlineLevel="0" collapsed="false">
      <c r="B24" s="220"/>
      <c r="C24" s="223" t="e">
        <f aca="false">IF(D119="","",VLOOKUP(D119,$S$517:$T$519,2,TRUE()))</f>
        <v>#REF!</v>
      </c>
      <c r="D24" s="223" t="e">
        <f aca="false">IF(D120="","",VLOOKUP(D120,$U$517:$V$519,2,TRUE()))</f>
        <v>#REF!</v>
      </c>
      <c r="E24" s="223" t="e">
        <f aca="false">IF(D121="","",VLOOKUP(D121,$W$517:$X$519,2,TRUE()))</f>
        <v>#REF!</v>
      </c>
      <c r="F24" s="223" t="e">
        <f aca="false">IF(D212="","",VLOOKUP(D212,$M$571:$N$573,2,TRUE()))</f>
        <v>#REF!</v>
      </c>
      <c r="G24" s="223" t="e">
        <f aca="false">IF(D213="","",VLOOKUP(D213,$O$571:$P$573,2,TRUE()))</f>
        <v>#REF!</v>
      </c>
      <c r="H24" s="223" t="e">
        <f aca="false">IF(D214="","",VLOOKUP(D214,$Q$571:$R$573,2,TRUE()))</f>
        <v>#REF!</v>
      </c>
      <c r="I24" s="223" t="e">
        <f aca="false">IF(D321="","",VLOOKUP(D321,$M$571:$N$573,2,TRUE()))</f>
        <v>#REF!</v>
      </c>
      <c r="J24" s="223" t="e">
        <f aca="false">IF(D322="","",VLOOKUP(D322,$O$571:$P$573,2,TRUE()))</f>
        <v>#REF!</v>
      </c>
      <c r="K24" s="223" t="e">
        <f aca="false">IF(D323="","",VLOOKUP(D323,$Q$571:$R$573,2,TRUE()))</f>
        <v>#REF!</v>
      </c>
      <c r="L24" s="224"/>
    </row>
    <row r="25" customFormat="false" ht="90" hidden="false" customHeight="true" outlineLevel="0" collapsed="false">
      <c r="B25" s="220"/>
      <c r="C25" s="223" t="str">
        <f aca="false">IF(D122="","",VLOOKUP(D122,$Y$517:$Z$519,2,TRUE()))</f>
        <v/>
      </c>
      <c r="D25" s="223" t="str">
        <f aca="false">IF(D123="","",VLOOKUP(D123,$AA$517:$AB$519,2,TRUE()))</f>
        <v>әдеби шығармалардың мазмұнын тыңдау және түсіну, сюжетті эмоционалды қабылдау, кейіпкерлерге жанашырлық тану дағдылардын қалыптастыру</v>
      </c>
      <c r="E25" s="223" t="str">
        <f aca="false">IF(D124="","",VLOOKUP(D124,$AC$517:$AD$519,2,TRUE()))</f>
        <v/>
      </c>
      <c r="F25" s="223" t="str">
        <f aca="false">IF(D215="","",VLOOKUP(D215,$S$571:$T$573,2,TRUE()))</f>
        <v/>
      </c>
      <c r="G25" s="223" t="str">
        <f aca="false">IF(D216="","",VLOOKUP(D216,$U$571:$V$573,2,TRUE()))</f>
        <v/>
      </c>
      <c r="H25" s="223" t="str">
        <f aca="false">IF(D217="","",VLOOKUP(D217,$W$571:$X$573,2,TRUE()))</f>
        <v/>
      </c>
      <c r="I25" s="223" t="str">
        <f aca="false">IF(D324="","",VLOOKUP(D324,$S$571:$T$573,2,TRUE()))</f>
        <v/>
      </c>
      <c r="J25" s="223" t="str">
        <f aca="false">IF(D325="","",VLOOKUP(D325,$U$571:$V$573,2,TRUE()))</f>
        <v/>
      </c>
      <c r="K25" s="223" t="str">
        <f aca="false">IF(D326="","",VLOOKUP(D326,$W$571:$X$573,2,TRUE()))</f>
        <v/>
      </c>
      <c r="L25" s="224"/>
    </row>
    <row r="26" customFormat="false" ht="90" hidden="false" customHeight="true" outlineLevel="0" collapsed="false">
      <c r="B26" s="220"/>
      <c r="C26" s="223" t="str">
        <f aca="false">IF(D125="","",VLOOKUP(D125,$AE$517:$AF$519,2,TRUE()))</f>
        <v/>
      </c>
      <c r="D26" s="223" t="str">
        <f aca="false">IF(D126="","",VLOOKUP(D126,$AG$517:$AH$519,2,TRUE()))</f>
        <v>ересектермен бірге ертегілерді, қарапайым көріністерді ойнау, еркін ойындарда таныс кейіпкерлердің рөлін сомдау дағдылардын қалыптастыру</v>
      </c>
      <c r="E26" s="223" t="str">
        <f aca="false">IF(D127="","",VLOOKUP(D127,$AI$517:$AJ$519,2,TRUE()))</f>
        <v/>
      </c>
      <c r="F26" s="223" t="str">
        <f aca="false">IF(D218="","",VLOOKUP(D218,$Y$571:$Z$573,2,TRUE()))</f>
        <v/>
      </c>
      <c r="G26" s="223" t="str">
        <f aca="false">IF(D219="","",VLOOKUP(D219,$AA$571:$AB$573,2,TRUE()))</f>
        <v/>
      </c>
      <c r="H26" s="223" t="str">
        <f aca="false">IF(D220="","",VLOOKUP(D220,$AC$571:$AD$573,2,TRUE()))</f>
        <v/>
      </c>
      <c r="I26" s="223" t="str">
        <f aca="false">IF(D327="","",VLOOKUP(D327,$Y$571:$Z$573,2,TRUE()))</f>
        <v/>
      </c>
      <c r="J26" s="223" t="str">
        <f aca="false">IF(D328="","",VLOOKUP(D328,$AA$571:$AB$573,2,TRUE()))</f>
        <v/>
      </c>
      <c r="K26" s="223" t="str">
        <f aca="false">IF(D329="","",VLOOKUP(D329,$AC$571:$AD$573,2,TRUE()))</f>
        <v/>
      </c>
      <c r="L26" s="224"/>
    </row>
    <row r="27" customFormat="false" ht="90" hidden="false" customHeight="true" outlineLevel="0" collapsed="false">
      <c r="B27" s="220"/>
      <c r="C27" s="223" t="str">
        <f aca="false">IF(D128="","",VLOOKUP(D128,$AK$517:$AL$519,2,TRUE()))</f>
        <v/>
      </c>
      <c r="D27" s="223" t="str">
        <f aca="false">IF(D129="","",VLOOKUP(D129,$AM$517:$AN$519,2,TRUE()))</f>
        <v>оқылған шығармадан қызықты үзінділерді, сөздер мен қарапайым сөз тіркестерін  қайталап айту дағдылардын қалыптастыру</v>
      </c>
      <c r="E27" s="223" t="str">
        <f aca="false">IF(D130="","",VLOOKUP(D130,$AO$517:$AP$519,2,TRUE()))</f>
        <v/>
      </c>
      <c r="F27" s="223" t="str">
        <f aca="false">IF(D221="","",VLOOKUP(D221,$AE$571:$AF$573,2,TRUE()))</f>
        <v/>
      </c>
      <c r="G27" s="223" t="str">
        <f aca="false">IF(D222="","",VLOOKUP(D222,$AG$571:$AH$573,2,TRUE()))</f>
        <v/>
      </c>
      <c r="H27" s="223" t="str">
        <f aca="false">IF(D223="","",VLOOKUP(D223,$AI$571:$AJ$573,2,TRUE()))</f>
        <v/>
      </c>
      <c r="I27" s="223" t="str">
        <f aca="false">IF(D330="","",VLOOKUP(D330,$AE$571:$AF$573,2,TRUE()))</f>
        <v/>
      </c>
      <c r="J27" s="223" t="str">
        <f aca="false">IF(D331="","",VLOOKUP(D331,$AG$571:$AH$573,2,TRUE()))</f>
        <v/>
      </c>
      <c r="K27" s="223" t="str">
        <f aca="false">IF(D332="","",VLOOKUP(D332,$AI$571:$AJ$573,2,TRUE()))</f>
        <v/>
      </c>
      <c r="L27" s="224"/>
    </row>
    <row r="28" customFormat="false" ht="90" hidden="false" customHeight="true" outlineLevel="0" collapsed="false">
      <c r="B28" s="220"/>
      <c r="C28" s="223" t="str">
        <f aca="false">IF(D131="","",VLOOKUP(D131,$AQ$517:$AR$519,2,TRUE()))</f>
        <v/>
      </c>
      <c r="D28" s="223" t="str">
        <f aca="false">IF(D132="","",VLOOKUP(D132,$AS$517:$AT$519,2,TRUE()))</f>
        <v>тақпақтарды, өлеңдерді мәнерлеп жатқа айту дағдылардын қалыптастыру</v>
      </c>
      <c r="E28" s="223" t="str">
        <f aca="false">IF(D133="","",VLOOKUP(D133,$AU$517:$AV$519,2,TRUE()))</f>
        <v/>
      </c>
      <c r="F28" s="223" t="str">
        <f aca="false">IF(D224="","",VLOOKUP(D224,$AK$571:$AL$573,2,TRUE()))</f>
        <v/>
      </c>
      <c r="G28" s="223" t="str">
        <f aca="false">IF(D225="","",VLOOKUP(D225,$AM$571:$AN$573,2,TRUE()))</f>
        <v/>
      </c>
      <c r="H28" s="223" t="str">
        <f aca="false">IF(D226="","",VLOOKUP(D226,$AO$571:$AP$573,2,TRUE()))</f>
        <v/>
      </c>
      <c r="I28" s="223" t="str">
        <f aca="false">IF(D333="","",VLOOKUP(D333,$AK$571:$AL$573,2,TRUE()))</f>
        <v/>
      </c>
      <c r="J28" s="223" t="str">
        <f aca="false">IF(D334="","",VLOOKUP(D334,$AM$571:$AN$573,2,TRUE()))</f>
        <v/>
      </c>
      <c r="K28" s="223" t="str">
        <f aca="false">IF(D335="","",VLOOKUP(D335,$AO$571:$AP$573,2,TRUE()))</f>
        <v/>
      </c>
      <c r="L28" s="224"/>
    </row>
    <row r="29" customFormat="false" ht="90" hidden="false" customHeight="true" outlineLevel="0" collapsed="false">
      <c r="B29" s="220"/>
      <c r="C29" s="223" t="str">
        <f aca="false">IF(D134="","",VLOOKUP(D134,$M$521:$N$523,2,TRUE()))</f>
        <v/>
      </c>
      <c r="D29" s="223" t="str">
        <f aca="false">IF(D135="","",VLOOKUP(D135,$O$521:$P$523,2,TRUE()))</f>
        <v>қазақ тіліне тән дыбыстарды, осы дыбыстармен берілген сөздерді айту дағдылардын қалыптастыру</v>
      </c>
      <c r="E29" s="223" t="str">
        <f aca="false">IF(D136="","",VLOOKUP(D136,$Q$521:$R$523,2,TRUE()))</f>
        <v/>
      </c>
      <c r="F29" s="223" t="str">
        <f aca="false">IF(D227="","",VLOOKUP(D227,$AQ$571:$AR$573,2,TRUE()))</f>
        <v/>
      </c>
      <c r="G29" s="223" t="str">
        <f aca="false">IF(D228="","",VLOOKUP(D228,$AS$571:$AT$573,2,TRUE()))</f>
        <v/>
      </c>
      <c r="H29" s="223" t="str">
        <f aca="false">IF(D229="","",VLOOKUP(D229,$AU$571:$AV$573,2,TRUE()))</f>
        <v/>
      </c>
      <c r="I29" s="223" t="str">
        <f aca="false">IF(D336="","",VLOOKUP(D336,$AQ$571:$AR$573,2,TRUE()))</f>
        <v/>
      </c>
      <c r="J29" s="223" t="str">
        <f aca="false">IF(D337="","",VLOOKUP(D337,$AS$571:$AT$573,2,TRUE()))</f>
        <v/>
      </c>
      <c r="K29" s="223" t="str">
        <f aca="false">IF(D338="","",VLOOKUP(D338,$AU$571:$AV$573,2,TRUE()))</f>
        <v/>
      </c>
      <c r="L29" s="224"/>
    </row>
    <row r="30" customFormat="false" ht="90" hidden="false" customHeight="true" outlineLevel="0" collapsed="false">
      <c r="B30" s="220"/>
      <c r="C30" s="223" t="str">
        <f aca="false">IF(D137="","",VLOOKUP(D137,$S$521:$T$523,2,TRUE()))</f>
        <v/>
      </c>
      <c r="D30" s="223" t="str">
        <f aca="false">IF(D138="","",VLOOKUP(D138,$U$521:$V$523,2,TRUE()))</f>
        <v>өзіне айтылған сөздерді ынта қойып тыңдау және түсіну дағдылардын қалыптастыру</v>
      </c>
      <c r="E30" s="223" t="str">
        <f aca="false">IF(D139="","",VLOOKUP(D139,$W$521:$X$523,2,TRUE()))</f>
        <v/>
      </c>
      <c r="F30" s="223" t="str">
        <f aca="false">IF(D230="","",VLOOKUP(D230,$AW$571:$AX$573,2,TRUE()))</f>
        <v/>
      </c>
      <c r="G30" s="223" t="str">
        <f aca="false">IF(D231="","",VLOOKUP(D231,$AY$571:$AZ$573,2,TRUE()))</f>
        <v/>
      </c>
      <c r="H30" s="223" t="str">
        <f aca="false">IF(D232="","",VLOOKUP(D232,$BA$571:$BB$573,2,TRUE()))</f>
        <v/>
      </c>
      <c r="I30" s="223" t="str">
        <f aca="false">IF(D339="","",VLOOKUP(D339,$AW$571:$AX$573,2,TRUE()))</f>
        <v/>
      </c>
      <c r="J30" s="223" t="str">
        <f aca="false">IF(D340="","",VLOOKUP(D340,$AY$571:$AZ$573,2,TRUE()))</f>
        <v/>
      </c>
      <c r="K30" s="223" t="str">
        <f aca="false">IF(D341="","",VLOOKUP(D341,$BA$571:$BB$573,2,TRUE()))</f>
        <v/>
      </c>
      <c r="L30" s="224"/>
    </row>
    <row r="31" customFormat="false" ht="0.9" hidden="false" customHeight="true" outlineLevel="0" collapsed="false">
      <c r="B31" s="220"/>
      <c r="C31" s="223" t="e">
        <f aca="false">IF(D140="","",VLOOKUP(D140,$Y$521:$Z$523,2,TRUE()))</f>
        <v>#REF!</v>
      </c>
      <c r="D31" s="223" t="e">
        <f aca="false">IF(D141="","",VLOOKUP(D141,$AA$521:$AB$523,2,TRUE()))</f>
        <v>#REF!</v>
      </c>
      <c r="E31" s="223" t="e">
        <f aca="false">IF(D142="","",VLOOKUP(D142,$AC$521:$AD$523,2,TRUE()))</f>
        <v>#REF!</v>
      </c>
      <c r="F31" s="223" t="e">
        <f aca="false">IF(D233="","",VLOOKUP(D233,$M$575:$N$577,2,TRUE()))</f>
        <v>#REF!</v>
      </c>
      <c r="G31" s="223" t="e">
        <f aca="false">IF(D234="","",VLOOKUP(D234,$O$575:$P$577,2,TRUE()))</f>
        <v>#REF!</v>
      </c>
      <c r="H31" s="223" t="e">
        <f aca="false">IF(D235="","",VLOOKUP(D235,$Q$575:$R$577,2,TRUE()))</f>
        <v>#REF!</v>
      </c>
      <c r="I31" s="223" t="e">
        <f aca="false">IF(D342="","",VLOOKUP(D342,$M$575:$N$577,2,TRUE()))</f>
        <v>#REF!</v>
      </c>
      <c r="J31" s="223" t="e">
        <f aca="false">IF(D343="","",VLOOKUP(D343,$O$575:$P$577,2,TRUE()))</f>
        <v>#REF!</v>
      </c>
      <c r="K31" s="223" t="e">
        <f aca="false">IF(D344="","",VLOOKUP(D344,$Q$575:$R$577,2,TRUE()))</f>
        <v>#REF!</v>
      </c>
      <c r="L31" s="224"/>
    </row>
    <row r="32" customFormat="false" ht="90" hidden="false" customHeight="true" outlineLevel="0" collapsed="false">
      <c r="B32" s="220"/>
      <c r="C32" s="223" t="str">
        <f aca="false">IF(D143="","",VLOOKUP(D143,$AE$521:$AF$523,2,TRUE()))</f>
        <v/>
      </c>
      <c r="D32" s="223" t="str">
        <f aca="false">IF(D144="","",VLOOKUP(D144,$AG$521:$AH$523,2,TRUE()))</f>
        <v>күнделікті жиі қолданылатын сөздердің мәнін түсіну және оларды ауыз екі сөйлеу өз бетінше дұрыс қолдану дағдылардын қалыптастыру</v>
      </c>
      <c r="E32" s="223" t="str">
        <f aca="false">IF(D145="","",VLOOKUP(D145,$AI$521:$AJ$523,2,TRUE()))</f>
        <v/>
      </c>
      <c r="F32" s="223" t="str">
        <f aca="false">IF(D236="","",VLOOKUP(D236,$S$575:$T$577,2,TRUE()))</f>
        <v/>
      </c>
      <c r="G32" s="223" t="str">
        <f aca="false">IF(D237="","",VLOOKUP(D237,$U$575:$V$577,2,TRUE()))</f>
        <v/>
      </c>
      <c r="H32" s="223" t="str">
        <f aca="false">IF(D238="","",VLOOKUP(D238,$W$575:$X$577,2,TRUE()))</f>
        <v/>
      </c>
      <c r="I32" s="223" t="str">
        <f aca="false">IF(D345="","",VLOOKUP(D345,$S$575:$T$577,2,TRUE()))</f>
        <v/>
      </c>
      <c r="J32" s="223" t="str">
        <f aca="false">IF(D346="","",VLOOKUP(D346,$U$575:$V$577,2,TRUE()))</f>
        <v/>
      </c>
      <c r="K32" s="223" t="str">
        <f aca="false">IF(D347="","",VLOOKUP(D347,$W$575:$X$577,2,TRUE()))</f>
        <v/>
      </c>
      <c r="L32" s="224"/>
    </row>
    <row r="33" customFormat="false" ht="90" hidden="false" customHeight="true" outlineLevel="0" collapsed="false">
      <c r="B33" s="220"/>
      <c r="C33" s="223" t="str">
        <f aca="false">IF(D146="","",VLOOKUP(D146,$AK$521:$AL$523,2,TRUE()))</f>
        <v/>
      </c>
      <c r="D33" s="223" t="str">
        <f aca="false">IF(D147="","",VLOOKUP(D147,$AM$521:$AN$523,2,TRUE()))</f>
        <v>ересектердің сөзін тыңдау және түсіну, өз ойын айту дағдылардын қалыптастыру</v>
      </c>
      <c r="E33" s="223" t="str">
        <f aca="false">IF(D148="","",VLOOKUP(D148,$AO$521:$AP$523,2,TRUE()))</f>
        <v/>
      </c>
      <c r="F33" s="223" t="str">
        <f aca="false">IF(D239="","",VLOOKUP(D239,$Y$575:$Z$577,2,TRUE()))</f>
        <v/>
      </c>
      <c r="G33" s="223" t="str">
        <f aca="false">IF(D240="","",VLOOKUP(D240,$AA$575:$AB$577,2,TRUE()))</f>
        <v/>
      </c>
      <c r="H33" s="223" t="str">
        <f aca="false">IF(D241="","",VLOOKUP(D241,$AC$575:$AD$577,2,TRUE()))</f>
        <v/>
      </c>
      <c r="I33" s="223" t="str">
        <f aca="false">IF(D348="","",VLOOKUP(D348,$Y$575:$Z$577,2,TRUE()))</f>
        <v/>
      </c>
      <c r="J33" s="223" t="str">
        <f aca="false">IF(D349="","",VLOOKUP(D349,$AA$575:$AB$577,2,TRUE()))</f>
        <v/>
      </c>
      <c r="K33" s="223" t="str">
        <f aca="false">IF(D350="","",VLOOKUP(D350,$AC$575:$AD$577,2,TRUE()))</f>
        <v/>
      </c>
      <c r="L33" s="224"/>
    </row>
    <row r="34" customFormat="false" ht="90" hidden="false" customHeight="true" outlineLevel="0" collapsed="false">
      <c r="B34" s="220"/>
      <c r="C34" s="223" t="str">
        <f aca="false">IF(D149="","",VLOOKUP(D149,$AQ$521:$AR$523,2,TRUE()))</f>
        <v/>
      </c>
      <c r="D34" s="223" t="str">
        <f aca="false">IF(D150="","",VLOOKUP(D150,$AS$521:$AT$523,2,TRUE()))</f>
        <v>таныс ертегілер мен шағын шығармалардың мазмұны бойынша  сұрақтарға жауап беру, мазмұнын өз бетінше қайталап айту дағдылардын қалыптастыру</v>
      </c>
      <c r="E34" s="223" t="str">
        <f aca="false">IF(D151="","",VLOOKUP(D151,$AU$521:$AV$523,2,TRUE()))</f>
        <v/>
      </c>
      <c r="F34" s="223" t="str">
        <f aca="false">IF(D242="","",VLOOKUP(D242,$AE$575:$AF$577,2,TRUE()))</f>
        <v/>
      </c>
      <c r="G34" s="223" t="str">
        <f aca="false">IF(D243="","",VLOOKUP(D243,$AG$575:$AH$577,2,TRUE()))</f>
        <v/>
      </c>
      <c r="H34" s="223" t="str">
        <f aca="false">IF(D244="","",VLOOKUP(D244,$AI$575:$AJ$577,2,TRUE()))</f>
        <v/>
      </c>
      <c r="I34" s="223" t="str">
        <f aca="false">IF(D351="","",VLOOKUP(D351,$AE$575:$AF$577,2,TRUE()))</f>
        <v/>
      </c>
      <c r="J34" s="223" t="str">
        <f aca="false">IF(D352="","",VLOOKUP(D352,$AG$575:$AH$577,2,TRUE()))</f>
        <v/>
      </c>
      <c r="K34" s="223" t="str">
        <f aca="false">IF(D353="","",VLOOKUP(D353,$AI$575:$AJ$577,2,TRUE()))</f>
        <v/>
      </c>
      <c r="L34" s="224"/>
    </row>
    <row r="35" customFormat="false" ht="90" hidden="false" customHeight="true" outlineLevel="0" collapsed="false">
      <c r="B35" s="220"/>
      <c r="C35" s="228"/>
      <c r="D35" s="228"/>
      <c r="E35" s="228"/>
      <c r="F35" s="223" t="str">
        <f aca="false">IF(D245="","",VLOOKUP(D245,$AK$575:$AL$577,2,TRUE()))</f>
        <v/>
      </c>
      <c r="G35" s="223" t="str">
        <f aca="false">IF(D246="","",VLOOKUP(D246,$AM$575:$AN$577,2,TRUE()))</f>
        <v/>
      </c>
      <c r="H35" s="223" t="str">
        <f aca="false">IF(D247="","",VLOOKUP(D247,$AO$575:$AP$577,2,TRUE()))</f>
        <v/>
      </c>
      <c r="I35" s="223" t="str">
        <f aca="false">IF(D354="","",VLOOKUP(D354,$AK$575:$AL$577,2,TRUE()))</f>
        <v/>
      </c>
      <c r="J35" s="223" t="str">
        <f aca="false">IF(D355="","",VLOOKUP(D355,$AM$575:$AN$577,2,TRUE()))</f>
        <v/>
      </c>
      <c r="K35" s="223" t="str">
        <f aca="false">IF(D356="","",VLOOKUP(D356,$AO$575:$AP$577,2,TRUE()))</f>
        <v/>
      </c>
      <c r="L35" s="224"/>
    </row>
    <row r="36" customFormat="false" ht="90" hidden="false" customHeight="true" outlineLevel="0" collapsed="false">
      <c r="B36" s="220"/>
      <c r="C36" s="228"/>
      <c r="D36" s="228"/>
      <c r="E36" s="228"/>
      <c r="F36" s="223" t="str">
        <f aca="false">IF(D248="","",VLOOKUP(D248,$AQ$575:$AR$577,2,TRUE()))</f>
        <v/>
      </c>
      <c r="G36" s="223" t="str">
        <f aca="false">IF(D249="","",VLOOKUP(D249,$AS$575:$AT$577,2,TRUE()))</f>
        <v/>
      </c>
      <c r="H36" s="223" t="str">
        <f aca="false">IF(D250="","",VLOOKUP(D250,$AU$575:$AV$577,2,TRUE()))</f>
        <v/>
      </c>
      <c r="I36" s="223" t="str">
        <f aca="false">IF(D357="","",VLOOKUP(D357,$AQ$575:$AR$577,2,TRUE()))</f>
        <v/>
      </c>
      <c r="J36" s="223" t="str">
        <f aca="false">IF(D358="","",VLOOKUP(D358,$AS$575:$AT$577,2,TRUE()))</f>
        <v/>
      </c>
      <c r="K36" s="223" t="str">
        <f aca="false">IF(D359="","",VLOOKUP(D359,$AU$575:$AV$577,2,TRUE()))</f>
        <v/>
      </c>
      <c r="L36" s="224"/>
    </row>
    <row r="37" customFormat="false" ht="90" hidden="false" customHeight="true" outlineLevel="0" collapsed="false">
      <c r="B37" s="220"/>
      <c r="C37" s="228"/>
      <c r="D37" s="228"/>
      <c r="E37" s="228"/>
      <c r="F37" s="223" t="str">
        <f aca="false">IF(D251="","",VLOOKUP(D251,$AW$575:$AX$577,2,TRUE()))</f>
        <v/>
      </c>
      <c r="G37" s="223" t="str">
        <f aca="false">IF(D252="","",VLOOKUP(D252,$AY$575:$AZ$577,2,TRUE()))</f>
        <v/>
      </c>
      <c r="H37" s="223" t="str">
        <f aca="false">IF(D253="","",VLOOKUP(D253,$BA$575:$BB$577,2,TRUE()))</f>
        <v/>
      </c>
      <c r="I37" s="223" t="str">
        <f aca="false">IF(D360="","",VLOOKUP(D360,$AW$575:$AX$577,2,TRUE()))</f>
        <v/>
      </c>
      <c r="J37" s="223" t="str">
        <f aca="false">IF(D361="","",VLOOKUP(D361,$AY$575:$AZ$577,2,TRUE()))</f>
        <v/>
      </c>
      <c r="K37" s="223" t="str">
        <f aca="false">IF(D362="","",VLOOKUP(D362,$BA$575:$BB$577,2,TRUE()))</f>
        <v/>
      </c>
      <c r="L37" s="224"/>
    </row>
    <row r="38" customFormat="false" ht="0.9" hidden="false" customHeight="true" outlineLevel="0" collapsed="false">
      <c r="B38" s="220"/>
      <c r="C38" s="228"/>
      <c r="D38" s="228"/>
      <c r="E38" s="228"/>
      <c r="F38" s="223" t="e">
        <f aca="false">IF(D254="","",VLOOKUP(D254,$M$579:$N$581,2,TRUE()))</f>
        <v>#REF!</v>
      </c>
      <c r="G38" s="223" t="e">
        <f aca="false">IF(D255="","",VLOOKUP(D255,$O$579:$P$581,2,TRUE()))</f>
        <v>#REF!</v>
      </c>
      <c r="H38" s="223" t="e">
        <f aca="false">IF(D256="","",VLOOKUP(D256,$Q$579:$R$581,2,TRUE()))</f>
        <v>#REF!</v>
      </c>
      <c r="I38" s="223" t="e">
        <f aca="false">IF(D363="","",VLOOKUP(D363,$M$579:$N$581,2,TRUE()))</f>
        <v>#REF!</v>
      </c>
      <c r="J38" s="223" t="e">
        <f aca="false">IF(D364="","",VLOOKUP(D364,$O$579:$P$581,2,TRUE()))</f>
        <v>#REF!</v>
      </c>
      <c r="K38" s="223" t="e">
        <f aca="false">IF(D365="","",VLOOKUP(D365,$Q$579:$R$581,2,TRUE()))</f>
        <v>#REF!</v>
      </c>
      <c r="L38" s="224"/>
    </row>
    <row r="39" customFormat="false" ht="0.9" hidden="false" customHeight="true" outlineLevel="0" collapsed="false">
      <c r="B39" s="220"/>
      <c r="C39" s="228"/>
      <c r="D39" s="228"/>
      <c r="E39" s="228"/>
      <c r="F39" s="223" t="e">
        <f aca="false">IF(D257="","",VLOOKUP(D257,$S$579:$T$581,2,TRUE()))</f>
        <v>#REF!</v>
      </c>
      <c r="G39" s="223" t="e">
        <f aca="false">IF(D258="","",VLOOKUP(D258,$U$579:$V$581,2,TRUE()))</f>
        <v>#REF!</v>
      </c>
      <c r="H39" s="223" t="e">
        <f aca="false">IF(D259="","",VLOOKUP(D259,$W$579:$X$581,2,TRUE()))</f>
        <v>#REF!</v>
      </c>
      <c r="I39" s="223" t="e">
        <f aca="false">IF(D366="","",VLOOKUP(D366,$S$579:$T$581,2,TRUE()))</f>
        <v>#REF!</v>
      </c>
      <c r="J39" s="223" t="e">
        <f aca="false">IF(D367="","",VLOOKUP(D367,$U$579:$V$581,2,TRUE()))</f>
        <v>#REF!</v>
      </c>
      <c r="K39" s="223" t="e">
        <f aca="false">IF(D368="","",VLOOKUP(D368,$W$579:$X$581,2,TRUE()))</f>
        <v>#REF!</v>
      </c>
      <c r="L39" s="224"/>
    </row>
    <row r="40" customFormat="false" ht="0.9" hidden="false" customHeight="true" outlineLevel="0" collapsed="false">
      <c r="B40" s="220"/>
      <c r="C40" s="228"/>
      <c r="D40" s="228"/>
      <c r="E40" s="228"/>
      <c r="F40" s="223" t="e">
        <f aca="false">IF(D260="","",VLOOKUP(D260,$Y$579:$Z$581,2,TRUE()))</f>
        <v>#REF!</v>
      </c>
      <c r="G40" s="223" t="e">
        <f aca="false">IF(D261="","",VLOOKUP(D261,$AA$579:$AB$581,2,TRUE()))</f>
        <v>#REF!</v>
      </c>
      <c r="H40" s="223" t="e">
        <f aca="false">IF(D262="","",VLOOKUP(D262,$AC$579:$AD$581,2,TRUE()))</f>
        <v>#REF!</v>
      </c>
      <c r="I40" s="223" t="e">
        <f aca="false">IF(D369="","",VLOOKUP(D369,$Y$579:$Z$581,2,TRUE()))</f>
        <v>#REF!</v>
      </c>
      <c r="J40" s="223" t="e">
        <f aca="false">IF(D370="","",VLOOKUP(D370,$AA$579:$AB$581,2,TRUE()))</f>
        <v>#REF!</v>
      </c>
      <c r="K40" s="223" t="e">
        <f aca="false">IF(D371="","",VLOOKUP(D371,$AC$579:$AD$581,2,TRUE()))</f>
        <v>#REF!</v>
      </c>
      <c r="L40" s="224"/>
    </row>
    <row r="41" customFormat="false" ht="0.9" hidden="false" customHeight="true" outlineLevel="0" collapsed="false">
      <c r="B41" s="220"/>
      <c r="C41" s="228"/>
      <c r="D41" s="228"/>
      <c r="E41" s="228"/>
      <c r="F41" s="223" t="e">
        <f aca="false">IF(D263="","",VLOOKUP(D263,$AE$579:$AF$581,2,TRUE()))</f>
        <v>#REF!</v>
      </c>
      <c r="G41" s="223" t="e">
        <f aca="false">IF(D264="","",VLOOKUP(D264,$AG$579:$AH$581,2,TRUE()))</f>
        <v>#REF!</v>
      </c>
      <c r="H41" s="223" t="e">
        <f aca="false">IF(D265="","",VLOOKUP(D265,$AI$579:$AJ$581,2,TRUE()))</f>
        <v>#REF!</v>
      </c>
      <c r="I41" s="223" t="e">
        <f aca="false">IF(D372="","",VLOOKUP(D372,$AE$579:$AF$581,2,TRUE()))</f>
        <v>#REF!</v>
      </c>
      <c r="J41" s="223" t="e">
        <f aca="false">IF(D373="","",VLOOKUP(D373,$AG$579:$AH$581,2,TRUE()))</f>
        <v>#REF!</v>
      </c>
      <c r="K41" s="223" t="e">
        <f aca="false">IF(D374="","",VLOOKUP(D374,$AI$579:$AJ$581,2,TRUE()))</f>
        <v>#REF!</v>
      </c>
      <c r="L41" s="224"/>
    </row>
    <row r="42" customFormat="false" ht="0.9" hidden="false" customHeight="true" outlineLevel="0" collapsed="false">
      <c r="B42" s="220"/>
      <c r="C42" s="228"/>
      <c r="D42" s="228"/>
      <c r="E42" s="228"/>
      <c r="F42" s="223" t="e">
        <f aca="false">IF(D266="","",VLOOKUP(D266,$AK$579:$AL$581,2,TRUE()))</f>
        <v>#REF!</v>
      </c>
      <c r="G42" s="223" t="e">
        <f aca="false">IF(D267="","",VLOOKUP(D267,$AM$579:$AN$581,2,TRUE()))</f>
        <v>#REF!</v>
      </c>
      <c r="H42" s="223" t="e">
        <f aca="false">IF(D268="","",VLOOKUP(D268,$AO$579:$AP$581,2,TRUE()))</f>
        <v>#REF!</v>
      </c>
      <c r="I42" s="223" t="e">
        <f aca="false">IF(D375="","",VLOOKUP(D375,$AK$579:$AL$581,2,TRUE()))</f>
        <v>#REF!</v>
      </c>
      <c r="J42" s="223" t="e">
        <f aca="false">IF(D376="","",VLOOKUP(D376,$AM$579:$AN$581,2,TRUE()))</f>
        <v>#REF!</v>
      </c>
      <c r="K42" s="223" t="e">
        <f aca="false">IF(D377="","",VLOOKUP(D377,$AO$579:$AP$581,2,TRUE()))</f>
        <v>#REF!</v>
      </c>
      <c r="L42" s="224"/>
    </row>
    <row r="43" customFormat="false" ht="0.9" hidden="false" customHeight="true" outlineLevel="0" collapsed="false">
      <c r="B43" s="220"/>
      <c r="C43" s="228"/>
      <c r="D43" s="228"/>
      <c r="E43" s="228"/>
      <c r="F43" s="223" t="e">
        <f aca="false">IF(D269="","",VLOOKUP(D269,$AQ$579:$AR$581,2,TRUE()))</f>
        <v>#REF!</v>
      </c>
      <c r="G43" s="223" t="e">
        <f aca="false">IF(D270="","",VLOOKUP(D270,$AS$579:$AT$581,2,TRUE()))</f>
        <v>#REF!</v>
      </c>
      <c r="H43" s="223" t="e">
        <f aca="false">IF(D271="","",VLOOKUP(D271,$AU$579:$AV$581,2,TRUE()))</f>
        <v>#REF!</v>
      </c>
      <c r="I43" s="223" t="e">
        <f aca="false">IF(D378="","",VLOOKUP(D378,$AQ$579:$AR$581,2,TRUE()))</f>
        <v>#REF!</v>
      </c>
      <c r="J43" s="223" t="e">
        <f aca="false">IF(D379="","",VLOOKUP(D379,$AS$579:$AT$581,2,TRUE()))</f>
        <v>#REF!</v>
      </c>
      <c r="K43" s="223" t="e">
        <f aca="false">IF(D380="","",VLOOKUP(D380,$AU$579:$AV$581,2,TRUE()))</f>
        <v>#REF!</v>
      </c>
      <c r="L43" s="224"/>
    </row>
    <row r="44" customFormat="false" ht="0.9" hidden="false" customHeight="true" outlineLevel="0" collapsed="false">
      <c r="B44" s="220"/>
      <c r="C44" s="228"/>
      <c r="D44" s="228"/>
      <c r="E44" s="228"/>
      <c r="F44" s="223" t="e">
        <f aca="false">IF(D272="","",VLOOKUP(D272,$AW$579:$AX$581,2,TRUE()))</f>
        <v>#REF!</v>
      </c>
      <c r="G44" s="223" t="e">
        <f aca="false">IF(D273="","",VLOOKUP(D273,$AY$579:$AZ$581,2,TRUE()))</f>
        <v>#REF!</v>
      </c>
      <c r="H44" s="223" t="e">
        <f aca="false">IF(D274="","",VLOOKUP(D274,$BA$579:$BB$581,2,TRUE()))</f>
        <v>#REF!</v>
      </c>
      <c r="I44" s="223" t="e">
        <f aca="false">IF(D381="","",VLOOKUP(D381,$AW$579:$AX$581,2,TRUE()))</f>
        <v>#REF!</v>
      </c>
      <c r="J44" s="223" t="e">
        <f aca="false">IF(D382="","",VLOOKUP(D382,$AY$579:$AZ$581,2,TRUE()))</f>
        <v>#REF!</v>
      </c>
      <c r="K44" s="223" t="e">
        <f aca="false">IF(D383="","",VLOOKUP(D383,$BA$579:$BB$581,2,TRUE()))</f>
        <v>#REF!</v>
      </c>
      <c r="L44" s="224"/>
    </row>
    <row r="45" customFormat="false" ht="0.9" hidden="false" customHeight="true" outlineLevel="0" collapsed="false">
      <c r="B45" s="220" t="s">
        <v>653</v>
      </c>
      <c r="C45" s="223" t="e">
        <f aca="false">IF(E98="","",VLOOKUP(E98,$M$525:$N$527,2,TRUE()))</f>
        <v>#REF!</v>
      </c>
      <c r="D45" s="223" t="e">
        <f aca="false">IF(E99="","",VLOOKUP(E99,$O$525:$P$527,2,TRUE()))</f>
        <v>#REF!</v>
      </c>
      <c r="E45" s="223" t="e">
        <f aca="false">IF(E100="","",VLOOKUP(E100,$Q$525:$R$527,2,TRUE()))</f>
        <v>#REF!</v>
      </c>
      <c r="F45" s="223" t="e">
        <f aca="false">IF(E191="","",VLOOKUP(E191,$M$583:$N$585,2,TRUE()))</f>
        <v>#REF!</v>
      </c>
      <c r="G45" s="223" t="e">
        <f aca="false">IF(E192="","",VLOOKUP(E192,$O$583:$P$585,2,TRUE()))</f>
        <v>#REF!</v>
      </c>
      <c r="H45" s="223" t="e">
        <f aca="false">IF(E193="","",VLOOKUP(E193,$Q$583:$R$585,2,TRUE()))</f>
        <v>#REF!</v>
      </c>
      <c r="I45" s="223" t="e">
        <f aca="false">IF(E300="","",VLOOKUP(E300,$M$583:$N$585,2,TRUE()))</f>
        <v>#REF!</v>
      </c>
      <c r="J45" s="223" t="e">
        <f aca="false">IF(E301="","",VLOOKUP(E301,$O$583:$P$585,2,TRUE()))</f>
        <v>#REF!</v>
      </c>
      <c r="K45" s="223" t="e">
        <f aca="false">IF(E302="","",VLOOKUP(E302,$Q$583:$R$585,2,TRUE()))</f>
        <v>#REF!</v>
      </c>
      <c r="L45" s="224"/>
    </row>
    <row r="46" customFormat="false" ht="90" hidden="false" customHeight="true" outlineLevel="0" collapsed="false">
      <c r="B46" s="220"/>
      <c r="C46" s="223" t="str">
        <f aca="false">IF(E101="","",VLOOKUP(E101,$S$525:$T$527,2,TRUE()))</f>
        <v/>
      </c>
      <c r="D46" s="223" t="str">
        <f aca="false">IF(E102="","",VLOOKUP(E102,$U$525:$V$527,2,TRUE()))</f>
        <v>«бір», «көп» ұғымдарын ажырату дағдылардын қалыптастыру</v>
      </c>
      <c r="E46" s="223" t="str">
        <f aca="false">IF(E103="","",VLOOKUP(E103,$W$525:$X$527,2,TRUE()))</f>
        <v/>
      </c>
      <c r="F46" s="223" t="str">
        <f aca="false">IF(E194="","",VLOOKUP(E194,$S$583:$T$585,2,TRUE()))</f>
        <v/>
      </c>
      <c r="G46" s="223" t="str">
        <f aca="false">IF(E195="","",VLOOKUP(E195,$U$583:$V$585,2,TRUE()))</f>
        <v/>
      </c>
      <c r="H46" s="223" t="str">
        <f aca="false">IF(E196="","",VLOOKUP(E196,$W$583:$X$585,2,TRUE()))</f>
        <v/>
      </c>
      <c r="I46" s="223" t="str">
        <f aca="false">IF(E303="","",VLOOKUP(E303,$S$583:$T$585,2,TRUE()))</f>
        <v/>
      </c>
      <c r="J46" s="223" t="str">
        <f aca="false">IF(E304="","",VLOOKUP(E304,$U$583:$V$585,2,TRUE()))</f>
        <v/>
      </c>
      <c r="K46" s="223" t="str">
        <f aca="false">IF(E305="","",VLOOKUP(E305,$W$583:$X$585,2,TRUE()))</f>
        <v/>
      </c>
      <c r="L46" s="224"/>
    </row>
    <row r="47" customFormat="false" ht="90" hidden="false" customHeight="true" outlineLevel="0" collapsed="false">
      <c r="B47" s="220"/>
      <c r="C47" s="223" t="str">
        <f aca="false">IF(E104="","",VLOOKUP(E104,$Y$525:$Z$527,2,TRUE()))</f>
        <v/>
      </c>
      <c r="D47" s="223" t="str">
        <f aca="false">IF(E105="","",VLOOKUP(E105,$AA$525:$AB$527,2,TRUE()))</f>
        <v>жаңаны тануға ұмтылу, заттарды қызығып, қуанып зерттейу дағдылардын қалыптастыру</v>
      </c>
      <c r="E47" s="223" t="str">
        <f aca="false">IF(E106="","",VLOOKUP(E106,$AC$525:$AD$527,2,TRUE()))</f>
        <v/>
      </c>
      <c r="F47" s="223" t="str">
        <f aca="false">IF(E197="","",VLOOKUP(E197,$Y$583:$Z$585,2,TRUE()))</f>
        <v/>
      </c>
      <c r="G47" s="223" t="str">
        <f aca="false">IF(E198="","",VLOOKUP(E198,$AA$583:$AB$585,2,TRUE()))</f>
        <v/>
      </c>
      <c r="H47" s="223" t="str">
        <f aca="false">IF(E199="","",VLOOKUP(E199,$AC$583:$AD$585,2,TRUE()))</f>
        <v/>
      </c>
      <c r="I47" s="223" t="str">
        <f aca="false">IF(E306="","",VLOOKUP(E306,$Y$583:$Z$585,2,TRUE()))</f>
        <v/>
      </c>
      <c r="J47" s="223" t="str">
        <f aca="false">IF(E307="","",VLOOKUP(E307,$AA$583:$AB$585,2,TRUE()))</f>
        <v/>
      </c>
      <c r="K47" s="223" t="str">
        <f aca="false">IF(E308="","",VLOOKUP(E308,$AC$583:$AD$585,2,TRUE()))</f>
        <v/>
      </c>
      <c r="L47" s="224"/>
    </row>
    <row r="48" customFormat="false" ht="90" hidden="false" customHeight="true" outlineLevel="0" collapsed="false">
      <c r="B48" s="220"/>
      <c r="C48" s="223" t="str">
        <f aca="false">IF(E107="","",VLOOKUP(E107,$AE$525:$AF$527,2,TRUE()))</f>
        <v/>
      </c>
      <c r="D48" s="223" t="str">
        <f aca="false">IF(E108="","",VLOOKUP(E108,$AG$525:$AH$527,2,TRUE()))</f>
        <v>ұзындығы, ені, биіктігі, жалпы шамасы бойынша заттарды салыстыру дағдылардын қалыптастыру</v>
      </c>
      <c r="E48" s="223" t="str">
        <f aca="false">IF(E109="","",VLOOKUP(E109,$AI$525:$AJ$527,2,TRUE()))</f>
        <v/>
      </c>
      <c r="F48" s="223" t="str">
        <f aca="false">IF(E200="","",VLOOKUP(E200,$AE$583:$AF$585,2,TRUE()))</f>
        <v/>
      </c>
      <c r="G48" s="223" t="str">
        <f aca="false">IF(E201="","",VLOOKUP(E201,$AG$583:$AH$585,2,TRUE()))</f>
        <v/>
      </c>
      <c r="H48" s="223" t="str">
        <f aca="false">IF(E202="","",VLOOKUP(E202,$AI$583:$AJ$585,2,TRUE()))</f>
        <v/>
      </c>
      <c r="I48" s="223" t="str">
        <f aca="false">IF(E309="","",VLOOKUP(E309,$AE$583:$AF$585,2,TRUE()))</f>
        <v/>
      </c>
      <c r="J48" s="223" t="str">
        <f aca="false">IF(E310="","",VLOOKUP(E310,$AG$583:$AH$585,2,TRUE()))</f>
        <v/>
      </c>
      <c r="K48" s="223" t="str">
        <f aca="false">IF(E311="","",VLOOKUP(E311,$AI$583:$AJ$585,2,TRUE()))</f>
        <v/>
      </c>
      <c r="L48" s="224"/>
    </row>
    <row r="49" customFormat="false" ht="90" hidden="false" customHeight="true" outlineLevel="0" collapsed="false">
      <c r="B49" s="220"/>
      <c r="C49" s="223" t="str">
        <f aca="false">IF(E110="","",VLOOKUP(E110,$AK$525:$AL$527,2,TRUE()))</f>
        <v/>
      </c>
      <c r="D49" s="223" t="str">
        <f aca="false">IF(E111="","",VLOOKUP(E111,$AM$525:$AN$527,2,TRUE()))</f>
        <v>ұстау және көру тәсілдері арқылы геометриялық фигураларды зерттеу, атау дағдылардын қалыптастыру</v>
      </c>
      <c r="E49" s="223" t="str">
        <f aca="false">IF(E112="","",VLOOKUP(E112,$AO$525:$AP$527,2,TRUE()))</f>
        <v/>
      </c>
      <c r="F49" s="223" t="str">
        <f aca="false">IF(E203="","",VLOOKUP(E203,$AK$583:$AL$585,2,TRUE()))</f>
        <v/>
      </c>
      <c r="G49" s="223" t="str">
        <f aca="false">IF(E204="","",VLOOKUP(E204,$AM$583:$AN$585,2,TRUE()))</f>
        <v/>
      </c>
      <c r="H49" s="223" t="str">
        <f aca="false">IF(E205="","",VLOOKUP(E205,$AO$583:$AP$585,2,TRUE()))</f>
        <v/>
      </c>
      <c r="I49" s="223" t="str">
        <f aca="false">IF(E312="","",VLOOKUP(E312,$AK$583:$AL$585,2,TRUE()))</f>
        <v/>
      </c>
      <c r="J49" s="223" t="str">
        <f aca="false">IF(E313="","",VLOOKUP(E313,$AM$583:$AN$585,2,TRUE()))</f>
        <v/>
      </c>
      <c r="K49" s="223" t="str">
        <f aca="false">IF(E314="","",VLOOKUP(E314,$AO$583:$AP$585,2,TRUE()))</f>
        <v/>
      </c>
      <c r="L49" s="224"/>
    </row>
    <row r="50" customFormat="false" ht="90" hidden="false" customHeight="true" outlineLevel="0" collapsed="false">
      <c r="B50" s="220"/>
      <c r="C50" s="223" t="str">
        <f aca="false">IF(E113="","",VLOOKUP(E113,$AQ$525:$AR$527,2,TRUE()))</f>
        <v/>
      </c>
      <c r="D50" s="223" t="str">
        <f aca="false">IF(E114="","",VLOOKUP(E114,$AS$525:$AT$527,2,TRUE()))</f>
        <v>өзіне қатысты кеңістік бағыттарын анықтау дағдылардын қалыптастыру</v>
      </c>
      <c r="E50" s="223" t="str">
        <f aca="false">IF(E115="","",VLOOKUP(E115,$AU$525:$AV$527,2,TRUE()))</f>
        <v/>
      </c>
      <c r="F50" s="223" t="str">
        <f aca="false">IF(E206="","",VLOOKUP(E206,$AQ$583:$AR$585,2,TRUE()))</f>
        <v/>
      </c>
      <c r="G50" s="223" t="str">
        <f aca="false">IF(E207="","",VLOOKUP(E207,$AS$583:$AT$585,2,TRUE()))</f>
        <v/>
      </c>
      <c r="H50" s="223" t="str">
        <f aca="false">IF(E208="","",VLOOKUP(E208,$AU$583:$AV$585,2,TRUE()))</f>
        <v/>
      </c>
      <c r="I50" s="223" t="str">
        <f aca="false">IF(E315="","",VLOOKUP(E315,$AQ$583:$AR$585,2,TRUE()))</f>
        <v/>
      </c>
      <c r="J50" s="223" t="str">
        <f aca="false">IF(E316="","",VLOOKUP(E316,$AS$583:$AT$585,2,TRUE()))</f>
        <v/>
      </c>
      <c r="K50" s="223" t="str">
        <f aca="false">IF(E317="","",VLOOKUP(E317,$AU$583:$AV$585,2,TRUE()))</f>
        <v/>
      </c>
      <c r="L50" s="224"/>
    </row>
    <row r="51" customFormat="false" ht="90" hidden="false" customHeight="true" outlineLevel="0" collapsed="false">
      <c r="B51" s="220"/>
      <c r="C51" s="227"/>
      <c r="D51" s="227"/>
      <c r="E51" s="227"/>
      <c r="F51" s="223" t="str">
        <f aca="false">IF(E209="","",VLOOKUP(E209,$AW$583:$AX$585,2,TRUE()))</f>
        <v/>
      </c>
      <c r="G51" s="223" t="str">
        <f aca="false">IF(E210="","",VLOOKUP(E210,$AY$583:$AZ$585,2,TRUE()))</f>
        <v/>
      </c>
      <c r="H51" s="223" t="str">
        <f aca="false">IF(E211="","",VLOOKUP(E211,$BA$583:$BB$585,2,TRUE()))</f>
        <v/>
      </c>
      <c r="I51" s="223" t="str">
        <f aca="false">IF(E318="","",VLOOKUP(E318,$AW$583:$AX$585,2,TRUE()))</f>
        <v/>
      </c>
      <c r="J51" s="223" t="str">
        <f aca="false">IF(E319="","",VLOOKUP(E319,$AY$583:$AZ$585,2,TRUE()))</f>
        <v/>
      </c>
      <c r="K51" s="223" t="str">
        <f aca="false">IF(E320="","",VLOOKUP(E320,$BA$583:$BB$585,2,TRUE()))</f>
        <v/>
      </c>
      <c r="L51" s="224"/>
    </row>
    <row r="52" customFormat="false" ht="0.9" hidden="false" customHeight="true" outlineLevel="0" collapsed="false">
      <c r="B52" s="220" t="s">
        <v>310</v>
      </c>
      <c r="C52" s="223" t="e">
        <f aca="false">IF(F98="","",VLOOKUP(F98,$M$529:$N$531,2,TRUE()))</f>
        <v>#REF!</v>
      </c>
      <c r="D52" s="223" t="e">
        <f aca="false">IF(F99="","",VLOOKUP(F99,$O$529:$P$531,2,TRUE()))</f>
        <v>#REF!</v>
      </c>
      <c r="E52" s="223" t="e">
        <f aca="false">IF(F100="","",VLOOKUP(F100,$Q$529:$R$531,2,TRUE()))</f>
        <v>#REF!</v>
      </c>
      <c r="F52" s="229" t="e">
        <f aca="false">IF(F191="","",VLOOKUP(F191,$M$587:$N$589,2,TRUE()))</f>
        <v>#REF!</v>
      </c>
      <c r="G52" s="223" t="e">
        <f aca="false">IF(F192="","",VLOOKUP(F192,$O$587:$P$589,2,TRUE()))</f>
        <v>#REF!</v>
      </c>
      <c r="H52" s="223" t="e">
        <f aca="false">IF(F193="","",VLOOKUP(F193,$Q$587:$R$589,2,TRUE()))</f>
        <v>#REF!</v>
      </c>
      <c r="I52" s="229" t="e">
        <f aca="false">IF(F300="","",VLOOKUP(F300,$M$587:$N$589,2,TRUE()))</f>
        <v>#REF!</v>
      </c>
      <c r="J52" s="223" t="e">
        <f aca="false">IF(F301="","",VLOOKUP(F301,$O$587:$P$589,2,TRUE()))</f>
        <v>#REF!</v>
      </c>
      <c r="K52" s="223" t="e">
        <f aca="false">IF(F302="","",VLOOKUP(F302,$Q$587:$R$589,2,TRUE()))</f>
        <v>#REF!</v>
      </c>
      <c r="L52" s="224"/>
    </row>
    <row r="53" customFormat="false" ht="90" hidden="false" customHeight="true" outlineLevel="0" collapsed="false">
      <c r="B53" s="220"/>
      <c r="C53" s="223" t="str">
        <f aca="false">IF(F101="","",VLOOKUP(F101,$S$529:$T$531,2,TRUE()))</f>
        <v/>
      </c>
      <c r="D53" s="223" t="str">
        <f aca="false">IF(F102="","",VLOOKUP(F102,$U$529:$V$531,2,TRUE()))</f>
        <v/>
      </c>
      <c r="E53" s="223" t="str">
        <f aca="false">IF(F103="","",VLOOKUP(F103,$W$529:$X$531,2,TRUE()))</f>
        <v>өзіне қатысты кеңістік бағыттарын анықтауға үйрету</v>
      </c>
      <c r="F53" s="223" t="str">
        <f aca="false">IF(F194="","",VLOOKUP(F194,$S$587:$T$589,2,TRUE()))</f>
        <v/>
      </c>
      <c r="G53" s="223" t="str">
        <f aca="false">IF(F195="","",VLOOKUP(F195,$U$587:$V$589,2,TRUE()))</f>
        <v/>
      </c>
      <c r="H53" s="223" t="str">
        <f aca="false">IF(F196="","",VLOOKUP(F196,$W$587:$X$589,2,TRUE()))</f>
        <v/>
      </c>
      <c r="I53" s="223" t="str">
        <f aca="false">IF(F303="","",VLOOKUP(F303,$S$587:$T$589,2,TRUE()))</f>
        <v/>
      </c>
      <c r="J53" s="223" t="str">
        <f aca="false">IF(F304="","",VLOOKUP(F304,$U$587:$V$589,2,TRUE()))</f>
        <v/>
      </c>
      <c r="K53" s="223" t="str">
        <f aca="false">IF(F305="","",VLOOKUP(F305,$W$587:$X$589,2,TRUE()))</f>
        <v/>
      </c>
      <c r="L53" s="224"/>
    </row>
    <row r="54" customFormat="false" ht="90" hidden="false" customHeight="true" outlineLevel="0" collapsed="false">
      <c r="B54" s="220"/>
      <c r="C54" s="223" t="str">
        <f aca="false">IF(F104="","",VLOOKUP(F104,$Y$529:$Z$531,2,TRUE()))</f>
        <v/>
      </c>
      <c r="D54" s="223" t="str">
        <f aca="false">IF(F105="","",VLOOKUP(F105,$AA$529:$AB$531,2,TRUE()))</f>
        <v/>
      </c>
      <c r="E54" s="223" t="str">
        <f aca="false">IF(F106="","",VLOOKUP(F106,$AC$529:$AD$531,2,TRUE()))</f>
        <v>негізгі түстерді дұрыс атауға үйрету</v>
      </c>
      <c r="F54" s="223" t="str">
        <f aca="false">IF(F197="","",VLOOKUP(F197,$Y$587:$Z$589,2,TRUE()))</f>
        <v/>
      </c>
      <c r="G54" s="223" t="str">
        <f aca="false">IF(F198="","",VLOOKUP(F198,$AA$587:$AB$589,2,TRUE()))</f>
        <v/>
      </c>
      <c r="H54" s="223" t="str">
        <f aca="false">IF(F199="","",VLOOKUP(F199,$AC$587:$AD$589,2,TRUE()))</f>
        <v/>
      </c>
      <c r="I54" s="223" t="str">
        <f aca="false">IF(F306="","",VLOOKUP(F306,$Y$587:$Z$589,2,TRUE()))</f>
        <v/>
      </c>
      <c r="J54" s="223" t="str">
        <f aca="false">IF(F307="","",VLOOKUP(F307,$AA$587:$AB$589,2,TRUE()))</f>
        <v/>
      </c>
      <c r="K54" s="223" t="str">
        <f aca="false">IF(F308="","",VLOOKUP(F308,$AC$587:$AD$589,2,TRUE()))</f>
        <v/>
      </c>
      <c r="L54" s="224"/>
    </row>
    <row r="55" customFormat="false" ht="90" hidden="false" customHeight="true" outlineLevel="0" collapsed="false">
      <c r="B55" s="220"/>
      <c r="C55" s="223" t="str">
        <f aca="false">IF(F107="","",VLOOKUP(F107,$AE$529:$AF$531,2,TRUE()))</f>
        <v/>
      </c>
      <c r="D55" s="223" t="str">
        <f aca="false">IF(F108="","",VLOOKUP(F108,$AG$529:$AH$531,2,TRUE()))</f>
        <v/>
      </c>
      <c r="E55" s="223" t="str">
        <f aca="false">IF(F109="","",VLOOKUP(F109,$AI$529:$AJ$531,2,TRUE()))</f>
        <v>Тұтас қағаз бетіне бейнені орналастыра алуға үйрету</v>
      </c>
      <c r="F55" s="223" t="str">
        <f aca="false">IF(F200="","",VLOOKUP(F200,$AE$587:$AF$589,2,TRUE()))</f>
        <v/>
      </c>
      <c r="G55" s="223" t="str">
        <f aca="false">IF(F201="","",VLOOKUP(F201,$AG$587:$AH$589,2,TRUE()))</f>
        <v/>
      </c>
      <c r="H55" s="223" t="str">
        <f aca="false">IF(F202="","",VLOOKUP(F202,$AI$587:$AJ$589,2,TRUE()))</f>
        <v/>
      </c>
      <c r="I55" s="223" t="str">
        <f aca="false">IF(F309="","",VLOOKUP(F309,$AE$587:$AF$589,2,TRUE()))</f>
        <v/>
      </c>
      <c r="J55" s="223" t="str">
        <f aca="false">IF(F310="","",VLOOKUP(F310,$AG$587:$AH$589,2,TRUE()))</f>
        <v/>
      </c>
      <c r="K55" s="223" t="str">
        <f aca="false">IF(F311="","",VLOOKUP(F311,$AI$587:$AJ$589,2,TRUE()))</f>
        <v/>
      </c>
      <c r="L55" s="224"/>
    </row>
    <row r="56" customFormat="false" ht="90" hidden="false" customHeight="true" outlineLevel="0" collapsed="false">
      <c r="B56" s="220"/>
      <c r="C56" s="223" t="str">
        <f aca="false">IF(F110="","",VLOOKUP(F110,$AK$529:$AL$531,2,TRUE()))</f>
        <v/>
      </c>
      <c r="D56" s="223" t="str">
        <f aca="false">IF(F111="","",VLOOKUP(F111,$AM$529:$AN$531,2,TRUE()))</f>
        <v/>
      </c>
      <c r="E56" s="223" t="str">
        <f aca="false">IF(F112="","",VLOOKUP(F112,$AO$529:$AP$531,2,TRUE()))</f>
        <v>пішіндерді бояудың бастапқы дағдыларын игеруге үйрету</v>
      </c>
      <c r="F56" s="223" t="str">
        <f aca="false">IF(F203="","",VLOOKUP(F203,$AK$587:$AL$589,2,TRUE()))</f>
        <v/>
      </c>
      <c r="G56" s="223" t="str">
        <f aca="false">IF(F204="","",VLOOKUP(F204,$AM$587:$AN$589,2,TRUE()))</f>
        <v/>
      </c>
      <c r="H56" s="223" t="str">
        <f aca="false">IF(F205="","",VLOOKUP(F205,$AO$587:$AP$589,2,TRUE()))</f>
        <v/>
      </c>
      <c r="I56" s="223" t="str">
        <f aca="false">IF(F312="","",VLOOKUP(F312,$AK$587:$AL$589,2,TRUE()))</f>
        <v/>
      </c>
      <c r="J56" s="223" t="str">
        <f aca="false">IF(F313="","",VLOOKUP(F313,$AM$587:$AN$589,2,TRUE()))</f>
        <v/>
      </c>
      <c r="K56" s="223" t="str">
        <f aca="false">IF(F314="","",VLOOKUP(F314,$AO$587:$AP$589,2,TRUE()))</f>
        <v/>
      </c>
      <c r="L56" s="224"/>
    </row>
    <row r="57" customFormat="false" ht="90" hidden="false" customHeight="true" outlineLevel="0" collapsed="false">
      <c r="B57" s="220"/>
      <c r="C57" s="223" t="str">
        <f aca="false">IF(F113="","",VLOOKUP(F113,$AQ$529:$AR$531,2,TRUE()))</f>
        <v/>
      </c>
      <c r="D57" s="223" t="str">
        <f aca="false">IF(F114="","",VLOOKUP(F114,$AS$529:$AT$531,2,TRUE()))</f>
        <v/>
      </c>
      <c r="E57" s="223" t="str">
        <f aca="false">IF(F115="","",VLOOKUP(F115,$AU$529:$AV$531,2,TRUE()))</f>
        <v>сурет салуда ұқыптылық таныту, қауіпсіздікті сақтауға үйрету</v>
      </c>
      <c r="F57" s="229" t="str">
        <f aca="false">IF(F206="","",VLOOKUP(F206,$AQ$587:$AR$589,2,TRUE()))</f>
        <v/>
      </c>
      <c r="G57" s="223" t="str">
        <f aca="false">IF(F207="","",VLOOKUP(F207,$AS$587:$AT$589,2,TRUE()))</f>
        <v/>
      </c>
      <c r="H57" s="223" t="str">
        <f aca="false">IF(F208="","",VLOOKUP(F208,$AU$587:$AV$589,2,TRUE()))</f>
        <v/>
      </c>
      <c r="I57" s="229" t="str">
        <f aca="false">IF(F315="","",VLOOKUP(F315,$AQ$587:$AR$589,2,TRUE()))</f>
        <v/>
      </c>
      <c r="J57" s="223" t="str">
        <f aca="false">IF(F316="","",VLOOKUP(F316,$AS$587:$AT$589,2,TRUE()))</f>
        <v/>
      </c>
      <c r="K57" s="223" t="str">
        <f aca="false">IF(F317="","",VLOOKUP(F317,$AU$587:$AV$589,2,TRUE()))</f>
        <v/>
      </c>
      <c r="L57" s="224"/>
    </row>
    <row r="58" customFormat="false" ht="90" hidden="false" customHeight="true" outlineLevel="0" collapsed="false">
      <c r="B58" s="220"/>
      <c r="C58" s="223" t="str">
        <f aca="false">IF(F116="","",VLOOKUP(F116,$M$533:$N$535,2,TRUE()))</f>
        <v/>
      </c>
      <c r="D58" s="223" t="str">
        <f aca="false">IF(F117="","",VLOOKUP(F117,$O$533:$P$535,2,TRUE()))</f>
        <v/>
      </c>
      <c r="E58" s="223" t="str">
        <f aca="false">IF(F118="","",VLOOKUP(F118,$Q$533:$R$535,2,TRUE()))</f>
        <v>Мүсіндеудің әр түрлі тәсілдерін пайдалануға үйрету</v>
      </c>
      <c r="F58" s="223" t="str">
        <f aca="false">IF(F209="","",VLOOKUP(F209,$AW$587:$AX$589,2,TRUE()))</f>
        <v/>
      </c>
      <c r="G58" s="223" t="str">
        <f aca="false">IF(F210="","",VLOOKUP(F210,$AY$587:$AZ$589,2,TRUE()))</f>
        <v/>
      </c>
      <c r="H58" s="223" t="str">
        <f aca="false">IF(F211="","",VLOOKUP(F211,$BA$587:$BB$589,2,TRUE()))</f>
        <v/>
      </c>
      <c r="I58" s="223" t="str">
        <f aca="false">IF(F318="","",VLOOKUP(F318,$AW$587:$AX$589,2,TRUE()))</f>
        <v/>
      </c>
      <c r="J58" s="223" t="str">
        <f aca="false">IF(F319="","",VLOOKUP(F319,$AY$587:$AZ$589,2,TRUE()))</f>
        <v/>
      </c>
      <c r="K58" s="223" t="str">
        <f aca="false">IF(F320="","",VLOOKUP(F320,$BA$587:$BB$589,2,TRUE()))</f>
        <v/>
      </c>
      <c r="L58" s="224"/>
    </row>
    <row r="59" customFormat="false" ht="0.9" hidden="false" customHeight="true" outlineLevel="0" collapsed="false">
      <c r="B59" s="220"/>
      <c r="C59" s="223" t="e">
        <f aca="false">IF(F119="","",VLOOKUP(F119,$S$533:$T$535,2,TRUE()))</f>
        <v>#REF!</v>
      </c>
      <c r="D59" s="223" t="e">
        <f aca="false">IF(F120="","",VLOOKUP(F120,$U$533:$V$535,2,TRUE()))</f>
        <v>#REF!</v>
      </c>
      <c r="E59" s="223" t="e">
        <f aca="false">IF(F121="","",VLOOKUP(F121,$W$533:$X$535,2,TRUE()))</f>
        <v>#REF!</v>
      </c>
      <c r="F59" s="229" t="e">
        <f aca="false">IF(F212="","",VLOOKUP(F212,$M$591:$N$593,2,TRUE()))</f>
        <v>#REF!</v>
      </c>
      <c r="G59" s="223" t="e">
        <f aca="false">IF(F213="","",VLOOKUP(F213,$O$591:$P$593,2,TRUE()))</f>
        <v>#REF!</v>
      </c>
      <c r="H59" s="223" t="e">
        <f aca="false">IF(F214="","",VLOOKUP(F214,$Q$591:$R$593,2,TRUE()))</f>
        <v>#REF!</v>
      </c>
      <c r="I59" s="229" t="e">
        <f aca="false">IF(F321="","",VLOOKUP(F321,$M$591:$N$593,2,TRUE()))</f>
        <v>#REF!</v>
      </c>
      <c r="J59" s="223" t="e">
        <f aca="false">IF(F322="","",VLOOKUP(F322,$O$591:$P$593,2,TRUE()))</f>
        <v>#REF!</v>
      </c>
      <c r="K59" s="223" t="e">
        <f aca="false">IF(F323="","",VLOOKUP(F323,$Q$591:$R$593,2,TRUE()))</f>
        <v>#REF!</v>
      </c>
      <c r="L59" s="224"/>
    </row>
    <row r="60" customFormat="false" ht="90" hidden="false" customHeight="true" outlineLevel="0" collapsed="false">
      <c r="B60" s="220"/>
      <c r="C60" s="223" t="str">
        <f aca="false">IF(F122="","",VLOOKUP(F122,$Y$533:$Z$535,2,TRUE()))</f>
        <v/>
      </c>
      <c r="D60" s="223" t="str">
        <f aca="false">IF(F123="","",VLOOKUP(F123,$AA$533:$AB$535,2,TRUE()))</f>
        <v/>
      </c>
      <c r="E60" s="223" t="str">
        <f aca="false">IF(F124="","",VLOOKUP(F124,$AC$533:$AD$535,2,TRUE()))</f>
        <v>Бірнеше бөліктерді қосу, қысу, біріктіру арқылы өсімдіктерді және 
жануарларды мүсіндеуге үйрету
</v>
      </c>
      <c r="F60" s="223" t="str">
        <f aca="false">IF(F215="","",VLOOKUP(F215,$S$591:$T$593,2,TRUE()))</f>
        <v/>
      </c>
      <c r="G60" s="223" t="str">
        <f aca="false">IF(F216="","",VLOOKUP(F216,$U$591:$V$593,2,TRUE()))</f>
        <v/>
      </c>
      <c r="H60" s="223" t="str">
        <f aca="false">IF(F217="","",VLOOKUP(F217,$W$591:$X$593,2,TRUE()))</f>
        <v/>
      </c>
      <c r="I60" s="223" t="str">
        <f aca="false">IF(F324="","",VLOOKUP(F324,$S$591:$T$593,2,TRUE()))</f>
        <v/>
      </c>
      <c r="J60" s="223" t="str">
        <f aca="false">IF(F325="","",VLOOKUP(F325,$U$591:$V$593,2,TRUE()))</f>
        <v/>
      </c>
      <c r="K60" s="223" t="str">
        <f aca="false">IF(F326="","",VLOOKUP(F326,$W$591:$X$593,2,TRUE()))</f>
        <v/>
      </c>
      <c r="L60" s="224"/>
    </row>
    <row r="61" customFormat="false" ht="90" hidden="false" customHeight="true" outlineLevel="0" collapsed="false">
      <c r="B61" s="220"/>
      <c r="C61" s="223" t="str">
        <f aca="false">IF(F125="","",VLOOKUP(F125,$AE$533:$AF$535,2,TRUE()))</f>
        <v/>
      </c>
      <c r="D61" s="223" t="str">
        <f aca="false">IF(F126="","",VLOOKUP(F126,$AG$533:$AH$535,2,TRUE()))</f>
        <v/>
      </c>
      <c r="E61" s="223" t="str">
        <f aca="false">IF(F127="","",VLOOKUP(F127,$AI$533:$AJ$535,2,TRUE()))</f>
        <v>заттар мен бұйымдарды өз бетінше мүсіндей алуға үйрету</v>
      </c>
      <c r="F61" s="223" t="str">
        <f aca="false">IF(F218="","",VLOOKUP(F218,$Y$591:$Z$593,2,TRUE()))</f>
        <v/>
      </c>
      <c r="G61" s="223" t="str">
        <f aca="false">IF(F219="","",VLOOKUP(F219,$AA$591:$AB$593,2,TRUE()))</f>
        <v/>
      </c>
      <c r="H61" s="223" t="str">
        <f aca="false">IF(F220="","",VLOOKUP(F220,$AC$591:$AD$593,2,TRUE()))</f>
        <v/>
      </c>
      <c r="I61" s="223" t="str">
        <f aca="false">IF(F327="","",VLOOKUP(F327,$Y$591:$Z$593,2,TRUE()))</f>
        <v/>
      </c>
      <c r="J61" s="223" t="str">
        <f aca="false">IF(F328="","",VLOOKUP(F328,$AA$591:$AB$593,2,TRUE()))</f>
        <v/>
      </c>
      <c r="K61" s="223" t="str">
        <f aca="false">IF(F329="","",VLOOKUP(F329,$AC$591:$AD$593,2,TRUE()))</f>
        <v/>
      </c>
      <c r="L61" s="224"/>
    </row>
    <row r="62" customFormat="false" ht="90" hidden="false" customHeight="true" outlineLevel="0" collapsed="false">
      <c r="B62" s="220"/>
      <c r="C62" s="223" t="str">
        <f aca="false">IF(F128="","",VLOOKUP(F128,$AK$533:$AL$535,2,TRUE()))</f>
        <v/>
      </c>
      <c r="D62" s="223" t="str">
        <f aca="false">IF(F129="","",VLOOKUP(F129,$AM$533:$AN$535,2,TRUE()))</f>
        <v/>
      </c>
      <c r="E62" s="223" t="str">
        <f aca="false">IF(F130="","",VLOOKUP(F130,$AO$533:$AP$535,2,TRUE()))</f>
        <v>жеке жұмыстарын ұжымдық композицияларға біріктіруге үйрету</v>
      </c>
      <c r="F62" s="223" t="str">
        <f aca="false">IF(F221="","",VLOOKUP(F221,$AE$591:$AF$593,2,TRUE()))</f>
        <v/>
      </c>
      <c r="G62" s="223" t="str">
        <f aca="false">IF(F222="","",VLOOKUP(F222,$AG$591:$AH$593,2,TRUE()))</f>
        <v/>
      </c>
      <c r="H62" s="223" t="str">
        <f aca="false">IF(F223="","",VLOOKUP(F223,$AI$591:$AJ$593,2,TRUE()))</f>
        <v/>
      </c>
      <c r="I62" s="223" t="str">
        <f aca="false">IF(F330="","",VLOOKUP(F330,$AE$591:$AF$593,2,TRUE()))</f>
        <v/>
      </c>
      <c r="J62" s="223" t="str">
        <f aca="false">IF(F331="","",VLOOKUP(F331,$AG$591:$AH$593,2,TRUE()))</f>
        <v/>
      </c>
      <c r="K62" s="223" t="str">
        <f aca="false">IF(F332="","",VLOOKUP(F332,$AI$591:$AJ$593,2,TRUE()))</f>
        <v/>
      </c>
      <c r="L62" s="224"/>
    </row>
    <row r="63" customFormat="false" ht="90" hidden="false" customHeight="true" outlineLevel="0" collapsed="false">
      <c r="B63" s="220"/>
      <c r="C63" s="223" t="str">
        <f aca="false">IF(F131="","",VLOOKUP(F131,$AQ$533:$AR$535,2,TRUE()))</f>
        <v/>
      </c>
      <c r="D63" s="223" t="str">
        <f aca="false">IF(F132="","",VLOOKUP(F132,$AS$533:$AT$535,2,TRUE()))</f>
        <v/>
      </c>
      <c r="E63" s="223" t="str">
        <f aca="false">IF(F133="","",VLOOKUP(F133,$AU$533:$AV$535,2,TRUE()))</f>
        <v>Мүсіндеу барысында қауіпсіздікті сақтауға үйрету</v>
      </c>
      <c r="F63" s="223" t="str">
        <f aca="false">IF(F224="","",VLOOKUP(F224,$AK$591:$AL$593,2,TRUE()))</f>
        <v/>
      </c>
      <c r="G63" s="223" t="str">
        <f aca="false">IF(F225="","",VLOOKUP(F225,$AM$591:$AN$593,2,TRUE()))</f>
        <v/>
      </c>
      <c r="H63" s="223" t="str">
        <f aca="false">IF(F226="","",VLOOKUP(F226,$AO$591:$AP$593,2,TRUE()))</f>
        <v/>
      </c>
      <c r="I63" s="223" t="str">
        <f aca="false">IF(F333="","",VLOOKUP(F333,$AK$591:$AL$593,2,TRUE()))</f>
        <v/>
      </c>
      <c r="J63" s="223" t="str">
        <f aca="false">IF(F334="","",VLOOKUP(F334,$AM$591:$AN$593,2,TRUE()))</f>
        <v/>
      </c>
      <c r="K63" s="223" t="str">
        <f aca="false">IF(F335="","",VLOOKUP(F335,$AO$591:$AP$593,2,TRUE()))</f>
        <v/>
      </c>
      <c r="L63" s="224"/>
    </row>
    <row r="64" customFormat="false" ht="90" hidden="false" customHeight="true" outlineLevel="0" collapsed="false">
      <c r="B64" s="220"/>
      <c r="C64" s="223" t="str">
        <f aca="false">IF(F134="","",VLOOKUP(F134,$M$537:$N$539,2,TRUE()))</f>
        <v/>
      </c>
      <c r="D64" s="223" t="str">
        <f aca="false">IF(F135="","",VLOOKUP(F135,$O$537:$P$539,2,TRUE()))</f>
        <v/>
      </c>
      <c r="E64" s="223" t="str">
        <f aca="false">IF(F136="","",VLOOKUP(F136,$Q$537:$R$539,2,TRUE()))</f>
        <v>желімдеу техникасының бастапқы дағдыларын игеруге үйрету</v>
      </c>
      <c r="F64" s="229" t="str">
        <f aca="false">IF(F227="","",VLOOKUP(F227,$AQ$591:$AR$593,2,TRUE()))</f>
        <v/>
      </c>
      <c r="G64" s="223" t="str">
        <f aca="false">IF(F228="","",VLOOKUP(F228,$AS$591:$AT$593,2,TRUE()))</f>
        <v/>
      </c>
      <c r="H64" s="223" t="str">
        <f aca="false">IF(F229="","",VLOOKUP(F229,$AU$591:$AV$593,2,TRUE()))</f>
        <v/>
      </c>
      <c r="I64" s="229" t="str">
        <f aca="false">IF(F336="","",VLOOKUP(F336,$AQ$591:$AR$593,2,TRUE()))</f>
        <v/>
      </c>
      <c r="J64" s="223" t="str">
        <f aca="false">IF(F337="","",VLOOKUP(F337,$AS$591:$AT$593,2,TRUE()))</f>
        <v/>
      </c>
      <c r="K64" s="223" t="str">
        <f aca="false">IF(F338="","",VLOOKUP(F338,$AU$591:$AV$593,2,TRUE()))</f>
        <v/>
      </c>
      <c r="L64" s="224"/>
    </row>
    <row r="65" customFormat="false" ht="90" hidden="false" customHeight="true" outlineLevel="0" collapsed="false">
      <c r="B65" s="220"/>
      <c r="C65" s="223" t="str">
        <f aca="false">IF(F137="","",VLOOKUP(F137,$S$537:$T$539,2,TRUE()))</f>
        <v/>
      </c>
      <c r="D65" s="223" t="str">
        <f aca="false">IF(F138="","",VLOOKUP(F138,$U$537:$V$539,2,TRUE()))</f>
        <v/>
      </c>
      <c r="E65" s="223" t="str">
        <f aca="false">IF(F139="","",VLOOKUP(F139,$W$537:$X$539,2,TRUE()))</f>
        <v>бейнеленетін заттарға сәйкес түрлі-түсті қағаздардан дайын пішіндерді таңдай алуға үйрету</v>
      </c>
      <c r="F65" s="223" t="str">
        <f aca="false">IF(F230="","",VLOOKUP(F230,$AW$591:$AX$593,2,TRUE()))</f>
        <v/>
      </c>
      <c r="G65" s="223" t="str">
        <f aca="false">IF(F231="","",VLOOKUP(F231,$AY$591:$AZ$593,2,TRUE()))</f>
        <v/>
      </c>
      <c r="H65" s="223" t="str">
        <f aca="false">IF(F232="","",VLOOKUP(F232,$BA$591:$BB$593,2,TRUE()))</f>
        <v/>
      </c>
      <c r="I65" s="223" t="str">
        <f aca="false">IF(F339="","",VLOOKUP(F339,$AW$591:$AX$593,2,TRUE()))</f>
        <v/>
      </c>
      <c r="J65" s="223" t="str">
        <f aca="false">IF(F340="","",VLOOKUP(F340,$AY$591:$AZ$593,2,TRUE()))</f>
        <v/>
      </c>
      <c r="K65" s="223" t="str">
        <f aca="false">IF(F341="","",VLOOKUP(F341,$BA$591:$BB$593,2,TRUE()))</f>
        <v/>
      </c>
      <c r="L65" s="224"/>
    </row>
    <row r="66" customFormat="false" ht="0.9" hidden="false" customHeight="true" outlineLevel="0" collapsed="false">
      <c r="B66" s="220"/>
      <c r="C66" s="223" t="e">
        <f aca="false">IF(F140="","",VLOOKUP(F140,$Y$537:$Z$539,2,TRUE()))</f>
        <v>#REF!</v>
      </c>
      <c r="D66" s="223" t="e">
        <f aca="false">IF(F141="","",VLOOKUP(F141,$AA$537:$AB$539,2,TRUE()))</f>
        <v>#REF!</v>
      </c>
      <c r="E66" s="223" t="e">
        <f aca="false">IF(F142="","",VLOOKUP(F142,$AC$537:$AD$539,2,TRUE()))</f>
        <v>#REF!</v>
      </c>
      <c r="F66" s="229" t="e">
        <f aca="false">IF(F233="","",VLOOKUP(F233,$M$595:$N$597,2,TRUE()))</f>
        <v>#REF!</v>
      </c>
      <c r="G66" s="223" t="e">
        <f aca="false">IF(F234="","",VLOOKUP(F234,$O$595:$P$597,2,TRUE()))</f>
        <v>#REF!</v>
      </c>
      <c r="H66" s="223" t="e">
        <f aca="false">IF(F235="","",VLOOKUP(F235,$Q$595:$R$597,2,TRUE()))</f>
        <v>#REF!</v>
      </c>
      <c r="I66" s="229" t="e">
        <f aca="false">IF(F342="","",VLOOKUP(F342,$M$595:$N$597,2,TRUE()))</f>
        <v>#REF!</v>
      </c>
      <c r="J66" s="223" t="e">
        <f aca="false">IF(F343="","",VLOOKUP(F343,$O$595:$P$597,2,TRUE()))</f>
        <v>#REF!</v>
      </c>
      <c r="K66" s="223" t="e">
        <f aca="false">IF(F344="","",VLOOKUP(F344,$Q$595:$R$597,2,TRUE()))</f>
        <v>#REF!</v>
      </c>
      <c r="L66" s="224"/>
    </row>
    <row r="67" customFormat="false" ht="90" hidden="false" customHeight="true" outlineLevel="0" collapsed="false">
      <c r="B67" s="220"/>
      <c r="C67" s="223" t="str">
        <f aca="false">IF(F143="","",VLOOKUP(F143,$AE$537:$AF$539,2,TRUE()))</f>
        <v/>
      </c>
      <c r="D67" s="223" t="str">
        <f aca="false">IF(F144="","",VLOOKUP(F144,$AG$537:$AH$539,2,TRUE()))</f>
        <v/>
      </c>
      <c r="E67" s="223" t="str">
        <f aca="false">IF(F145="","",VLOOKUP(F145,$AI$537:$AJ$539,2,TRUE()))</f>
        <v>ересектер даярлаған ірі және ұсақ элементтерді орналастыруға және желімдеуге үйрету</v>
      </c>
      <c r="F67" s="223" t="str">
        <f aca="false">IF(F236="","",VLOOKUP(F236,$S$595:$T$597,2,TRUE()))</f>
        <v/>
      </c>
      <c r="G67" s="223" t="str">
        <f aca="false">IF(F237="","",VLOOKUP(F237,$U$595:$V$597,2,TRUE()))</f>
        <v/>
      </c>
      <c r="H67" s="223" t="str">
        <f aca="false">IF(F238="","",VLOOKUP(F238,$W$595:$X$597,2,TRUE()))</f>
        <v/>
      </c>
      <c r="I67" s="223" t="str">
        <f aca="false">IF(F345="","",VLOOKUP(F345,$S$595:$T$597,2,TRUE()))</f>
        <v/>
      </c>
      <c r="J67" s="223" t="str">
        <f aca="false">IF(F346="","",VLOOKUP(F346,$U$595:$V$597,2,TRUE()))</f>
        <v/>
      </c>
      <c r="K67" s="223" t="str">
        <f aca="false">IF(F347="","",VLOOKUP(F347,$W$595:$X$597,2,TRUE()))</f>
        <v/>
      </c>
      <c r="L67" s="224"/>
    </row>
    <row r="68" customFormat="false" ht="90" hidden="false" customHeight="true" outlineLevel="0" collapsed="false">
      <c r="B68" s="220"/>
      <c r="C68" s="223" t="str">
        <f aca="false">IF(F146="","",VLOOKUP(F146,$AK$537:$AL$539,2,TRUE()))</f>
        <v/>
      </c>
      <c r="D68" s="223" t="str">
        <f aca="false">IF(F147="","",VLOOKUP(F147,$AM$537:$AN$539,2,TRUE()))</f>
        <v/>
      </c>
      <c r="E68" s="223" t="str">
        <f aca="false">IF(F148="","",VLOOKUP(F148,$AO$537:$AP$539,2,TRUE()))</f>
        <v>ұжымдық жұмыстарға қатысуға және оларды қызығып жасауға үйрету</v>
      </c>
      <c r="F68" s="223" t="str">
        <f aca="false">IF(F239="","",VLOOKUP(F239,$Y$595:$Z$597,2,TRUE()))</f>
        <v/>
      </c>
      <c r="G68" s="223" t="str">
        <f aca="false">IF(F240="","",VLOOKUP(F240,$AA$595:$AB$597,2,TRUE()))</f>
        <v/>
      </c>
      <c r="H68" s="223" t="str">
        <f aca="false">IF(F241="","",VLOOKUP(F241,$AC$595:$AD$597,2,TRUE()))</f>
        <v/>
      </c>
      <c r="I68" s="223" t="str">
        <f aca="false">IF(F348="","",VLOOKUP(F348,$Y$595:$Z$597,2,TRUE()))</f>
        <v/>
      </c>
      <c r="J68" s="223" t="str">
        <f aca="false">IF(F349="","",VLOOKUP(F349,$AA$595:$AB$597,2,TRUE()))</f>
        <v/>
      </c>
      <c r="K68" s="223" t="str">
        <f aca="false">IF(F350="","",VLOOKUP(F350,$AC$595:$AD$597,2,TRUE()))</f>
        <v/>
      </c>
      <c r="L68" s="224"/>
    </row>
    <row r="69" customFormat="false" ht="90" hidden="false" customHeight="true" outlineLevel="0" collapsed="false">
      <c r="B69" s="220"/>
      <c r="C69" s="223" t="str">
        <f aca="false">IF(F149="","",VLOOKUP(F149,$AQ$537:$AR$539,2,TRUE()))</f>
        <v/>
      </c>
      <c r="D69" s="223" t="str">
        <f aca="false">IF(F150="","",VLOOKUP(F150,$AS$537:$AT$539,2,TRUE()))</f>
        <v/>
      </c>
      <c r="E69" s="223" t="str">
        <f aca="false">IF(F151="","",VLOOKUP(F151,$AU$537:$AV$539,2,TRUE()))</f>
        <v>геометриялық фигураларды ажыратуға, оларды ою-өрнектермен безендіруге</v>
      </c>
      <c r="F69" s="223" t="str">
        <f aca="false">IF(F242="","",VLOOKUP(F242,$AE$595:$AF$597,2,TRUE()))</f>
        <v/>
      </c>
      <c r="G69" s="223" t="str">
        <f aca="false">IF(F243="","",VLOOKUP(F243,$AG$595:$AH$597,2,TRUE()))</f>
        <v/>
      </c>
      <c r="H69" s="223" t="str">
        <f aca="false">IF(F244="","",VLOOKUP(F244,$AI$595:$AJ$597,2,TRUE()))</f>
        <v/>
      </c>
      <c r="I69" s="223" t="str">
        <f aca="false">IF(F351="","",VLOOKUP(F351,$AE$595:$AF$597,2,TRUE()))</f>
        <v/>
      </c>
      <c r="J69" s="223" t="str">
        <f aca="false">IF(F352="","",VLOOKUP(F352,$AG$595:$AH$597,2,TRUE()))</f>
        <v/>
      </c>
      <c r="K69" s="223" t="str">
        <f aca="false">IF(F353="","",VLOOKUP(F353,$AI$595:$AJ$597,2,TRUE()))</f>
        <v/>
      </c>
      <c r="L69" s="224"/>
    </row>
    <row r="70" customFormat="false" ht="90" hidden="false" customHeight="true" outlineLevel="0" collapsed="false">
      <c r="B70" s="220"/>
      <c r="C70" s="223" t="str">
        <f aca="false">IF(F152="","",VLOOKUP(F152,$M$541:$N$543,2,TRUE()))</f>
        <v/>
      </c>
      <c r="D70" s="223" t="str">
        <f aca="false">IF(F153="","",VLOOKUP(F153,$O$541:$P$543,2,TRUE()))</f>
        <v/>
      </c>
      <c r="E70" s="223" t="str">
        <f aca="false">IF(F154="","",VLOOKUP(F154,$Q$541:$R$543,2,TRUE()))</f>
        <v>құрастырылатын құрылысты қарапайым сызбаларға, суреттегі үлгісіне қарап, зерттеуге үйрету</v>
      </c>
      <c r="F70" s="223" t="str">
        <f aca="false">IF(F245="","",VLOOKUP(F245,$AK$595:$AL$597,2,TRUE()))</f>
        <v/>
      </c>
      <c r="G70" s="223" t="str">
        <f aca="false">IF(F246="","",VLOOKUP(F246,$AM$595:$AN$597,2,TRUE()))</f>
        <v/>
      </c>
      <c r="H70" s="223" t="str">
        <f aca="false">IF(F247="","",VLOOKUP(F247,$AO$595:$AP$597,2,TRUE()))</f>
        <v/>
      </c>
      <c r="I70" s="223" t="str">
        <f aca="false">IF(F354="","",VLOOKUP(F354,$AK$595:$AL$597,2,TRUE()))</f>
        <v/>
      </c>
      <c r="J70" s="223" t="str">
        <f aca="false">IF(F355="","",VLOOKUP(F355,$AM$595:$AN$597,2,TRUE()))</f>
        <v/>
      </c>
      <c r="K70" s="223" t="str">
        <f aca="false">IF(F356="","",VLOOKUP(F356,$AO$595:$AP$597,2,TRUE()))</f>
        <v/>
      </c>
      <c r="L70" s="224"/>
    </row>
    <row r="71" customFormat="false" ht="90" hidden="false" customHeight="true" outlineLevel="0" collapsed="false">
      <c r="B71" s="220"/>
      <c r="C71" s="223" t="str">
        <f aca="false">IF(F155="","",VLOOKUP(F155,$S$541:$T$543,2,TRUE()))</f>
        <v/>
      </c>
      <c r="D71" s="223" t="str">
        <f aca="false">IF(F156="","",VLOOKUP(F156,$U$541:$V$543,2,TRUE()))</f>
        <v/>
      </c>
      <c r="E71" s="223" t="str">
        <f aca="false">IF(F157="","",VLOOKUP(F157,$W$541:$X$543,2,TRUE()))</f>
        <v>әртүрлі түстегі және пішіндегі бөлшектерден қарапайым құрылыстар тұрғызуға үйрету</v>
      </c>
      <c r="F71" s="229" t="str">
        <f aca="false">IF(F248="","",VLOOKUP(F248,$AQ$595:$AR$597,2,TRUE()))</f>
        <v/>
      </c>
      <c r="G71" s="223" t="str">
        <f aca="false">IF(F249="","",VLOOKUP(F249,$AS$595:$AT$597,2,TRUE()))</f>
        <v/>
      </c>
      <c r="H71" s="223" t="str">
        <f aca="false">IF(F250="","",VLOOKUP(F250,$AU$595:$AV$597,2,TRUE()))</f>
        <v/>
      </c>
      <c r="I71" s="229" t="str">
        <f aca="false">IF(F357="","",VLOOKUP(F357,$AQ$595:$AR$597,2,TRUE()))</f>
        <v/>
      </c>
      <c r="J71" s="223" t="str">
        <f aca="false">IF(F358="","",VLOOKUP(F358,$AS$595:$AT$597,2,TRUE()))</f>
        <v/>
      </c>
      <c r="K71" s="223" t="str">
        <f aca="false">IF(F359="","",VLOOKUP(F359,$AU$595:$AV$597,2,TRUE()))</f>
        <v/>
      </c>
      <c r="L71" s="224"/>
    </row>
    <row r="72" customFormat="false" ht="90" hidden="false" customHeight="true" outlineLevel="0" collapsed="false">
      <c r="B72" s="220"/>
      <c r="C72" s="223" t="str">
        <f aca="false">IF(F158="","",VLOOKUP(F158,$Y$541:$Z$543,2,TRUE()))</f>
        <v/>
      </c>
      <c r="D72" s="223" t="str">
        <f aca="false">IF(F159="","",VLOOKUP(F159,$AA$541:$AB$543,2,TRUE()))</f>
        <v/>
      </c>
      <c r="E72" s="223" t="str">
        <f aca="false">IF(F160="","",VLOOKUP(F160,$AC$541:$AD$543,2,TRUE()))</f>
        <v>ұжымдық құрылыс жасауға қатысуға үйрету</v>
      </c>
      <c r="F72" s="223" t="str">
        <f aca="false">IF(F251="","",VLOOKUP(F251,$AW$595:$AX$597,2,TRUE()))</f>
        <v/>
      </c>
      <c r="G72" s="223" t="str">
        <f aca="false">IF(F252="","",VLOOKUP(F252,$AY$595:$AZ$597,2,TRUE()))</f>
        <v/>
      </c>
      <c r="H72" s="223" t="str">
        <f aca="false">IF(F253="","",VLOOKUP(F253,$BA$595:$BB$597,2,TRUE()))</f>
        <v/>
      </c>
      <c r="I72" s="223" t="str">
        <f aca="false">IF(F360="","",VLOOKUP(F360,$AW$595:$AX$597,2,TRUE()))</f>
        <v/>
      </c>
      <c r="J72" s="223" t="str">
        <f aca="false">IF(F361="","",VLOOKUP(F361,$AY$595:$AZ$597,2,TRUE()))</f>
        <v/>
      </c>
      <c r="K72" s="223" t="str">
        <f aca="false">IF(F362="","",VLOOKUP(F362,$BA$595:$BB$597,2,TRUE()))</f>
        <v/>
      </c>
      <c r="L72" s="224"/>
    </row>
    <row r="73" customFormat="false" ht="0.9" hidden="false" customHeight="true" outlineLevel="0" collapsed="false">
      <c r="B73" s="220"/>
      <c r="C73" s="223" t="e">
        <f aca="false">IF(F161="","",VLOOKUP(F161,$AE$541:$AF$543,2,TRUE()))</f>
        <v>#REF!</v>
      </c>
      <c r="D73" s="223" t="e">
        <f aca="false">IF(F162="","",VLOOKUP(F162,$AG$541:$AH$543,2,TRUE()))</f>
        <v>#REF!</v>
      </c>
      <c r="E73" s="223" t="e">
        <f aca="false">IF(F163="","",VLOOKUP(F163,$AI$541:$AJ$543,2,TRUE()))</f>
        <v>#REF!</v>
      </c>
      <c r="F73" s="229" t="e">
        <f aca="false">IF(F254="","",VLOOKUP(F254,$M$599:$N$601,2,TRUE()))</f>
        <v>#REF!</v>
      </c>
      <c r="G73" s="223" t="e">
        <f aca="false">IF(F255="","",VLOOKUP(F255,$O$599:$P$601,2,TRUE()))</f>
        <v>#REF!</v>
      </c>
      <c r="H73" s="223" t="e">
        <f aca="false">IF(F256="","",VLOOKUP(F256,$Q$599:$R$601,2,TRUE()))</f>
        <v>#REF!</v>
      </c>
      <c r="I73" s="229" t="e">
        <f aca="false">IF(F363="","",VLOOKUP(F363,$M$599:$N$601,2,TRUE()))</f>
        <v>#REF!</v>
      </c>
      <c r="J73" s="223" t="e">
        <f aca="false">IF(F364="","",VLOOKUP(F364,$O$599:$P$601,2,TRUE()))</f>
        <v>#REF!</v>
      </c>
      <c r="K73" s="223" t="e">
        <f aca="false">IF(F365="","",VLOOKUP(F365,$Q$599:$R$601,2,TRUE()))</f>
        <v>#REF!</v>
      </c>
      <c r="L73" s="224"/>
    </row>
    <row r="74" customFormat="false" ht="90" hidden="false" customHeight="true" outlineLevel="0" collapsed="false">
      <c r="B74" s="220"/>
      <c r="C74" s="223" t="str">
        <f aca="false">IF(F164="","",VLOOKUP(F164,$AK$541:$AL$543,2,TRUE()))</f>
        <v/>
      </c>
      <c r="D74" s="223" t="str">
        <f aca="false">IF(F165="","",VLOOKUP(F165,$AM$541:$AN$543,2,TRUE()))</f>
        <v/>
      </c>
      <c r="E74" s="223" t="str">
        <f aca="false">IF(F166="","",VLOOKUP(F166,$AO$541:$AP$543,2,TRUE()))</f>
        <v>ірі және ұсақ құрылыс материалдарынан, үлгі бойынша, ойдан құрастыра алуға үйрету</v>
      </c>
      <c r="F74" s="223" t="str">
        <f aca="false">IF(F257="","",VLOOKUP(F257,$S$599:$T$601,2,TRUE()))</f>
        <v/>
      </c>
      <c r="G74" s="223" t="str">
        <f aca="false">IF(F258="","",VLOOKUP(F258,$U$599:$V$601,2,TRUE()))</f>
        <v/>
      </c>
      <c r="H74" s="223" t="str">
        <f aca="false">IF(F259="","",VLOOKUP(F259,$W$599:$X$601,2,TRUE()))</f>
        <v/>
      </c>
      <c r="I74" s="223" t="str">
        <f aca="false">IF(F366="","",VLOOKUP(F366,$S$599:$T$601,2,TRUE()))</f>
        <v/>
      </c>
      <c r="J74" s="223" t="str">
        <f aca="false">IF(F367="","",VLOOKUP(F367,$U$599:$V$601,2,TRUE()))</f>
        <v/>
      </c>
      <c r="K74" s="223" t="str">
        <f aca="false">IF(F368="","",VLOOKUP(F368,$W$599:$X$601,2,TRUE()))</f>
        <v/>
      </c>
      <c r="L74" s="224"/>
    </row>
    <row r="75" customFormat="false" ht="90" hidden="false" customHeight="true" outlineLevel="0" collapsed="false">
      <c r="B75" s="220"/>
      <c r="C75" s="223" t="str">
        <f aca="false">IF(F167="","",VLOOKUP(F167,$AQ$541:$AR$543,2,TRUE()))</f>
        <v/>
      </c>
      <c r="D75" s="223" t="str">
        <f aca="false">IF(F168="","",VLOOKUP(F168,$AS$541:$AT$543,2,TRUE()))</f>
        <v/>
      </c>
      <c r="E75" s="223" t="str">
        <f aca="false">IF(F169="","",VLOOKUP(F169,$AU$541:$AV$543,2,TRUE()))</f>
        <v>өзі құраған құрылысымен ойнауға, ойнап болған соң құрылыс бөлшектерін жинауға үйрету</v>
      </c>
      <c r="F75" s="223" t="str">
        <f aca="false">IF(F260="","",VLOOKUP(F260,$Y$599:$Z$601,2,TRUE()))</f>
        <v/>
      </c>
      <c r="G75" s="223" t="str">
        <f aca="false">IF(F261="","",VLOOKUP(F261,$AA$599:$AB$601,2,TRUE()))</f>
        <v/>
      </c>
      <c r="H75" s="223" t="str">
        <f aca="false">IF(F262="","",VLOOKUP(F262,$AC$599:$AD$601,2,TRUE()))</f>
        <v/>
      </c>
      <c r="I75" s="223" t="str">
        <f aca="false">IF(F369="","",VLOOKUP(F369,$Y$599:$Z$601,2,TRUE()))</f>
        <v/>
      </c>
      <c r="J75" s="223" t="str">
        <f aca="false">IF(F370="","",VLOOKUP(F370,$AA$599:$AB$601,2,TRUE()))</f>
        <v/>
      </c>
      <c r="K75" s="223" t="str">
        <f aca="false">IF(F371="","",VLOOKUP(F371,$AC$599:$AD$601,2,TRUE()))</f>
        <v/>
      </c>
      <c r="L75" s="224"/>
    </row>
    <row r="76" customFormat="false" ht="90" hidden="false" customHeight="true" outlineLevel="0" collapsed="false">
      <c r="B76" s="220"/>
      <c r="C76" s="223" t="str">
        <f aca="false">IF(F170="","",VLOOKUP(F170,$M$545:$N$547,2,TRUE()))</f>
        <v/>
      </c>
      <c r="D76" s="223" t="str">
        <f aca="false">IF(F171="","",VLOOKUP(F171,$O$545:$P$547,2,TRUE()))</f>
        <v/>
      </c>
      <c r="E76" s="223" t="str">
        <f aca="false">IF(F172="","",VLOOKUP(F172,$Q$545:$R$547,2,TRUE()))</f>
        <v/>
      </c>
      <c r="F76" s="223" t="str">
        <f aca="false">IF(F263="","",VLOOKUP(F263,$AE$599:$AF$601,2,TRUE()))</f>
        <v/>
      </c>
      <c r="G76" s="223" t="str">
        <f aca="false">IF(F264="","",VLOOKUP(F264,$AG$599:$AH$601,2,TRUE()))</f>
        <v/>
      </c>
      <c r="H76" s="223" t="str">
        <f aca="false">IF(F265="","",VLOOKUP(F265,$AI$599:$AJ$601,2,TRUE()))</f>
        <v/>
      </c>
      <c r="I76" s="223" t="str">
        <f aca="false">IF(F372="","",VLOOKUP(F372,$AE$599:$AF$601,2,TRUE()))</f>
        <v/>
      </c>
      <c r="J76" s="223" t="str">
        <f aca="false">IF(F373="","",VLOOKUP(F373,$AG$599:$AH$601,2,TRUE()))</f>
        <v/>
      </c>
      <c r="K76" s="223" t="str">
        <f aca="false">IF(F374="","",VLOOKUP(F374,$AI$599:$AJ$601,2,TRUE()))</f>
        <v/>
      </c>
      <c r="L76" s="224"/>
    </row>
    <row r="77" customFormat="false" ht="90" hidden="false" customHeight="true" outlineLevel="0" collapsed="false">
      <c r="B77" s="220"/>
      <c r="C77" s="223" t="str">
        <f aca="false">IF(F173="","",VLOOKUP(F173,$S$545:$T$547,2,TRUE()))</f>
        <v/>
      </c>
      <c r="D77" s="223" t="str">
        <f aca="false">IF(F174="","",VLOOKUP(F174,$U$545:$V$547,2,TRUE()))</f>
        <v/>
      </c>
      <c r="E77" s="223" t="str">
        <f aca="false">IF(F175="","",VLOOKUP(F175,$W$545:$X$547,2,TRUE()))</f>
        <v/>
      </c>
      <c r="F77" s="223" t="str">
        <f aca="false">IF(F266="","",VLOOKUP(F266,$AK$599:$AL$601,2,TRUE()))</f>
        <v/>
      </c>
      <c r="G77" s="223" t="str">
        <f aca="false">IF(F267="","",VLOOKUP(F267,$AM$599:$AN$601,2,TRUE()))</f>
        <v/>
      </c>
      <c r="H77" s="223" t="str">
        <f aca="false">IF(F268="","",VLOOKUP(F268,$AO$599:$AP$601,2,TRUE()))</f>
        <v/>
      </c>
      <c r="I77" s="223" t="str">
        <f aca="false">IF(F375="","",VLOOKUP(F375,$AK$599:$AL$601,2,TRUE()))</f>
        <v/>
      </c>
      <c r="J77" s="223" t="str">
        <f aca="false">IF(F376="","",VLOOKUP(F376,$AM$599:$AN$601,2,TRUE()))</f>
        <v/>
      </c>
      <c r="K77" s="223" t="str">
        <f aca="false">IF(F377="","",VLOOKUP(F377,$AO$599:$AP$601,2,TRUE()))</f>
        <v/>
      </c>
      <c r="L77" s="224"/>
    </row>
    <row r="78" customFormat="false" ht="90" hidden="false" customHeight="true" outlineLevel="0" collapsed="false">
      <c r="B78" s="220"/>
      <c r="C78" s="223" t="str">
        <f aca="false">IF(F176="","",VLOOKUP(F176,$Y$545:$Z$547,2,TRUE()))</f>
        <v/>
      </c>
      <c r="D78" s="223" t="str">
        <f aca="false">IF(F177="","",VLOOKUP(F177,$AA$545:$AB$547,2,TRUE()))</f>
        <v/>
      </c>
      <c r="E78" s="223" t="str">
        <f aca="false">IF(F178="","",VLOOKUP(F178,$AC$545:$AD$547,2,TRUE()))</f>
        <v/>
      </c>
      <c r="F78" s="229" t="str">
        <f aca="false">IF(F269="","",VLOOKUP(F269,$AQ$599:$AR$601,2,TRUE()))</f>
        <v/>
      </c>
      <c r="G78" s="223" t="str">
        <f aca="false">IF(F270="","",VLOOKUP(F270,$AS$599:$AT$601,2,TRUE()))</f>
        <v/>
      </c>
      <c r="H78" s="223" t="str">
        <f aca="false">IF(F271="","",VLOOKUP(F271,$AU$599:$AV$601,2,TRUE()))</f>
        <v/>
      </c>
      <c r="I78" s="229" t="str">
        <f aca="false">IF(F378="","",VLOOKUP(F378,$AQ$599:$AR$601,2,TRUE()))</f>
        <v/>
      </c>
      <c r="J78" s="223" t="str">
        <f aca="false">IF(F379="","",VLOOKUP(F379,$AS$599:$AT$601,2,TRUE()))</f>
        <v/>
      </c>
      <c r="K78" s="223" t="str">
        <f aca="false">IF(F380="","",VLOOKUP(F380,$AU$599:$AV$601,2,TRUE()))</f>
        <v/>
      </c>
      <c r="L78" s="224"/>
    </row>
    <row r="79" customFormat="false" ht="90" hidden="false" customHeight="true" outlineLevel="0" collapsed="false">
      <c r="B79" s="220"/>
      <c r="C79" s="223" t="str">
        <f aca="false">IF(F179="","",VLOOKUP(F179,$AE$545:$AF$547,2,TRUE()))</f>
        <v/>
      </c>
      <c r="D79" s="223" t="str">
        <f aca="false">IF(F180="","",VLOOKUP(F180,$AG$545:$AH$547,2,TRUE()))</f>
        <v/>
      </c>
      <c r="E79" s="223" t="str">
        <f aca="false">IF(F181="","",VLOOKUP(F181,$AI$545:$AJ$547,2,TRUE()))</f>
        <v/>
      </c>
      <c r="F79" s="223" t="str">
        <f aca="false">IF(F272="","",VLOOKUP(F272,$AW$599:$AX$601,2,TRUE()))</f>
        <v/>
      </c>
      <c r="G79" s="223" t="str">
        <f aca="false">IF(F273="","",VLOOKUP(F273,$AY$599:$AZ$601,2,TRUE()))</f>
        <v/>
      </c>
      <c r="H79" s="223" t="str">
        <f aca="false">IF(F274="","",VLOOKUP(F274,$BA$599:$BB$601,2,TRUE()))</f>
        <v/>
      </c>
      <c r="I79" s="223" t="str">
        <f aca="false">IF(F381="","",VLOOKUP(F381,$AW$599:$AX$601,2,TRUE()))</f>
        <v/>
      </c>
      <c r="J79" s="223" t="str">
        <f aca="false">IF(F382="","",VLOOKUP(F382,$AY$599:$AZ$601,2,TRUE()))</f>
        <v/>
      </c>
      <c r="K79" s="223" t="str">
        <f aca="false">IF(F383="","",VLOOKUP(F383,$BA$599:$BB$601,2,TRUE()))</f>
        <v/>
      </c>
      <c r="L79" s="224"/>
    </row>
    <row r="80" customFormat="false" ht="0.9" hidden="false" customHeight="true" outlineLevel="0" collapsed="false">
      <c r="B80" s="220"/>
      <c r="C80" s="223" t="e">
        <f aca="false">IF(F182="","",VLOOKUP(F182,$AK$545:$AL$547,2,TRUE()))</f>
        <v>#REF!</v>
      </c>
      <c r="D80" s="223" t="e">
        <f aca="false">IF(F183="","",VLOOKUP(F183,$AM$545:$AN$547,2,TRUE()))</f>
        <v>#REF!</v>
      </c>
      <c r="E80" s="223" t="e">
        <f aca="false">IF(F184="","",VLOOKUP(F184,$AO$545:$AP$547,2,TRUE()))</f>
        <v>#REF!</v>
      </c>
      <c r="F80" s="229" t="e">
        <f aca="false">IF(F275="","",VLOOKUP(F275,$M$603:$N$605,2,TRUE()))</f>
        <v>#REF!</v>
      </c>
      <c r="G80" s="223" t="e">
        <f aca="false">IF(F276="","",VLOOKUP(F276,$O$603:$P$605,2,TRUE()))</f>
        <v>#REF!</v>
      </c>
      <c r="H80" s="223" t="e">
        <f aca="false">IF(F277="","",VLOOKUP(F277,$Q$603:$R$605,2,TRUE()))</f>
        <v>#REF!</v>
      </c>
      <c r="I80" s="229" t="e">
        <f aca="false">IF(F384="","",VLOOKUP(F384,$M$603:$N$605,2,TRUE()))</f>
        <v>#REF!</v>
      </c>
      <c r="J80" s="223" t="e">
        <f aca="false">IF(F385="","",VLOOKUP(F385,$O$603:$P$605,2,TRUE()))</f>
        <v>#REF!</v>
      </c>
      <c r="K80" s="223" t="e">
        <f aca="false">IF(F386="","",VLOOKUP(F386,$Q$603:$R$605,2,TRUE()))</f>
        <v>#REF!</v>
      </c>
      <c r="L80" s="224"/>
    </row>
    <row r="81" customFormat="false" ht="90" hidden="false" customHeight="true" outlineLevel="0" collapsed="false">
      <c r="B81" s="220"/>
      <c r="C81" s="223" t="str">
        <f aca="false">IF(F185="","",VLOOKUP(F185,$AQ$545:$AR$547,2,TRUE()))</f>
        <v/>
      </c>
      <c r="D81" s="223" t="str">
        <f aca="false">IF(F186="","",VLOOKUP(F186,$AS$545:$AT$547,2,TRUE()))</f>
        <v/>
      </c>
      <c r="E81" s="223" t="str">
        <f aca="false">IF(F187="","",VLOOKUP(F187,$AU$545:$AV$547,2,TRUE()))</f>
        <v/>
      </c>
      <c r="F81" s="223" t="str">
        <f aca="false">IF(F278="","",VLOOKUP(F278,$S$603:$T$605,2,TRUE()))</f>
        <v/>
      </c>
      <c r="G81" s="223" t="str">
        <f aca="false">IF(F279="","",VLOOKUP(F279,$U$603:$V$605,2,TRUE()))</f>
        <v/>
      </c>
      <c r="H81" s="223" t="str">
        <f aca="false">IF(F280="","",VLOOKUP(F280,$W$603:$X$605,2,TRUE()))</f>
        <v/>
      </c>
      <c r="I81" s="223" t="str">
        <f aca="false">IF(F387="","",VLOOKUP(F387,$S$603:$T$605,2,TRUE()))</f>
        <v/>
      </c>
      <c r="J81" s="223" t="str">
        <f aca="false">IF(F388="","",VLOOKUP(F388,$U$603:$V$605,2,TRUE()))</f>
        <v/>
      </c>
      <c r="K81" s="223" t="str">
        <f aca="false">IF(F389="","",VLOOKUP(F389,$W$603:$X$605,2,TRUE()))</f>
        <v/>
      </c>
      <c r="L81" s="224"/>
    </row>
    <row r="82" customFormat="false" ht="90" hidden="false" customHeight="true" outlineLevel="0" collapsed="false">
      <c r="B82" s="220"/>
      <c r="C82" s="230"/>
      <c r="D82" s="230"/>
      <c r="E82" s="230"/>
      <c r="F82" s="223" t="str">
        <f aca="false">IF(F281="","",VLOOKUP(F281,$Y$603:$Z$605,2,TRUE()))</f>
        <v/>
      </c>
      <c r="G82" s="223" t="str">
        <f aca="false">IF(F282="","",VLOOKUP(F282,$AA$603:$AB$605,2,TRUE()))</f>
        <v/>
      </c>
      <c r="H82" s="223" t="str">
        <f aca="false">IF(F283="","",VLOOKUP(F283,$AC$603:$AD$605,2,TRUE()))</f>
        <v/>
      </c>
      <c r="I82" s="223" t="str">
        <f aca="false">IF(F390="","",VLOOKUP(F390,$Y$603:$Z$605,2,TRUE()))</f>
        <v/>
      </c>
      <c r="J82" s="223" t="str">
        <f aca="false">IF(F391="","",VLOOKUP(F391,$AA$603:$AB$605,2,TRUE()))</f>
        <v/>
      </c>
      <c r="K82" s="223" t="str">
        <f aca="false">IF(F392="","",VLOOKUP(F392,$AC$603:$AD$605,2,TRUE()))</f>
        <v/>
      </c>
      <c r="L82" s="224"/>
    </row>
    <row r="83" customFormat="false" ht="90" hidden="false" customHeight="true" outlineLevel="0" collapsed="false">
      <c r="B83" s="220"/>
      <c r="C83" s="230"/>
      <c r="D83" s="230"/>
      <c r="E83" s="230"/>
      <c r="F83" s="223" t="str">
        <f aca="false">IF(F284="","",VLOOKUP(F284,$AE$603:$AF$605,2,TRUE()))</f>
        <v/>
      </c>
      <c r="G83" s="223" t="str">
        <f aca="false">IF(F285="","",VLOOKUP(F285,$AG$603:$AH$605,2,TRUE()))</f>
        <v/>
      </c>
      <c r="H83" s="223" t="str">
        <f aca="false">IF(F286="","",VLOOKUP(F286,$AI$603:$AJ$605,2,TRUE()))</f>
        <v/>
      </c>
      <c r="I83" s="223" t="str">
        <f aca="false">IF(F393="","",VLOOKUP(F393,$AE$603:$AF$605,2,TRUE()))</f>
        <v/>
      </c>
      <c r="J83" s="223" t="str">
        <f aca="false">IF(F394="","",VLOOKUP(F394,$AG$603:$AH$605,2,TRUE()))</f>
        <v/>
      </c>
      <c r="K83" s="223" t="str">
        <f aca="false">IF(F395="","",VLOOKUP(F395,$AI$603:$AJ$605,2,TRUE()))</f>
        <v/>
      </c>
      <c r="L83" s="224"/>
    </row>
    <row r="84" customFormat="false" ht="90" hidden="false" customHeight="true" outlineLevel="0" collapsed="false">
      <c r="B84" s="220"/>
      <c r="C84" s="230"/>
      <c r="D84" s="230"/>
      <c r="E84" s="230"/>
      <c r="F84" s="223" t="str">
        <f aca="false">IF(F287="","",VLOOKUP(F287,$AK$603:$AL$605,2,TRUE()))</f>
        <v/>
      </c>
      <c r="G84" s="223" t="str">
        <f aca="false">IF(F288="","",VLOOKUP(F288,$AM$603:$AN$605,2,TRUE()))</f>
        <v/>
      </c>
      <c r="H84" s="223" t="str">
        <f aca="false">IF(F289="","",VLOOKUP(F289,$AO$603:$AP$605,2,TRUE()))</f>
        <v/>
      </c>
      <c r="I84" s="223" t="str">
        <f aca="false">IF(F396="","",VLOOKUP(F396,$AK$603:$AL$605,2,TRUE()))</f>
        <v/>
      </c>
      <c r="J84" s="223" t="str">
        <f aca="false">IF(F397="","",VLOOKUP(F397,$AM$603:$AN$605,2,TRUE()))</f>
        <v/>
      </c>
      <c r="K84" s="223" t="str">
        <f aca="false">IF(F398="","",VLOOKUP(F398,$AO$603:$AP$605,2,TRUE()))</f>
        <v/>
      </c>
      <c r="L84" s="224"/>
    </row>
    <row r="85" customFormat="false" ht="90" hidden="false" customHeight="true" outlineLevel="0" collapsed="false">
      <c r="B85" s="220"/>
      <c r="C85" s="230"/>
      <c r="D85" s="230"/>
      <c r="E85" s="230"/>
      <c r="F85" s="229" t="str">
        <f aca="false">IF(F290="","",VLOOKUP(F290,$AQ$603:$AR$605,2,TRUE()))</f>
        <v/>
      </c>
      <c r="G85" s="223" t="str">
        <f aca="false">IF(F291="","",VLOOKUP(F291,$AS$603:$AT$605,2,TRUE()))</f>
        <v/>
      </c>
      <c r="H85" s="223" t="str">
        <f aca="false">IF(F292="","",VLOOKUP(F292,$AU$603:$AV$605,2,TRUE()))</f>
        <v/>
      </c>
      <c r="I85" s="229" t="str">
        <f aca="false">IF(F399="","",VLOOKUP(F399,$AQ$603:$AR$605,2,TRUE()))</f>
        <v/>
      </c>
      <c r="J85" s="223" t="str">
        <f aca="false">IF(F400="","",VLOOKUP(F400,$AS$603:$AT$605,2,TRUE()))</f>
        <v/>
      </c>
      <c r="K85" s="223" t="str">
        <f aca="false">IF(F401="","",VLOOKUP(F401,$AU$603:$AV$605,2,TRUE()))</f>
        <v/>
      </c>
      <c r="L85" s="224"/>
    </row>
    <row r="86" customFormat="false" ht="90" hidden="false" customHeight="true" outlineLevel="0" collapsed="false">
      <c r="B86" s="220"/>
      <c r="C86" s="230"/>
      <c r="D86" s="230"/>
      <c r="E86" s="230"/>
      <c r="F86" s="223" t="str">
        <f aca="false">IF(F293="","",VLOOKUP(F293,$AW$603:$AX$605,2,TRUE()))</f>
        <v/>
      </c>
      <c r="G86" s="223" t="str">
        <f aca="false">IF(F294="","",VLOOKUP(F294,$AY$603:$AZ$605,2,TRUE()))</f>
        <v/>
      </c>
      <c r="H86" s="223" t="str">
        <f aca="false">IF(F295="","",VLOOKUP(F295,$BA$603:$BB$605,2,TRUE()))</f>
        <v/>
      </c>
      <c r="I86" s="223" t="str">
        <f aca="false">IF(F402="","",VLOOKUP(F402,$AW$603:$AX$605,2,TRUE()))</f>
        <v/>
      </c>
      <c r="J86" s="223" t="str">
        <f aca="false">IF(F403="","",VLOOKUP(F403,$AY$603:$AZ$605,2,TRUE()))</f>
        <v/>
      </c>
      <c r="K86" s="223" t="str">
        <f aca="false">IF(F404="","",VLOOKUP(F404,$BA$603:$BB$605,2,TRUE()))</f>
        <v/>
      </c>
      <c r="L86" s="224"/>
    </row>
    <row r="87" customFormat="false" ht="0.9" hidden="false" customHeight="true" outlineLevel="0" collapsed="false">
      <c r="B87" s="220" t="s">
        <v>584</v>
      </c>
      <c r="C87" s="223" t="e">
        <f aca="false">IF(G98="","",VLOOKUP(G98,$M$549:$N$551,2,TRUE()))</f>
        <v>#REF!</v>
      </c>
      <c r="D87" s="223" t="e">
        <f aca="false">IF(G99="","",VLOOKUP(G99,$O$549:$P$551,2,TRUE()))</f>
        <v>#REF!</v>
      </c>
      <c r="E87" s="223" t="e">
        <f aca="false">IF(G100="","",VLOOKUP(G100,$Q$549:$R$551,2,TRUE()))</f>
        <v>#REF!</v>
      </c>
      <c r="F87" s="223" t="e">
        <f aca="false">IF(G191="","",VLOOKUP(G191,$M$607:$N$609,2,TRUE()))</f>
        <v>#REF!</v>
      </c>
      <c r="G87" s="223" t="e">
        <f aca="false">IF(G192="","",VLOOKUP(G192,$O$607:$P$609,2,TRUE()))</f>
        <v>#REF!</v>
      </c>
      <c r="H87" s="223" t="e">
        <f aca="false">IF(G193="","",VLOOKUP(G193,$Q$607:$R$609,2,TRUE()))</f>
        <v>#REF!</v>
      </c>
      <c r="I87" s="223" t="e">
        <f aca="false">IF(G300="","",VLOOKUP(G300,$M$607:$N$609,2,TRUE()))</f>
        <v>#REF!</v>
      </c>
      <c r="J87" s="223" t="e">
        <f aca="false">IF(G301="","",VLOOKUP(G301,$O$607:$P$609,2,TRUE()))</f>
        <v>#REF!</v>
      </c>
      <c r="K87" s="223" t="e">
        <f aca="false">IF(G302="","",VLOOKUP(G302,$Q$607:$R$609,2,TRUE()))</f>
        <v>#REF!</v>
      </c>
      <c r="L87" s="224"/>
    </row>
    <row r="88" customFormat="false" ht="90" hidden="false" customHeight="true" outlineLevel="0" collapsed="false">
      <c r="B88" s="220"/>
      <c r="C88" s="223" t="str">
        <f aca="false">IF(G101="","",VLOOKUP(G101,$S$549:$T$551,2,TRUE()))</f>
        <v/>
      </c>
      <c r="D88" s="223" t="str">
        <f aca="false">IF(G102="","",VLOOKUP(G102,$U$549:$V$551,2,TRUE()))</f>
        <v>отбасы мүшелері мен өзіне жақын адамдардың есімдерін атайту дағдылардын қалыптастыру</v>
      </c>
      <c r="E88" s="223" t="str">
        <f aca="false">IF(G103="","",VLOOKUP(G103,$W$549:$X$551,2,TRUE()))</f>
        <v/>
      </c>
      <c r="F88" s="223" t="str">
        <f aca="false">IF(G194="","",VLOOKUP(G194,$S$607:$T$609,2,TRUE()))</f>
        <v/>
      </c>
      <c r="G88" s="223" t="str">
        <f aca="false">IF(G195="","",VLOOKUP(G195,$U$607:$V$609,2,TRUE()))</f>
        <v/>
      </c>
      <c r="H88" s="223" t="str">
        <f aca="false">IF(G196="","",VLOOKUP(G196,$W$607:$X$609,2,TRUE()))</f>
        <v/>
      </c>
      <c r="I88" s="223" t="str">
        <f aca="false">IF(G303="","",VLOOKUP(G303,$S$607:$T$609,2,TRUE()))</f>
        <v/>
      </c>
      <c r="J88" s="223" t="str">
        <f aca="false">IF(G304="","",VLOOKUP(G304,$U$607:$V$609,2,TRUE()))</f>
        <v/>
      </c>
      <c r="K88" s="223" t="str">
        <f aca="false">IF(G305="","",VLOOKUP(G305,$W$607:$X$609,2,TRUE()))</f>
        <v/>
      </c>
      <c r="L88" s="224"/>
    </row>
    <row r="89" customFormat="false" ht="90" hidden="false" customHeight="true" outlineLevel="0" collapsed="false">
      <c r="B89" s="220"/>
      <c r="C89" s="223" t="str">
        <f aca="false">IF(G104="","",VLOOKUP(G104,$Y$549:$Z$551,2,TRUE()))</f>
        <v/>
      </c>
      <c r="D89" s="223" t="str">
        <f aca="false">IF(G105="","",VLOOKUP(G105,$AA$549:$AB$551,2,TRUE()))</f>
        <v>көлік құралдарын атау, жаяу жүргіншілерге және жолаушыларға арналған қарапайым ережелерді білу дағдылардын қалыптастыру</v>
      </c>
      <c r="E89" s="223" t="str">
        <f aca="false">IF(G106="","",VLOOKUP(G106,$AC$549:$AD$551,2,TRUE()))</f>
        <v/>
      </c>
      <c r="F89" s="223" t="str">
        <f aca="false">IF(G197="","",VLOOKUP(G197,$Y$607:$Z$609,2,TRUE()))</f>
        <v/>
      </c>
      <c r="G89" s="223" t="str">
        <f aca="false">IF(G198="","",VLOOKUP(G198,$AA$607:$AB$609,2,TRUE()))</f>
        <v/>
      </c>
      <c r="H89" s="223" t="str">
        <f aca="false">IF(G199="","",VLOOKUP(G199,$AC$607:$AD$609,2,TRUE()))</f>
        <v/>
      </c>
      <c r="I89" s="223" t="str">
        <f aca="false">IF(G306="","",VLOOKUP(G306,$Y$607:$Z$609,2,TRUE()))</f>
        <v/>
      </c>
      <c r="J89" s="223" t="str">
        <f aca="false">IF(G307="","",VLOOKUP(G307,$AA$607:$AB$609,2,TRUE()))</f>
        <v/>
      </c>
      <c r="K89" s="223" t="str">
        <f aca="false">IF(G308="","",VLOOKUP(G308,$AC$607:$AD$609,2,TRUE()))</f>
        <v/>
      </c>
      <c r="L89" s="224"/>
    </row>
    <row r="90" customFormat="false" ht="90" hidden="false" customHeight="true" outlineLevel="0" collapsed="false">
      <c r="B90" s="220"/>
      <c r="C90" s="223" t="str">
        <f aca="false">IF(G107="","",VLOOKUP(G107,$AE$549:$AF$551,2,TRUE()))</f>
        <v/>
      </c>
      <c r="D90" s="223" t="str">
        <f aca="false">IF(G108="","",VLOOKUP(G108,$AG$549:$AH$551,2,TRUE()))</f>
        <v>тұратын қаласы мен ауылы туралы, Қазақстан Республикасының бас қаласы, мемлекеттік рәміздері туралы бастапқы түсініктерге ие болу дағдылардын қалыптастыру</v>
      </c>
      <c r="E90" s="223" t="str">
        <f aca="false">IF(G109="","",VLOOKUP(G109,$AI$549:$AJ$551,2,TRUE()))</f>
        <v/>
      </c>
      <c r="F90" s="223" t="str">
        <f aca="false">IF(G200="","",VLOOKUP(G200,$AE$607:$AF$609,2,TRUE()))</f>
        <v/>
      </c>
      <c r="G90" s="223" t="str">
        <f aca="false">IF(G201="","",VLOOKUP(G201,$AG$607:$AH$609,2,TRUE()))</f>
        <v/>
      </c>
      <c r="H90" s="223" t="str">
        <f aca="false">IF(G202="","",VLOOKUP(G202,$AI$607:$AJ$609,2,TRUE()))</f>
        <v/>
      </c>
      <c r="I90" s="223" t="str">
        <f aca="false">IF(G309="","",VLOOKUP(G309,$AE$607:$AF$609,2,TRUE()))</f>
        <v/>
      </c>
      <c r="J90" s="223" t="str">
        <f aca="false">IF(G310="","",VLOOKUP(G310,$AG$607:$AH$609,2,TRUE()))</f>
        <v/>
      </c>
      <c r="K90" s="223" t="str">
        <f aca="false">IF(G311="","",VLOOKUP(G311,$AI$607:$AJ$609,2,TRUE()))</f>
        <v/>
      </c>
      <c r="L90" s="224"/>
    </row>
    <row r="91" customFormat="false" ht="90" hidden="false" customHeight="true" outlineLevel="0" collapsed="false">
      <c r="B91" s="220"/>
      <c r="C91" s="223" t="str">
        <f aca="false">IF(G110="","",VLOOKUP(G110,$AK$549:$AL$551,2,TRUE()))</f>
        <v/>
      </c>
      <c r="D91" s="223" t="str">
        <f aca="false">IF(G111="","",VLOOKUP(G111,$AM$549:$AN$551,2,TRUE()))</f>
        <v>«дұрыс» немесе «дұрыс емес», «жақсы» немесе «жаман» әрекеттер (қылықтар) туралы қарапайым түсініктерге ие болу дағдылардын қалыптастыру</v>
      </c>
      <c r="E91" s="223" t="str">
        <f aca="false">IF(G112="","",VLOOKUP(G112,$AO$549:$AP$551,2,TRUE()))</f>
        <v/>
      </c>
      <c r="F91" s="223" t="str">
        <f aca="false">IF(G203="","",VLOOKUP(G203,$AK$607:$AL$609,2,TRUE()))</f>
        <v/>
      </c>
      <c r="G91" s="223" t="str">
        <f aca="false">IF(G204="","",VLOOKUP(G204,$AM$607:$AN$609,2,TRUE()))</f>
        <v/>
      </c>
      <c r="H91" s="223" t="str">
        <f aca="false">IF(G205="","",VLOOKUP(G205,$AO$607:$AP$609,2,TRUE()))</f>
        <v/>
      </c>
      <c r="I91" s="223" t="str">
        <f aca="false">IF(G312="","",VLOOKUP(G312,$AK$607:$AL$609,2,TRUE()))</f>
        <v/>
      </c>
      <c r="J91" s="223" t="str">
        <f aca="false">IF(G313="","",VLOOKUP(G313,$AM$607:$AN$609,2,TRUE()))</f>
        <v/>
      </c>
      <c r="K91" s="223" t="str">
        <f aca="false">IF(G314="","",VLOOKUP(G314,$AO$607:$AP$609,2,TRUE()))</f>
        <v/>
      </c>
      <c r="L91" s="224"/>
    </row>
    <row r="92" customFormat="false" ht="90" hidden="false" customHeight="true" outlineLevel="0" collapsed="false">
      <c r="B92" s="220"/>
      <c r="C92" s="223" t="str">
        <f aca="false">IF(G113="","",VLOOKUP(G112,$AQ$549:$AR$551,2,TRUE()))</f>
        <v/>
      </c>
      <c r="D92" s="223" t="str">
        <f aca="false">IF(G114="","",VLOOKUP(G114,$AS$549:$AT$551,2,TRUE()))</f>
        <v>табиғат бұрышын мекендеушілерді бақылайды, топта, серуенде және табиғатта қауіпсіз мінез-құлық ережелерін сақтау дағдылардын қалыптастыру</v>
      </c>
      <c r="E92" s="223" t="str">
        <f aca="false">IF(G115="","",VLOOKUP(G115,$AU$549:$AV$551,2,TRUE()))</f>
        <v/>
      </c>
      <c r="F92" s="223" t="str">
        <f aca="false">IF(G206="","",VLOOKUP(G206,$AQ$607:$AR$609,2,TRUE()))</f>
        <v/>
      </c>
      <c r="G92" s="223" t="str">
        <f aca="false">IF(G207="","",VLOOKUP(G207,$AS$607:$AT$609,2,TRUE()))</f>
        <v/>
      </c>
      <c r="H92" s="223" t="str">
        <f aca="false">IF(G208="","",VLOOKUP(G208,$AU$607:$AV$609,2,TRUE()))</f>
        <v/>
      </c>
      <c r="I92" s="223" t="str">
        <f aca="false">IF(G315="","",VLOOKUP(G315,$AQ$607:$AR$609,2,TRUE()))</f>
        <v/>
      </c>
      <c r="J92" s="223" t="str">
        <f aca="false">IF(G316="","",VLOOKUP(G316,$AS$607:$AT$609,2,TRUE()))</f>
        <v/>
      </c>
      <c r="K92" s="223" t="str">
        <f aca="false">IF(G317="","",VLOOKUP(G317,$AU$607:$AV$609,2,TRUE()))</f>
        <v/>
      </c>
      <c r="L92" s="224"/>
    </row>
    <row r="93" customFormat="false" ht="90" hidden="false" customHeight="true" outlineLevel="0" collapsed="false">
      <c r="B93" s="220"/>
      <c r="C93" s="227"/>
      <c r="D93" s="227"/>
      <c r="E93" s="227"/>
      <c r="F93" s="223" t="str">
        <f aca="false">IF(G209="","",VLOOKUP(G209,$AW$607:$AX$609,2,TRUE()))</f>
        <v/>
      </c>
      <c r="G93" s="223" t="str">
        <f aca="false">IF(G210="","",VLOOKUP(G210,$AY$607:$AZ$609,2,TRUE()))</f>
        <v/>
      </c>
      <c r="H93" s="223" t="str">
        <f aca="false">IF(G211="","",VLOOKUP(G211,$BA$607:$BB$609,2,TRUE()))</f>
        <v/>
      </c>
      <c r="I93" s="223" t="str">
        <f aca="false">IF(G318="","",VLOOKUP(G318,$AW$607:$AX$609,2,TRUE()))</f>
        <v/>
      </c>
      <c r="J93" s="223" t="str">
        <f aca="false">IF(G319="","",VLOOKUP(G319,$AY$607:$AZ$609,2,TRUE()))</f>
        <v/>
      </c>
      <c r="K93" s="223" t="str">
        <f aca="false">IF(G320="","",VLOOKUP(G320,$BA$607:$BB$609,2,TRUE()))</f>
        <v/>
      </c>
      <c r="L93" s="224"/>
    </row>
    <row r="94" customFormat="false" ht="15" hidden="false" customHeight="true" outlineLevel="0" collapsed="false"/>
    <row r="95" customFormat="false" ht="15" hidden="false" customHeight="true" outlineLevel="0" collapsed="false"/>
    <row r="96" customFormat="false" ht="15" hidden="false" customHeight="true" outlineLevel="0" collapsed="false">
      <c r="B96" s="231" t="s">
        <v>654</v>
      </c>
      <c r="C96" s="231"/>
      <c r="D96" s="231"/>
      <c r="E96" s="231"/>
      <c r="F96" s="231"/>
      <c r="G96" s="231"/>
    </row>
    <row r="97" customFormat="false" ht="48.75" hidden="false" customHeight="true" outlineLevel="0" collapsed="false">
      <c r="B97" s="232"/>
      <c r="C97" s="233" t="s">
        <v>5</v>
      </c>
      <c r="D97" s="233" t="s">
        <v>92</v>
      </c>
      <c r="E97" s="233" t="s">
        <v>253</v>
      </c>
      <c r="F97" s="233" t="s">
        <v>310</v>
      </c>
      <c r="G97" s="234" t="s">
        <v>584</v>
      </c>
    </row>
    <row r="98" customFormat="false" ht="15" hidden="false" customHeight="true" outlineLevel="0" collapsed="false">
      <c r="B98" s="103" t="n">
        <v>1</v>
      </c>
      <c r="C98" s="336" t="e">
        <f aca="false">#REF!</f>
        <v>#REF!</v>
      </c>
      <c r="D98" s="336" t="e">
        <f aca="false">#REF!</f>
        <v>#REF!</v>
      </c>
      <c r="E98" s="336" t="e">
        <f aca="false">#REF!</f>
        <v>#REF!</v>
      </c>
      <c r="F98" s="336" t="e">
        <f aca="false">#REF!</f>
        <v>#REF!</v>
      </c>
      <c r="G98" s="336" t="e">
        <f aca="false">#REF!</f>
        <v>#REF!</v>
      </c>
    </row>
    <row r="99" customFormat="false" ht="15" hidden="false" customHeight="true" outlineLevel="0" collapsed="false">
      <c r="B99" s="103"/>
      <c r="C99" s="336" t="e">
        <f aca="false">#REF!</f>
        <v>#REF!</v>
      </c>
      <c r="D99" s="336" t="e">
        <f aca="false">#REF!</f>
        <v>#REF!</v>
      </c>
      <c r="E99" s="336" t="e">
        <f aca="false">#REF!</f>
        <v>#REF!</v>
      </c>
      <c r="F99" s="336" t="e">
        <f aca="false">#REF!</f>
        <v>#REF!</v>
      </c>
      <c r="G99" s="336" t="e">
        <f aca="false">#REF!</f>
        <v>#REF!</v>
      </c>
    </row>
    <row r="100" customFormat="false" ht="15" hidden="false" customHeight="true" outlineLevel="0" collapsed="false">
      <c r="B100" s="103"/>
      <c r="C100" s="336" t="e">
        <f aca="false">#REF!</f>
        <v>#REF!</v>
      </c>
      <c r="D100" s="336" t="e">
        <f aca="false">#REF!</f>
        <v>#REF!</v>
      </c>
      <c r="E100" s="336" t="e">
        <f aca="false">#REF!</f>
        <v>#REF!</v>
      </c>
      <c r="F100" s="336" t="e">
        <f aca="false">#REF!</f>
        <v>#REF!</v>
      </c>
      <c r="G100" s="336" t="e">
        <f aca="false">#REF!</f>
        <v>#REF!</v>
      </c>
    </row>
    <row r="101" customFormat="false" ht="15" hidden="false" customHeight="true" outlineLevel="0" collapsed="false">
      <c r="B101" s="103" t="n">
        <v>2</v>
      </c>
      <c r="C101" s="336" t="n">
        <f aca="false">'4 жастағы балалар Ф'!D11</f>
        <v>0</v>
      </c>
      <c r="D101" s="336" t="n">
        <f aca="false">'4 жастағы балалар К'!D11</f>
        <v>0</v>
      </c>
      <c r="E101" s="336" t="n">
        <f aca="false">'4 жастағы балалар П'!D11</f>
        <v>0</v>
      </c>
      <c r="F101" s="336" t="n">
        <f aca="false">'4 жастағы балалар Т'!D11</f>
        <v>0</v>
      </c>
      <c r="G101" s="336" t="n">
        <f aca="false">'4 жастағы балалар С'!D11</f>
        <v>0</v>
      </c>
    </row>
    <row r="102" customFormat="false" ht="15" hidden="false" customHeight="true" outlineLevel="0" collapsed="false">
      <c r="B102" s="103"/>
      <c r="C102" s="336" t="n">
        <f aca="false">'4 жастағы балалар Ф'!E11</f>
        <v>1</v>
      </c>
      <c r="D102" s="336" t="n">
        <f aca="false">'4 жастағы балалар К'!E11</f>
        <v>1</v>
      </c>
      <c r="E102" s="336" t="n">
        <f aca="false">'4 жастағы балалар П'!E11</f>
        <v>1</v>
      </c>
      <c r="F102" s="336" t="n">
        <f aca="false">'4 жастағы балалар Т'!E11</f>
        <v>0</v>
      </c>
      <c r="G102" s="336" t="n">
        <f aca="false">'4 жастағы балалар С'!E11</f>
        <v>1</v>
      </c>
    </row>
    <row r="103" customFormat="false" ht="15" hidden="false" customHeight="true" outlineLevel="0" collapsed="false">
      <c r="B103" s="103"/>
      <c r="C103" s="336" t="n">
        <f aca="false">'4 жастағы балалар Ф'!F11</f>
        <v>0</v>
      </c>
      <c r="D103" s="336" t="n">
        <f aca="false">'4 жастағы балалар К'!F11</f>
        <v>0</v>
      </c>
      <c r="E103" s="336" t="n">
        <f aca="false">'4 жастағы балалар П'!F11</f>
        <v>0</v>
      </c>
      <c r="F103" s="336" t="n">
        <f aca="false">'4 жастағы балалар Т'!F11</f>
        <v>1</v>
      </c>
      <c r="G103" s="336" t="n">
        <f aca="false">'4 жастағы балалар С'!F11</f>
        <v>0</v>
      </c>
    </row>
    <row r="104" customFormat="false" ht="15" hidden="false" customHeight="true" outlineLevel="0" collapsed="false">
      <c r="B104" s="103" t="n">
        <v>3</v>
      </c>
      <c r="C104" s="336" t="n">
        <f aca="false">'4 жастағы балалар Ф'!G11</f>
        <v>0</v>
      </c>
      <c r="D104" s="336" t="n">
        <f aca="false">'4 жастағы балалар К'!G11</f>
        <v>0</v>
      </c>
      <c r="E104" s="336" t="n">
        <f aca="false">'4 жастағы балалар П'!G11</f>
        <v>0</v>
      </c>
      <c r="F104" s="336" t="n">
        <f aca="false">'4 жастағы балалар Т'!G11</f>
        <v>0</v>
      </c>
      <c r="G104" s="336" t="n">
        <f aca="false">'4 жастағы балалар С'!G11</f>
        <v>0</v>
      </c>
    </row>
    <row r="105" customFormat="false" ht="15" hidden="false" customHeight="true" outlineLevel="0" collapsed="false">
      <c r="B105" s="103"/>
      <c r="C105" s="336" t="n">
        <f aca="false">'4 жастағы балалар Ф'!H11</f>
        <v>1</v>
      </c>
      <c r="D105" s="336" t="n">
        <f aca="false">'4 жастағы балалар К'!H11</f>
        <v>1</v>
      </c>
      <c r="E105" s="336" t="n">
        <f aca="false">'4 жастағы балалар П'!H11</f>
        <v>1</v>
      </c>
      <c r="F105" s="336" t="n">
        <f aca="false">'4 жастағы балалар Т'!H11</f>
        <v>0</v>
      </c>
      <c r="G105" s="336" t="n">
        <f aca="false">'4 жастағы балалар С'!H11</f>
        <v>1</v>
      </c>
    </row>
    <row r="106" customFormat="false" ht="15" hidden="false" customHeight="true" outlineLevel="0" collapsed="false">
      <c r="B106" s="103"/>
      <c r="C106" s="336" t="n">
        <f aca="false">'4 жастағы балалар Ф'!I11</f>
        <v>0</v>
      </c>
      <c r="D106" s="336" t="n">
        <f aca="false">'4 жастағы балалар К'!I11</f>
        <v>0</v>
      </c>
      <c r="E106" s="336" t="n">
        <f aca="false">'4 жастағы балалар П'!I11</f>
        <v>0</v>
      </c>
      <c r="F106" s="336" t="n">
        <f aca="false">'4 жастағы балалар Т'!I11</f>
        <v>1</v>
      </c>
      <c r="G106" s="336" t="n">
        <f aca="false">'4 жастағы балалар С'!I11</f>
        <v>0</v>
      </c>
    </row>
    <row r="107" customFormat="false" ht="15" hidden="false" customHeight="true" outlineLevel="0" collapsed="false">
      <c r="B107" s="103" t="n">
        <v>4</v>
      </c>
      <c r="C107" s="336" t="n">
        <f aca="false">'4 жастағы балалар Ф'!J11</f>
        <v>0</v>
      </c>
      <c r="D107" s="336" t="n">
        <f aca="false">'4 жастағы балалар К'!J11</f>
        <v>0</v>
      </c>
      <c r="E107" s="336" t="n">
        <f aca="false">'4 жастағы балалар П'!J11</f>
        <v>0</v>
      </c>
      <c r="F107" s="336" t="n">
        <f aca="false">'4 жастағы балалар Т'!J11</f>
        <v>0</v>
      </c>
      <c r="G107" s="336" t="n">
        <f aca="false">'4 жастағы балалар С'!J11</f>
        <v>0</v>
      </c>
    </row>
    <row r="108" customFormat="false" ht="15" hidden="false" customHeight="true" outlineLevel="0" collapsed="false">
      <c r="B108" s="103"/>
      <c r="C108" s="336" t="n">
        <f aca="false">'4 жастағы балалар Ф'!K11</f>
        <v>1</v>
      </c>
      <c r="D108" s="336" t="n">
        <f aca="false">'4 жастағы балалар К'!K11</f>
        <v>1</v>
      </c>
      <c r="E108" s="336" t="n">
        <f aca="false">'4 жастағы балалар П'!K11</f>
        <v>1</v>
      </c>
      <c r="F108" s="336" t="n">
        <f aca="false">'4 жастағы балалар Т'!K11</f>
        <v>0</v>
      </c>
      <c r="G108" s="336" t="n">
        <f aca="false">'4 жастағы балалар С'!K11</f>
        <v>1</v>
      </c>
    </row>
    <row r="109" customFormat="false" ht="15" hidden="false" customHeight="true" outlineLevel="0" collapsed="false">
      <c r="B109" s="103"/>
      <c r="C109" s="336" t="n">
        <f aca="false">'4 жастағы балалар Ф'!L11</f>
        <v>0</v>
      </c>
      <c r="D109" s="336" t="n">
        <f aca="false">'4 жастағы балалар К'!L11</f>
        <v>0</v>
      </c>
      <c r="E109" s="336" t="n">
        <f aca="false">'4 жастағы балалар П'!L11</f>
        <v>0</v>
      </c>
      <c r="F109" s="336" t="n">
        <f aca="false">'4 жастағы балалар Т'!L11</f>
        <v>1</v>
      </c>
      <c r="G109" s="336" t="n">
        <f aca="false">'4 жастағы балалар С'!L11</f>
        <v>0</v>
      </c>
    </row>
    <row r="110" customFormat="false" ht="15" hidden="false" customHeight="true" outlineLevel="0" collapsed="false">
      <c r="B110" s="103" t="n">
        <v>5</v>
      </c>
      <c r="C110" s="336" t="n">
        <f aca="false">'4 жастағы балалар Ф'!M11</f>
        <v>0</v>
      </c>
      <c r="D110" s="336" t="n">
        <f aca="false">'4 жастағы балалар К'!M11</f>
        <v>0</v>
      </c>
      <c r="E110" s="336" t="n">
        <f aca="false">'4 жастағы балалар П'!M11</f>
        <v>0</v>
      </c>
      <c r="F110" s="336" t="n">
        <f aca="false">'4 жастағы балалар Т'!M11</f>
        <v>0</v>
      </c>
      <c r="G110" s="336" t="n">
        <f aca="false">'4 жастағы балалар С'!M11</f>
        <v>0</v>
      </c>
    </row>
    <row r="111" customFormat="false" ht="15" hidden="false" customHeight="true" outlineLevel="0" collapsed="false">
      <c r="B111" s="103"/>
      <c r="C111" s="336" t="n">
        <f aca="false">'4 жастағы балалар Ф'!N11</f>
        <v>1</v>
      </c>
      <c r="D111" s="336" t="n">
        <f aca="false">'4 жастағы балалар К'!N11</f>
        <v>1</v>
      </c>
      <c r="E111" s="336" t="n">
        <f aca="false">'4 жастағы балалар П'!N11</f>
        <v>1</v>
      </c>
      <c r="F111" s="336" t="n">
        <f aca="false">'4 жастағы балалар Т'!N11</f>
        <v>0</v>
      </c>
      <c r="G111" s="336" t="n">
        <f aca="false">'4 жастағы балалар С'!N11</f>
        <v>1</v>
      </c>
    </row>
    <row r="112" customFormat="false" ht="15" hidden="false" customHeight="true" outlineLevel="0" collapsed="false">
      <c r="B112" s="103"/>
      <c r="C112" s="336" t="n">
        <f aca="false">'4 жастағы балалар Ф'!O11</f>
        <v>0</v>
      </c>
      <c r="D112" s="336" t="n">
        <f aca="false">'4 жастағы балалар К'!O11</f>
        <v>0</v>
      </c>
      <c r="E112" s="336" t="n">
        <f aca="false">'4 жастағы балалар П'!O11</f>
        <v>0</v>
      </c>
      <c r="F112" s="336" t="n">
        <f aca="false">'4 жастағы балалар Т'!O11</f>
        <v>1</v>
      </c>
      <c r="G112" s="336" t="n">
        <f aca="false">'4 жастағы балалар С'!O11</f>
        <v>0</v>
      </c>
    </row>
    <row r="113" customFormat="false" ht="15" hidden="false" customHeight="true" outlineLevel="0" collapsed="false">
      <c r="B113" s="103" t="n">
        <v>6</v>
      </c>
      <c r="C113" s="336" t="n">
        <f aca="false">'4 жастағы балалар Ф'!P11</f>
        <v>0</v>
      </c>
      <c r="D113" s="336" t="n">
        <f aca="false">'4 жастағы балалар К'!P11</f>
        <v>0</v>
      </c>
      <c r="E113" s="336" t="n">
        <f aca="false">'4 жастағы балалар П'!P11</f>
        <v>0</v>
      </c>
      <c r="F113" s="336" t="n">
        <f aca="false">'4 жастағы балалар Т'!P11</f>
        <v>0</v>
      </c>
      <c r="G113" s="336" t="n">
        <f aca="false">'4 жастағы балалар С'!P11</f>
        <v>0</v>
      </c>
    </row>
    <row r="114" customFormat="false" ht="15" hidden="false" customHeight="true" outlineLevel="0" collapsed="false">
      <c r="B114" s="103"/>
      <c r="C114" s="336" t="n">
        <f aca="false">'4 жастағы балалар Ф'!Q11</f>
        <v>1</v>
      </c>
      <c r="D114" s="336" t="n">
        <f aca="false">'4 жастағы балалар К'!Q11</f>
        <v>1</v>
      </c>
      <c r="E114" s="336" t="n">
        <f aca="false">'4 жастағы балалар П'!Q11</f>
        <v>1</v>
      </c>
      <c r="F114" s="336" t="n">
        <f aca="false">'4 жастағы балалар Т'!Q11</f>
        <v>0</v>
      </c>
      <c r="G114" s="336" t="n">
        <f aca="false">'4 жастағы балалар С'!Q11</f>
        <v>1</v>
      </c>
    </row>
    <row r="115" customFormat="false" ht="15" hidden="false" customHeight="true" outlineLevel="0" collapsed="false">
      <c r="B115" s="103"/>
      <c r="C115" s="336" t="n">
        <f aca="false">'4 жастағы балалар Ф'!R11</f>
        <v>0</v>
      </c>
      <c r="D115" s="336" t="n">
        <f aca="false">'4 жастағы балалар К'!R11</f>
        <v>0</v>
      </c>
      <c r="E115" s="336" t="n">
        <f aca="false">'4 жастағы балалар П'!R11</f>
        <v>0</v>
      </c>
      <c r="F115" s="336" t="n">
        <f aca="false">'4 жастағы балалар Т'!R11</f>
        <v>1</v>
      </c>
      <c r="G115" s="336" t="n">
        <f aca="false">'4 жастағы балалар С'!R11</f>
        <v>0</v>
      </c>
    </row>
    <row r="116" customFormat="false" ht="15" hidden="false" customHeight="true" outlineLevel="0" collapsed="false">
      <c r="B116" s="103" t="n">
        <v>7</v>
      </c>
      <c r="C116" s="238"/>
      <c r="D116" s="336" t="n">
        <f aca="false">'4 жастағы балалар К'!S11</f>
        <v>0</v>
      </c>
      <c r="E116" s="238"/>
      <c r="F116" s="336" t="n">
        <f aca="false">'4 жастағы балалар Т'!S11</f>
        <v>0</v>
      </c>
      <c r="G116" s="238"/>
    </row>
    <row r="117" customFormat="false" ht="15" hidden="false" customHeight="true" outlineLevel="0" collapsed="false">
      <c r="B117" s="103"/>
      <c r="C117" s="238"/>
      <c r="D117" s="336" t="n">
        <f aca="false">'4 жастағы балалар Т'!T11</f>
        <v>0</v>
      </c>
      <c r="E117" s="238"/>
      <c r="F117" s="336" t="n">
        <f aca="false">'4 жастағы балалар Т'!T11</f>
        <v>0</v>
      </c>
      <c r="G117" s="238"/>
    </row>
    <row r="118" customFormat="false" ht="15" hidden="false" customHeight="true" outlineLevel="0" collapsed="false">
      <c r="B118" s="103"/>
      <c r="C118" s="238"/>
      <c r="D118" s="336" t="n">
        <f aca="false">'4 жастағы балалар К'!U11</f>
        <v>0</v>
      </c>
      <c r="E118" s="238"/>
      <c r="F118" s="336" t="n">
        <f aca="false">'4 жастағы балалар Т'!U11</f>
        <v>1</v>
      </c>
      <c r="G118" s="238"/>
    </row>
    <row r="119" customFormat="false" ht="15" hidden="false" customHeight="true" outlineLevel="0" collapsed="false">
      <c r="B119" s="103" t="n">
        <v>8</v>
      </c>
      <c r="C119" s="238"/>
      <c r="D119" s="336" t="e">
        <f aca="false">#REF!</f>
        <v>#REF!</v>
      </c>
      <c r="E119" s="238"/>
      <c r="F119" s="336" t="e">
        <f aca="false">#REF!</f>
        <v>#REF!</v>
      </c>
      <c r="G119" s="238"/>
    </row>
    <row r="120" customFormat="false" ht="15" hidden="false" customHeight="true" outlineLevel="0" collapsed="false">
      <c r="B120" s="103"/>
      <c r="C120" s="238"/>
      <c r="D120" s="336" t="e">
        <f aca="false">#REF!</f>
        <v>#REF!</v>
      </c>
      <c r="E120" s="238"/>
      <c r="F120" s="336" t="e">
        <f aca="false">#REF!</f>
        <v>#REF!</v>
      </c>
      <c r="G120" s="238"/>
    </row>
    <row r="121" customFormat="false" ht="15" hidden="false" customHeight="true" outlineLevel="0" collapsed="false">
      <c r="B121" s="103"/>
      <c r="C121" s="238"/>
      <c r="D121" s="336" t="e">
        <f aca="false">#REF!</f>
        <v>#REF!</v>
      </c>
      <c r="E121" s="238"/>
      <c r="F121" s="336" t="e">
        <f aca="false">#REF!</f>
        <v>#REF!</v>
      </c>
      <c r="G121" s="238"/>
    </row>
    <row r="122" customFormat="false" ht="15" hidden="false" customHeight="true" outlineLevel="0" collapsed="false">
      <c r="B122" s="103" t="n">
        <v>9</v>
      </c>
      <c r="C122" s="238"/>
      <c r="D122" s="336" t="n">
        <f aca="false">'4 жастағы балалар К'!V11</f>
        <v>0</v>
      </c>
      <c r="E122" s="238"/>
      <c r="F122" s="336" t="n">
        <f aca="false">'4 жастағы балалар Т'!V11</f>
        <v>0</v>
      </c>
      <c r="G122" s="238"/>
    </row>
    <row r="123" customFormat="false" ht="15" hidden="false" customHeight="true" outlineLevel="0" collapsed="false">
      <c r="B123" s="103"/>
      <c r="C123" s="238"/>
      <c r="D123" s="336" t="n">
        <f aca="false">'4 жастағы балалар К'!W11</f>
        <v>1</v>
      </c>
      <c r="E123" s="238"/>
      <c r="F123" s="336" t="n">
        <f aca="false">'4 жастағы балалар Т'!W11</f>
        <v>0</v>
      </c>
      <c r="G123" s="238"/>
    </row>
    <row r="124" customFormat="false" ht="15" hidden="false" customHeight="true" outlineLevel="0" collapsed="false">
      <c r="B124" s="103"/>
      <c r="C124" s="238"/>
      <c r="D124" s="336" t="n">
        <f aca="false">'4 жастағы балалар К'!X11</f>
        <v>0</v>
      </c>
      <c r="E124" s="238"/>
      <c r="F124" s="336" t="n">
        <f aca="false">'4 жастағы балалар Т'!X11</f>
        <v>1</v>
      </c>
      <c r="G124" s="238"/>
    </row>
    <row r="125" customFormat="false" ht="15" hidden="false" customHeight="true" outlineLevel="0" collapsed="false">
      <c r="B125" s="103" t="n">
        <v>10</v>
      </c>
      <c r="C125" s="238"/>
      <c r="D125" s="336" t="n">
        <f aca="false">'4 жастағы балалар К'!Y11</f>
        <v>0</v>
      </c>
      <c r="E125" s="238"/>
      <c r="F125" s="336" t="n">
        <f aca="false">'4 жастағы балалар Т'!Y11</f>
        <v>0</v>
      </c>
      <c r="G125" s="238"/>
    </row>
    <row r="126" customFormat="false" ht="15" hidden="false" customHeight="true" outlineLevel="0" collapsed="false">
      <c r="B126" s="103"/>
      <c r="C126" s="238"/>
      <c r="D126" s="336" t="n">
        <f aca="false">'4 жастағы балалар К'!Z11</f>
        <v>1</v>
      </c>
      <c r="E126" s="238"/>
      <c r="F126" s="336" t="n">
        <f aca="false">'4 жастағы балалар Т'!Z11</f>
        <v>0</v>
      </c>
      <c r="G126" s="238"/>
    </row>
    <row r="127" customFormat="false" ht="15" hidden="false" customHeight="true" outlineLevel="0" collapsed="false">
      <c r="B127" s="103"/>
      <c r="C127" s="238"/>
      <c r="D127" s="336" t="n">
        <f aca="false">'4 жастағы балалар К'!AA11</f>
        <v>0</v>
      </c>
      <c r="E127" s="238"/>
      <c r="F127" s="336" t="n">
        <f aca="false">'4 жастағы балалар Т'!AA11</f>
        <v>1</v>
      </c>
      <c r="G127" s="238"/>
    </row>
    <row r="128" customFormat="false" ht="15" hidden="false" customHeight="true" outlineLevel="0" collapsed="false">
      <c r="B128" s="103" t="n">
        <v>11</v>
      </c>
      <c r="C128" s="238"/>
      <c r="D128" s="336" t="n">
        <f aca="false">'4 жастағы балалар К'!AB11</f>
        <v>0</v>
      </c>
      <c r="E128" s="238"/>
      <c r="F128" s="336" t="n">
        <f aca="false">'4 жастағы балалар Т'!AB11</f>
        <v>0</v>
      </c>
      <c r="G128" s="238"/>
    </row>
    <row r="129" customFormat="false" ht="15" hidden="false" customHeight="true" outlineLevel="0" collapsed="false">
      <c r="B129" s="103"/>
      <c r="C129" s="238"/>
      <c r="D129" s="336" t="n">
        <f aca="false">'4 жастағы балалар К'!AC11</f>
        <v>1</v>
      </c>
      <c r="E129" s="238"/>
      <c r="F129" s="336" t="n">
        <f aca="false">'4 жастағы балалар Т'!AC11</f>
        <v>0</v>
      </c>
      <c r="G129" s="238"/>
    </row>
    <row r="130" customFormat="false" ht="14.4" hidden="false" customHeight="false" outlineLevel="0" collapsed="false">
      <c r="B130" s="103"/>
      <c r="C130" s="238"/>
      <c r="D130" s="336" t="n">
        <f aca="false">'4 жастағы балалар К'!AD11</f>
        <v>0</v>
      </c>
      <c r="E130" s="238"/>
      <c r="F130" s="336" t="n">
        <f aca="false">'4 жастағы балалар Т'!AD11</f>
        <v>1</v>
      </c>
      <c r="G130" s="238"/>
    </row>
    <row r="131" customFormat="false" ht="14.4" hidden="false" customHeight="false" outlineLevel="0" collapsed="false">
      <c r="B131" s="103" t="n">
        <v>12</v>
      </c>
      <c r="C131" s="238"/>
      <c r="D131" s="336" t="n">
        <f aca="false">'4 жастағы балалар К'!AE11</f>
        <v>0</v>
      </c>
      <c r="E131" s="238"/>
      <c r="F131" s="336" t="n">
        <f aca="false">'4 жастағы балалар Т'!AE11</f>
        <v>0</v>
      </c>
      <c r="G131" s="238"/>
    </row>
    <row r="132" customFormat="false" ht="14.4" hidden="false" customHeight="false" outlineLevel="0" collapsed="false">
      <c r="B132" s="103"/>
      <c r="C132" s="238"/>
      <c r="D132" s="336" t="n">
        <f aca="false">'4 жастағы балалар К'!AF11</f>
        <v>1</v>
      </c>
      <c r="E132" s="238"/>
      <c r="F132" s="336" t="n">
        <f aca="false">'4 жастағы балалар Т'!AF11</f>
        <v>0</v>
      </c>
      <c r="G132" s="238"/>
    </row>
    <row r="133" customFormat="false" ht="14.4" hidden="false" customHeight="false" outlineLevel="0" collapsed="false">
      <c r="B133" s="103"/>
      <c r="C133" s="238"/>
      <c r="D133" s="336" t="n">
        <f aca="false">'4 жастағы балалар К'!AG11</f>
        <v>0</v>
      </c>
      <c r="E133" s="238"/>
      <c r="F133" s="336" t="n">
        <f aca="false">'4 жастағы балалар Т'!AG11</f>
        <v>1</v>
      </c>
      <c r="G133" s="238"/>
    </row>
    <row r="134" customFormat="false" ht="14.4" hidden="false" customHeight="false" outlineLevel="0" collapsed="false">
      <c r="B134" s="103" t="n">
        <v>13</v>
      </c>
      <c r="C134" s="238"/>
      <c r="D134" s="336" t="n">
        <f aca="false">'4 жастағы балалар К'!AH11</f>
        <v>0</v>
      </c>
      <c r="E134" s="238"/>
      <c r="F134" s="336" t="n">
        <f aca="false">'4 жастағы балалар Т'!AH11</f>
        <v>0</v>
      </c>
      <c r="G134" s="238"/>
    </row>
    <row r="135" customFormat="false" ht="14.4" hidden="false" customHeight="false" outlineLevel="0" collapsed="false">
      <c r="B135" s="103"/>
      <c r="C135" s="238"/>
      <c r="D135" s="336" t="n">
        <f aca="false">'4 жастағы балалар К'!AI11</f>
        <v>1</v>
      </c>
      <c r="E135" s="238"/>
      <c r="F135" s="336" t="n">
        <f aca="false">'4 жастағы балалар Т'!AI11</f>
        <v>0</v>
      </c>
      <c r="G135" s="238"/>
    </row>
    <row r="136" customFormat="false" ht="14.4" hidden="false" customHeight="false" outlineLevel="0" collapsed="false">
      <c r="B136" s="103"/>
      <c r="C136" s="238"/>
      <c r="D136" s="336" t="n">
        <f aca="false">'4 жастағы балалар К'!AJ11</f>
        <v>0</v>
      </c>
      <c r="E136" s="238"/>
      <c r="F136" s="336" t="n">
        <f aca="false">'4 жастағы балалар Т'!AJ11</f>
        <v>1</v>
      </c>
      <c r="G136" s="238"/>
    </row>
    <row r="137" customFormat="false" ht="14.4" hidden="false" customHeight="false" outlineLevel="0" collapsed="false">
      <c r="B137" s="103" t="n">
        <v>14</v>
      </c>
      <c r="C137" s="238"/>
      <c r="D137" s="336" t="n">
        <f aca="false">'4 жастағы балалар К'!AK11</f>
        <v>0</v>
      </c>
      <c r="E137" s="238"/>
      <c r="F137" s="336" t="n">
        <f aca="false">'4 жастағы балалар Т'!AK11</f>
        <v>0</v>
      </c>
      <c r="G137" s="238"/>
    </row>
    <row r="138" customFormat="false" ht="14.4" hidden="false" customHeight="false" outlineLevel="0" collapsed="false">
      <c r="B138" s="103"/>
      <c r="C138" s="238"/>
      <c r="D138" s="336" t="n">
        <f aca="false">'4 жастағы балалар К'!AL11</f>
        <v>1</v>
      </c>
      <c r="E138" s="238"/>
      <c r="F138" s="336" t="n">
        <f aca="false">'4 жастағы балалар Т'!AL11</f>
        <v>0</v>
      </c>
      <c r="G138" s="238"/>
    </row>
    <row r="139" customFormat="false" ht="14.4" hidden="false" customHeight="false" outlineLevel="0" collapsed="false">
      <c r="B139" s="103"/>
      <c r="C139" s="238"/>
      <c r="D139" s="336" t="n">
        <f aca="false">'4 жастағы балалар К'!AM11</f>
        <v>0</v>
      </c>
      <c r="E139" s="238"/>
      <c r="F139" s="336" t="n">
        <f aca="false">'4 жастағы балалар Т'!AM11</f>
        <v>1</v>
      </c>
      <c r="G139" s="238"/>
    </row>
    <row r="140" customFormat="false" ht="14.4" hidden="false" customHeight="false" outlineLevel="0" collapsed="false">
      <c r="B140" s="103" t="n">
        <v>15</v>
      </c>
      <c r="C140" s="238"/>
      <c r="D140" s="336" t="e">
        <f aca="false">#REF!</f>
        <v>#REF!</v>
      </c>
      <c r="E140" s="238"/>
      <c r="F140" s="336" t="e">
        <f aca="false">#REF!</f>
        <v>#REF!</v>
      </c>
      <c r="G140" s="238"/>
    </row>
    <row r="141" customFormat="false" ht="14.4" hidden="false" customHeight="false" outlineLevel="0" collapsed="false">
      <c r="B141" s="103"/>
      <c r="C141" s="238"/>
      <c r="D141" s="336" t="e">
        <f aca="false">#REF!</f>
        <v>#REF!</v>
      </c>
      <c r="E141" s="238"/>
      <c r="F141" s="336" t="e">
        <f aca="false">#REF!</f>
        <v>#REF!</v>
      </c>
      <c r="G141" s="238"/>
    </row>
    <row r="142" customFormat="false" ht="14.4" hidden="false" customHeight="false" outlineLevel="0" collapsed="false">
      <c r="B142" s="103"/>
      <c r="C142" s="238"/>
      <c r="D142" s="336" t="e">
        <f aca="false">#REF!</f>
        <v>#REF!</v>
      </c>
      <c r="E142" s="238"/>
      <c r="F142" s="336" t="e">
        <f aca="false">#REF!</f>
        <v>#REF!</v>
      </c>
      <c r="G142" s="238"/>
    </row>
    <row r="143" customFormat="false" ht="14.4" hidden="false" customHeight="false" outlineLevel="0" collapsed="false">
      <c r="B143" s="103" t="n">
        <v>16</v>
      </c>
      <c r="C143" s="238"/>
      <c r="D143" s="336" t="n">
        <f aca="false">'4 жастағы балалар К'!AN11</f>
        <v>0</v>
      </c>
      <c r="E143" s="238"/>
      <c r="F143" s="336" t="n">
        <f aca="false">'4 жастағы балалар Т'!AN11</f>
        <v>0</v>
      </c>
      <c r="G143" s="238"/>
    </row>
    <row r="144" customFormat="false" ht="14.4" hidden="false" customHeight="false" outlineLevel="0" collapsed="false">
      <c r="B144" s="103"/>
      <c r="C144" s="238"/>
      <c r="D144" s="336" t="n">
        <f aca="false">'4 жастағы балалар К'!AO11</f>
        <v>1</v>
      </c>
      <c r="E144" s="238"/>
      <c r="F144" s="336" t="n">
        <f aca="false">'4 жастағы балалар Т'!AO11</f>
        <v>0</v>
      </c>
      <c r="G144" s="238"/>
    </row>
    <row r="145" customFormat="false" ht="14.4" hidden="false" customHeight="false" outlineLevel="0" collapsed="false">
      <c r="B145" s="103"/>
      <c r="C145" s="238"/>
      <c r="D145" s="336" t="n">
        <f aca="false">'4 жастағы балалар К'!AP11</f>
        <v>0</v>
      </c>
      <c r="E145" s="238"/>
      <c r="F145" s="336" t="n">
        <f aca="false">'4 жастағы балалар Т'!AP11</f>
        <v>1</v>
      </c>
      <c r="G145" s="238"/>
    </row>
    <row r="146" customFormat="false" ht="14.4" hidden="false" customHeight="false" outlineLevel="0" collapsed="false">
      <c r="B146" s="103" t="n">
        <v>17</v>
      </c>
      <c r="C146" s="238"/>
      <c r="D146" s="336" t="n">
        <f aca="false">'4 жастағы балалар К'!AQ11</f>
        <v>0</v>
      </c>
      <c r="E146" s="238"/>
      <c r="F146" s="336" t="n">
        <f aca="false">'4 жастағы балалар Т'!AQ11</f>
        <v>0</v>
      </c>
      <c r="G146" s="238"/>
    </row>
    <row r="147" customFormat="false" ht="14.4" hidden="false" customHeight="false" outlineLevel="0" collapsed="false">
      <c r="B147" s="103"/>
      <c r="C147" s="238"/>
      <c r="D147" s="336" t="n">
        <f aca="false">'4 жастағы балалар К'!AR11</f>
        <v>1</v>
      </c>
      <c r="E147" s="238"/>
      <c r="F147" s="336" t="n">
        <f aca="false">'4 жастағы балалар Т'!AR11</f>
        <v>0</v>
      </c>
      <c r="G147" s="238"/>
    </row>
    <row r="148" customFormat="false" ht="14.4" hidden="false" customHeight="false" outlineLevel="0" collapsed="false">
      <c r="B148" s="103"/>
      <c r="C148" s="238"/>
      <c r="D148" s="336" t="n">
        <f aca="false">'4 жастағы балалар К'!AS11</f>
        <v>0</v>
      </c>
      <c r="E148" s="238"/>
      <c r="F148" s="336" t="n">
        <f aca="false">'4 жастағы балалар Т'!AS11</f>
        <v>1</v>
      </c>
      <c r="G148" s="238"/>
    </row>
    <row r="149" customFormat="false" ht="14.4" hidden="false" customHeight="false" outlineLevel="0" collapsed="false">
      <c r="B149" s="103" t="n">
        <v>18</v>
      </c>
      <c r="C149" s="238"/>
      <c r="D149" s="336" t="n">
        <f aca="false">'4 жастағы балалар К'!AT11</f>
        <v>0</v>
      </c>
      <c r="E149" s="238"/>
      <c r="F149" s="336" t="n">
        <f aca="false">'4 жастағы балалар Т'!AT11</f>
        <v>0</v>
      </c>
      <c r="G149" s="238"/>
    </row>
    <row r="150" customFormat="false" ht="14.4" hidden="false" customHeight="false" outlineLevel="0" collapsed="false">
      <c r="B150" s="103"/>
      <c r="C150" s="238"/>
      <c r="D150" s="336" t="n">
        <f aca="false">'4 жастағы балалар К'!AU11</f>
        <v>1</v>
      </c>
      <c r="E150" s="238"/>
      <c r="F150" s="336" t="n">
        <f aca="false">'4 жастағы балалар Т'!AU11</f>
        <v>0</v>
      </c>
      <c r="G150" s="238"/>
    </row>
    <row r="151" customFormat="false" ht="14.4" hidden="false" customHeight="false" outlineLevel="0" collapsed="false">
      <c r="B151" s="103"/>
      <c r="C151" s="238"/>
      <c r="D151" s="336" t="n">
        <f aca="false">'4 жастағы балалар К'!AV11</f>
        <v>0</v>
      </c>
      <c r="E151" s="238"/>
      <c r="F151" s="336" t="n">
        <f aca="false">'4 жастағы балалар Т'!AV11</f>
        <v>1</v>
      </c>
      <c r="G151" s="238"/>
    </row>
    <row r="152" customFormat="false" ht="14.4" hidden="false" customHeight="false" outlineLevel="0" collapsed="false">
      <c r="B152" s="103" t="n">
        <v>19</v>
      </c>
      <c r="C152" s="238"/>
      <c r="D152" s="238"/>
      <c r="E152" s="238"/>
      <c r="F152" s="336" t="n">
        <f aca="false">'4 жастағы балалар Т'!AW11</f>
        <v>0</v>
      </c>
      <c r="G152" s="238"/>
    </row>
    <row r="153" customFormat="false" ht="14.4" hidden="false" customHeight="false" outlineLevel="0" collapsed="false">
      <c r="B153" s="103"/>
      <c r="C153" s="238"/>
      <c r="D153" s="238"/>
      <c r="E153" s="238"/>
      <c r="F153" s="336" t="n">
        <f aca="false">'4 жастағы балалар Т'!AX11</f>
        <v>0</v>
      </c>
      <c r="G153" s="238"/>
    </row>
    <row r="154" customFormat="false" ht="14.4" hidden="false" customHeight="false" outlineLevel="0" collapsed="false">
      <c r="B154" s="103"/>
      <c r="C154" s="238"/>
      <c r="D154" s="238"/>
      <c r="E154" s="238"/>
      <c r="F154" s="336" t="n">
        <f aca="false">'4 жастағы балалар Т'!AY11</f>
        <v>1</v>
      </c>
      <c r="G154" s="238"/>
    </row>
    <row r="155" customFormat="false" ht="14.4" hidden="false" customHeight="false" outlineLevel="0" collapsed="false">
      <c r="B155" s="103" t="n">
        <v>20</v>
      </c>
      <c r="C155" s="238"/>
      <c r="D155" s="238"/>
      <c r="E155" s="238"/>
      <c r="F155" s="336" t="n">
        <f aca="false">'4 жастағы балалар Т'!AZ11</f>
        <v>0</v>
      </c>
      <c r="G155" s="238"/>
    </row>
    <row r="156" customFormat="false" ht="14.4" hidden="false" customHeight="false" outlineLevel="0" collapsed="false">
      <c r="B156" s="103"/>
      <c r="C156" s="238"/>
      <c r="D156" s="238"/>
      <c r="E156" s="238"/>
      <c r="F156" s="336" t="n">
        <f aca="false">'4 жастағы балалар Т'!BA11</f>
        <v>0</v>
      </c>
      <c r="G156" s="238"/>
    </row>
    <row r="157" customFormat="false" ht="14.4" hidden="false" customHeight="false" outlineLevel="0" collapsed="false">
      <c r="B157" s="103"/>
      <c r="C157" s="238"/>
      <c r="D157" s="238"/>
      <c r="E157" s="238"/>
      <c r="F157" s="336" t="n">
        <f aca="false">'4 жастағы балалар Т'!BB11</f>
        <v>1</v>
      </c>
      <c r="G157" s="238"/>
    </row>
    <row r="158" customFormat="false" ht="14.4" hidden="false" customHeight="false" outlineLevel="0" collapsed="false">
      <c r="B158" s="103" t="n">
        <v>21</v>
      </c>
      <c r="C158" s="238"/>
      <c r="D158" s="238"/>
      <c r="E158" s="238"/>
      <c r="F158" s="336" t="n">
        <f aca="false">'4 жастағы балалар Т'!BC11</f>
        <v>0</v>
      </c>
      <c r="G158" s="238"/>
    </row>
    <row r="159" customFormat="false" ht="15" hidden="false" customHeight="true" outlineLevel="0" collapsed="false">
      <c r="B159" s="103"/>
      <c r="C159" s="238"/>
      <c r="D159" s="238"/>
      <c r="E159" s="238"/>
      <c r="F159" s="336" t="n">
        <f aca="false">'4 жастағы балалар Т'!BD11</f>
        <v>0</v>
      </c>
      <c r="G159" s="238"/>
    </row>
    <row r="160" customFormat="false" ht="14.4" hidden="false" customHeight="false" outlineLevel="0" collapsed="false">
      <c r="B160" s="103"/>
      <c r="C160" s="238"/>
      <c r="D160" s="238"/>
      <c r="E160" s="238"/>
      <c r="F160" s="336" t="n">
        <f aca="false">'4 жастағы балалар Т'!BE11</f>
        <v>1</v>
      </c>
      <c r="G160" s="238"/>
    </row>
    <row r="161" customFormat="false" ht="14.4" hidden="false" customHeight="false" outlineLevel="0" collapsed="false">
      <c r="B161" s="103" t="n">
        <v>22</v>
      </c>
      <c r="C161" s="238"/>
      <c r="D161" s="238"/>
      <c r="E161" s="238"/>
      <c r="F161" s="336" t="e">
        <f aca="false">#REF!</f>
        <v>#REF!</v>
      </c>
      <c r="G161" s="238"/>
    </row>
    <row r="162" customFormat="false" ht="14.4" hidden="false" customHeight="false" outlineLevel="0" collapsed="false">
      <c r="B162" s="103"/>
      <c r="C162" s="238"/>
      <c r="D162" s="238"/>
      <c r="E162" s="238"/>
      <c r="F162" s="336" t="e">
        <f aca="false">#REF!</f>
        <v>#REF!</v>
      </c>
      <c r="G162" s="238"/>
    </row>
    <row r="163" customFormat="false" ht="14.4" hidden="false" customHeight="false" outlineLevel="0" collapsed="false">
      <c r="B163" s="103"/>
      <c r="C163" s="238"/>
      <c r="D163" s="238"/>
      <c r="E163" s="238"/>
      <c r="F163" s="336" t="e">
        <f aca="false">#REF!</f>
        <v>#REF!</v>
      </c>
      <c r="G163" s="238"/>
    </row>
    <row r="164" customFormat="false" ht="14.4" hidden="false" customHeight="false" outlineLevel="0" collapsed="false">
      <c r="B164" s="103" t="n">
        <v>23</v>
      </c>
      <c r="C164" s="238"/>
      <c r="D164" s="238"/>
      <c r="E164" s="238"/>
      <c r="F164" s="336" t="n">
        <f aca="false">'4 жастағы балалар Т'!BF11</f>
        <v>0</v>
      </c>
      <c r="G164" s="238"/>
    </row>
    <row r="165" customFormat="false" ht="14.4" hidden="false" customHeight="false" outlineLevel="0" collapsed="false">
      <c r="B165" s="103"/>
      <c r="C165" s="238"/>
      <c r="D165" s="238"/>
      <c r="E165" s="238"/>
      <c r="F165" s="336" t="n">
        <f aca="false">'4 жастағы балалар Т'!BG11</f>
        <v>0</v>
      </c>
      <c r="G165" s="238"/>
    </row>
    <row r="166" customFormat="false" ht="14.4" hidden="false" customHeight="false" outlineLevel="0" collapsed="false">
      <c r="B166" s="103"/>
      <c r="C166" s="238"/>
      <c r="D166" s="238"/>
      <c r="E166" s="238"/>
      <c r="F166" s="336" t="n">
        <f aca="false">'4 жастағы балалар Т'!BH11</f>
        <v>1</v>
      </c>
      <c r="G166" s="238"/>
    </row>
    <row r="167" customFormat="false" ht="14.4" hidden="false" customHeight="false" outlineLevel="0" collapsed="false">
      <c r="B167" s="103" t="n">
        <v>24</v>
      </c>
      <c r="C167" s="238"/>
      <c r="D167" s="238"/>
      <c r="E167" s="238"/>
      <c r="F167" s="336" t="n">
        <f aca="false">'4 жастағы балалар Т'!BI11</f>
        <v>0</v>
      </c>
      <c r="G167" s="238"/>
    </row>
    <row r="168" customFormat="false" ht="14.4" hidden="false" customHeight="false" outlineLevel="0" collapsed="false">
      <c r="B168" s="103"/>
      <c r="C168" s="238"/>
      <c r="D168" s="238"/>
      <c r="E168" s="238"/>
      <c r="F168" s="336" t="n">
        <f aca="false">'4 жастағы балалар Т'!BJ11</f>
        <v>0</v>
      </c>
      <c r="G168" s="238"/>
    </row>
    <row r="169" customFormat="false" ht="14.4" hidden="false" customHeight="false" outlineLevel="0" collapsed="false">
      <c r="B169" s="103"/>
      <c r="C169" s="238"/>
      <c r="D169" s="238"/>
      <c r="E169" s="238"/>
      <c r="F169" s="336" t="n">
        <f aca="false">'4 жастағы балалар Т'!BK11</f>
        <v>1</v>
      </c>
      <c r="G169" s="238"/>
    </row>
    <row r="170" customFormat="false" ht="14.4" hidden="false" customHeight="false" outlineLevel="0" collapsed="false">
      <c r="B170" s="103" t="n">
        <v>25</v>
      </c>
      <c r="C170" s="238"/>
      <c r="D170" s="238"/>
      <c r="E170" s="238"/>
      <c r="F170" s="336" t="n">
        <f aca="false">'4 жастағы балалар Т'!BL11</f>
        <v>0</v>
      </c>
      <c r="G170" s="238"/>
    </row>
    <row r="171" customFormat="false" ht="14.4" hidden="false" customHeight="false" outlineLevel="0" collapsed="false">
      <c r="B171" s="103"/>
      <c r="C171" s="238"/>
      <c r="D171" s="238"/>
      <c r="E171" s="238"/>
      <c r="F171" s="336" t="n">
        <f aca="false">'4 жастағы балалар Т'!BM11</f>
        <v>0</v>
      </c>
      <c r="G171" s="238"/>
    </row>
    <row r="172" customFormat="false" ht="14.4" hidden="false" customHeight="false" outlineLevel="0" collapsed="false">
      <c r="B172" s="103"/>
      <c r="C172" s="238"/>
      <c r="D172" s="238"/>
      <c r="E172" s="238"/>
      <c r="F172" s="336" t="n">
        <f aca="false">'4 жастағы балалар Т'!BN11</f>
        <v>0</v>
      </c>
      <c r="G172" s="238"/>
    </row>
    <row r="173" customFormat="false" ht="14.4" hidden="false" customHeight="false" outlineLevel="0" collapsed="false">
      <c r="B173" s="103" t="n">
        <v>26</v>
      </c>
      <c r="C173" s="238"/>
      <c r="D173" s="238"/>
      <c r="E173" s="238"/>
      <c r="F173" s="336" t="n">
        <f aca="false">'4 жастағы балалар Т'!BO11</f>
        <v>0</v>
      </c>
      <c r="G173" s="238"/>
    </row>
    <row r="174" customFormat="false" ht="14.4" hidden="false" customHeight="false" outlineLevel="0" collapsed="false">
      <c r="B174" s="103"/>
      <c r="C174" s="238"/>
      <c r="D174" s="238"/>
      <c r="E174" s="238"/>
      <c r="F174" s="336" t="n">
        <f aca="false">'4 жастағы балалар Т'!BP11</f>
        <v>0</v>
      </c>
      <c r="G174" s="238"/>
    </row>
    <row r="175" customFormat="false" ht="14.4" hidden="false" customHeight="false" outlineLevel="0" collapsed="false">
      <c r="B175" s="103"/>
      <c r="C175" s="238"/>
      <c r="D175" s="238"/>
      <c r="E175" s="238"/>
      <c r="F175" s="336" t="n">
        <f aca="false">'4 жастағы балалар Т'!BQ11</f>
        <v>0</v>
      </c>
      <c r="G175" s="238"/>
    </row>
    <row r="176" customFormat="false" ht="14.4" hidden="false" customHeight="false" outlineLevel="0" collapsed="false">
      <c r="B176" s="103" t="n">
        <v>27</v>
      </c>
      <c r="C176" s="238"/>
      <c r="D176" s="238"/>
      <c r="E176" s="238"/>
      <c r="F176" s="336" t="n">
        <f aca="false">'4 жастағы балалар Т'!BR11</f>
        <v>0</v>
      </c>
      <c r="G176" s="238"/>
    </row>
    <row r="177" customFormat="false" ht="14.4" hidden="false" customHeight="false" outlineLevel="0" collapsed="false">
      <c r="B177" s="103"/>
      <c r="C177" s="238"/>
      <c r="D177" s="238"/>
      <c r="E177" s="238"/>
      <c r="F177" s="336" t="n">
        <f aca="false">'4 жастағы балалар Т'!BS11</f>
        <v>0</v>
      </c>
      <c r="G177" s="238"/>
    </row>
    <row r="178" customFormat="false" ht="14.4" hidden="false" customHeight="false" outlineLevel="0" collapsed="false">
      <c r="B178" s="103"/>
      <c r="C178" s="238"/>
      <c r="D178" s="238"/>
      <c r="E178" s="238"/>
      <c r="F178" s="336" t="n">
        <f aca="false">'4 жастағы балалар Т'!BT11</f>
        <v>0</v>
      </c>
      <c r="G178" s="238"/>
    </row>
    <row r="179" customFormat="false" ht="14.4" hidden="false" customHeight="false" outlineLevel="0" collapsed="false">
      <c r="B179" s="103" t="n">
        <v>28</v>
      </c>
      <c r="C179" s="238"/>
      <c r="D179" s="238"/>
      <c r="E179" s="238"/>
      <c r="F179" s="336" t="n">
        <f aca="false">'4 жастағы балалар Т'!BU11</f>
        <v>0</v>
      </c>
      <c r="G179" s="238"/>
    </row>
    <row r="180" customFormat="false" ht="14.4" hidden="false" customHeight="false" outlineLevel="0" collapsed="false">
      <c r="B180" s="103"/>
      <c r="C180" s="238"/>
      <c r="D180" s="238"/>
      <c r="E180" s="238"/>
      <c r="F180" s="336" t="n">
        <f aca="false">'4 жастағы балалар Т'!BV11</f>
        <v>0</v>
      </c>
      <c r="G180" s="238"/>
    </row>
    <row r="181" customFormat="false" ht="14.4" hidden="false" customHeight="false" outlineLevel="0" collapsed="false">
      <c r="B181" s="103"/>
      <c r="C181" s="238"/>
      <c r="D181" s="238"/>
      <c r="E181" s="238"/>
      <c r="F181" s="336" t="n">
        <f aca="false">'4 жастағы балалар Т'!BW11</f>
        <v>0</v>
      </c>
      <c r="G181" s="238"/>
    </row>
    <row r="182" customFormat="false" ht="14.4" hidden="false" customHeight="false" outlineLevel="0" collapsed="false">
      <c r="B182" s="103" t="n">
        <v>29</v>
      </c>
      <c r="C182" s="238"/>
      <c r="D182" s="238"/>
      <c r="E182" s="238"/>
      <c r="F182" s="336" t="e">
        <f aca="false">#REF!</f>
        <v>#REF!</v>
      </c>
      <c r="G182" s="238"/>
    </row>
    <row r="183" customFormat="false" ht="14.4" hidden="false" customHeight="false" outlineLevel="0" collapsed="false">
      <c r="B183" s="103"/>
      <c r="C183" s="238"/>
      <c r="D183" s="238"/>
      <c r="E183" s="238"/>
      <c r="F183" s="336" t="e">
        <f aca="false">#REF!</f>
        <v>#REF!</v>
      </c>
      <c r="G183" s="238"/>
    </row>
    <row r="184" customFormat="false" ht="15" hidden="false" customHeight="true" outlineLevel="0" collapsed="false">
      <c r="B184" s="103"/>
      <c r="C184" s="238"/>
      <c r="D184" s="238"/>
      <c r="E184" s="238"/>
      <c r="F184" s="336" t="e">
        <f aca="false">#REF!</f>
        <v>#REF!</v>
      </c>
      <c r="G184" s="238"/>
    </row>
    <row r="185" customFormat="false" ht="15" hidden="false" customHeight="true" outlineLevel="0" collapsed="false">
      <c r="B185" s="103" t="n">
        <v>30</v>
      </c>
      <c r="C185" s="238"/>
      <c r="D185" s="238"/>
      <c r="E185" s="238"/>
      <c r="F185" s="336" t="n">
        <f aca="false">'4 жастағы балалар Т'!BX11</f>
        <v>0</v>
      </c>
      <c r="G185" s="238"/>
    </row>
    <row r="186" customFormat="false" ht="15" hidden="false" customHeight="true" outlineLevel="0" collapsed="false">
      <c r="B186" s="103"/>
      <c r="C186" s="238"/>
      <c r="D186" s="238"/>
      <c r="E186" s="238"/>
      <c r="F186" s="336" t="n">
        <f aca="false">'4 жастағы балалар Т'!BY11</f>
        <v>0</v>
      </c>
      <c r="G186" s="238"/>
    </row>
    <row r="187" customFormat="false" ht="15" hidden="false" customHeight="true" outlineLevel="0" collapsed="false">
      <c r="B187" s="103"/>
      <c r="C187" s="238"/>
      <c r="D187" s="238"/>
      <c r="E187" s="238"/>
      <c r="F187" s="336" t="n">
        <f aca="false">'4 жастағы балалар Т'!BZ11</f>
        <v>0</v>
      </c>
      <c r="G187" s="238"/>
    </row>
    <row r="188" customFormat="false" ht="15" hidden="false" customHeight="true" outlineLevel="0" collapsed="false"/>
    <row r="189" customFormat="false" ht="15" hidden="false" customHeight="true" outlineLevel="0" collapsed="false">
      <c r="B189" s="231" t="s">
        <v>655</v>
      </c>
      <c r="C189" s="231"/>
      <c r="D189" s="231"/>
      <c r="E189" s="231"/>
      <c r="F189" s="231"/>
      <c r="G189" s="231"/>
    </row>
    <row r="190" customFormat="false" ht="37.5" hidden="false" customHeight="true" outlineLevel="0" collapsed="false">
      <c r="B190" s="232"/>
      <c r="C190" s="233" t="s">
        <v>5</v>
      </c>
      <c r="D190" s="233" t="s">
        <v>92</v>
      </c>
      <c r="E190" s="233" t="s">
        <v>253</v>
      </c>
      <c r="F190" s="233" t="s">
        <v>310</v>
      </c>
      <c r="G190" s="234" t="s">
        <v>584</v>
      </c>
    </row>
    <row r="191" customFormat="false" ht="15" hidden="false" customHeight="true" outlineLevel="0" collapsed="false">
      <c r="B191" s="103" t="n">
        <v>1</v>
      </c>
      <c r="C191" s="336" t="e">
        <f aca="false">#REF!</f>
        <v>#REF!</v>
      </c>
      <c r="D191" s="336" t="e">
        <f aca="false">#REF!</f>
        <v>#REF!</v>
      </c>
      <c r="E191" s="336" t="e">
        <f aca="false">#REF!</f>
        <v>#REF!</v>
      </c>
      <c r="F191" s="336" t="e">
        <f aca="false">#REF!</f>
        <v>#REF!</v>
      </c>
      <c r="G191" s="336" t="e">
        <f aca="false">#REF!</f>
        <v>#REF!</v>
      </c>
    </row>
    <row r="192" customFormat="false" ht="15" hidden="false" customHeight="true" outlineLevel="0" collapsed="false">
      <c r="B192" s="103"/>
      <c r="C192" s="336" t="e">
        <f aca="false">#REF!</f>
        <v>#REF!</v>
      </c>
      <c r="D192" s="336" t="e">
        <f aca="false">#REF!</f>
        <v>#REF!</v>
      </c>
      <c r="E192" s="336" t="e">
        <f aca="false">#REF!</f>
        <v>#REF!</v>
      </c>
      <c r="F192" s="336" t="e">
        <f aca="false">#REF!</f>
        <v>#REF!</v>
      </c>
      <c r="G192" s="336" t="e">
        <f aca="false">#REF!</f>
        <v>#REF!</v>
      </c>
    </row>
    <row r="193" customFormat="false" ht="15" hidden="false" customHeight="true" outlineLevel="0" collapsed="false">
      <c r="B193" s="103"/>
      <c r="C193" s="336" t="e">
        <f aca="false">#REF!</f>
        <v>#REF!</v>
      </c>
      <c r="D193" s="336" t="e">
        <f aca="false">#REF!</f>
        <v>#REF!</v>
      </c>
      <c r="E193" s="336" t="e">
        <f aca="false">#REF!</f>
        <v>#REF!</v>
      </c>
      <c r="F193" s="336" t="e">
        <f aca="false">#REF!</f>
        <v>#REF!</v>
      </c>
      <c r="G193" s="336" t="e">
        <f aca="false">#REF!</f>
        <v>#REF!</v>
      </c>
    </row>
    <row r="194" customFormat="false" ht="15" hidden="false" customHeight="true" outlineLevel="0" collapsed="false">
      <c r="B194" s="103" t="n">
        <v>2</v>
      </c>
      <c r="C194" s="336" t="n">
        <f aca="false">'4 жастағы балалар Ф'!D57</f>
        <v>0</v>
      </c>
      <c r="D194" s="336" t="n">
        <f aca="false">'4 жастағы балалар К'!D57</f>
        <v>0</v>
      </c>
      <c r="E194" s="336" t="n">
        <f aca="false">'4 жастағы балалар П'!D57</f>
        <v>0</v>
      </c>
      <c r="F194" s="336" t="n">
        <f aca="false">'4 жастағы балалар Т'!D57</f>
        <v>0</v>
      </c>
      <c r="G194" s="336" t="n">
        <f aca="false">'4 жастағы балалар С'!D57</f>
        <v>0</v>
      </c>
      <c r="CN194" s="67"/>
      <c r="CO194" s="235"/>
      <c r="CP194" s="67"/>
      <c r="CQ194" s="235"/>
      <c r="CR194" s="67"/>
      <c r="CS194" s="235"/>
      <c r="CT194" s="67"/>
      <c r="CU194" s="235"/>
      <c r="CV194" s="67"/>
    </row>
    <row r="195" customFormat="false" ht="15" hidden="false" customHeight="true" outlineLevel="0" collapsed="false">
      <c r="B195" s="103"/>
      <c r="C195" s="336" t="n">
        <f aca="false">'4 жастағы балалар Ф'!E57</f>
        <v>0</v>
      </c>
      <c r="D195" s="336" t="n">
        <f aca="false">'4 жастағы балалар К'!E57</f>
        <v>0</v>
      </c>
      <c r="E195" s="336" t="n">
        <f aca="false">'4 жастағы балалар П'!E57</f>
        <v>0</v>
      </c>
      <c r="F195" s="336" t="n">
        <f aca="false">'4 жастағы балалар Т'!E57</f>
        <v>0</v>
      </c>
      <c r="G195" s="336" t="n">
        <f aca="false">'4 жастағы балалар С'!E57</f>
        <v>0</v>
      </c>
      <c r="CN195" s="67"/>
      <c r="CO195" s="237"/>
      <c r="CP195" s="67"/>
      <c r="CQ195" s="237"/>
      <c r="CR195" s="67"/>
      <c r="CS195" s="237"/>
      <c r="CT195" s="67"/>
      <c r="CU195" s="237"/>
      <c r="CV195" s="67"/>
    </row>
    <row r="196" customFormat="false" ht="15" hidden="false" customHeight="true" outlineLevel="0" collapsed="false">
      <c r="B196" s="103"/>
      <c r="C196" s="336" t="n">
        <f aca="false">'4 жастағы балалар Ф'!F57</f>
        <v>0</v>
      </c>
      <c r="D196" s="336" t="n">
        <f aca="false">'4 жастағы балалар К'!F57</f>
        <v>0</v>
      </c>
      <c r="E196" s="336" t="n">
        <f aca="false">'4 жастағы балалар П'!F57</f>
        <v>0</v>
      </c>
      <c r="F196" s="336" t="n">
        <f aca="false">'4 жастағы балалар Т'!F57</f>
        <v>0</v>
      </c>
      <c r="G196" s="336" t="n">
        <f aca="false">'4 жастағы балалар С'!F57</f>
        <v>0</v>
      </c>
      <c r="CN196" s="67"/>
      <c r="CO196" s="237"/>
      <c r="CP196" s="67"/>
      <c r="CQ196" s="237"/>
      <c r="CR196" s="67"/>
      <c r="CS196" s="237"/>
      <c r="CT196" s="67"/>
      <c r="CU196" s="237"/>
      <c r="CV196" s="67"/>
    </row>
    <row r="197" customFormat="false" ht="15" hidden="false" customHeight="true" outlineLevel="0" collapsed="false">
      <c r="B197" s="103" t="n">
        <v>3</v>
      </c>
      <c r="C197" s="336" t="n">
        <f aca="false">'4 жастағы балалар Ф'!G57</f>
        <v>0</v>
      </c>
      <c r="D197" s="336" t="n">
        <f aca="false">'4 жастағы балалар К'!G57</f>
        <v>0</v>
      </c>
      <c r="E197" s="336" t="n">
        <f aca="false">'4 жастағы балалар П'!G57</f>
        <v>0</v>
      </c>
      <c r="F197" s="336" t="n">
        <f aca="false">'4 жастағы балалар Т'!G57</f>
        <v>0</v>
      </c>
      <c r="G197" s="336" t="n">
        <f aca="false">'4 жастағы балалар С'!G57</f>
        <v>0</v>
      </c>
    </row>
    <row r="198" customFormat="false" ht="15" hidden="false" customHeight="true" outlineLevel="0" collapsed="false">
      <c r="B198" s="103"/>
      <c r="C198" s="336" t="n">
        <f aca="false">'4 жастағы балалар Ф'!H57</f>
        <v>0</v>
      </c>
      <c r="D198" s="336" t="n">
        <f aca="false">'4 жастағы балалар К'!H57</f>
        <v>0</v>
      </c>
      <c r="E198" s="336" t="n">
        <f aca="false">'4 жастағы балалар П'!H57</f>
        <v>0</v>
      </c>
      <c r="F198" s="336" t="n">
        <f aca="false">'4 жастағы балалар Т'!H57</f>
        <v>0</v>
      </c>
      <c r="G198" s="336" t="n">
        <f aca="false">'4 жастағы балалар С'!H57</f>
        <v>0</v>
      </c>
    </row>
    <row r="199" customFormat="false" ht="15" hidden="false" customHeight="true" outlineLevel="0" collapsed="false">
      <c r="B199" s="103"/>
      <c r="C199" s="336" t="n">
        <f aca="false">'4 жастағы балалар Ф'!I57</f>
        <v>0</v>
      </c>
      <c r="D199" s="336" t="n">
        <f aca="false">'4 жастағы балалар К'!I57</f>
        <v>0</v>
      </c>
      <c r="E199" s="336" t="n">
        <f aca="false">'4 жастағы балалар П'!I57</f>
        <v>0</v>
      </c>
      <c r="F199" s="336" t="n">
        <f aca="false">'4 жастағы балалар Т'!I57</f>
        <v>0</v>
      </c>
      <c r="G199" s="336" t="n">
        <f aca="false">'4 жастағы балалар С'!I57</f>
        <v>0</v>
      </c>
    </row>
    <row r="200" customFormat="false" ht="15" hidden="false" customHeight="true" outlineLevel="0" collapsed="false">
      <c r="B200" s="103" t="n">
        <v>4</v>
      </c>
      <c r="C200" s="336" t="n">
        <f aca="false">'4 жастағы балалар Ф'!J57</f>
        <v>0</v>
      </c>
      <c r="D200" s="336" t="n">
        <f aca="false">'4 жастағы балалар К'!J57</f>
        <v>0</v>
      </c>
      <c r="E200" s="336" t="n">
        <f aca="false">'4 жастағы балалар П'!J57</f>
        <v>0</v>
      </c>
      <c r="F200" s="336" t="n">
        <f aca="false">'4 жастағы балалар Т'!J57</f>
        <v>0</v>
      </c>
      <c r="G200" s="336" t="n">
        <f aca="false">'4 жастағы балалар С'!J57</f>
        <v>0</v>
      </c>
    </row>
    <row r="201" customFormat="false" ht="15" hidden="false" customHeight="true" outlineLevel="0" collapsed="false">
      <c r="B201" s="103"/>
      <c r="C201" s="336" t="n">
        <f aca="false">'4 жастағы балалар Ф'!K57</f>
        <v>0</v>
      </c>
      <c r="D201" s="336" t="n">
        <f aca="false">'4 жастағы балалар К'!K57</f>
        <v>0</v>
      </c>
      <c r="E201" s="336" t="n">
        <f aca="false">'4 жастағы балалар П'!K57</f>
        <v>0</v>
      </c>
      <c r="F201" s="336" t="n">
        <f aca="false">'4 жастағы балалар Т'!K57</f>
        <v>0</v>
      </c>
      <c r="G201" s="336" t="n">
        <f aca="false">'4 жастағы балалар С'!K57</f>
        <v>0</v>
      </c>
    </row>
    <row r="202" customFormat="false" ht="15" hidden="false" customHeight="true" outlineLevel="0" collapsed="false">
      <c r="B202" s="103"/>
      <c r="C202" s="336" t="n">
        <f aca="false">'4 жастағы балалар Ф'!L57</f>
        <v>0</v>
      </c>
      <c r="D202" s="336" t="n">
        <f aca="false">'4 жастағы балалар К'!L57</f>
        <v>0</v>
      </c>
      <c r="E202" s="336" t="n">
        <f aca="false">'4 жастағы балалар П'!L57</f>
        <v>0</v>
      </c>
      <c r="F202" s="336" t="n">
        <f aca="false">'4 жастағы балалар Т'!L57</f>
        <v>0</v>
      </c>
      <c r="G202" s="336" t="n">
        <f aca="false">'4 жастағы балалар С'!L57</f>
        <v>0</v>
      </c>
    </row>
    <row r="203" customFormat="false" ht="15" hidden="false" customHeight="true" outlineLevel="0" collapsed="false">
      <c r="B203" s="103" t="n">
        <v>5</v>
      </c>
      <c r="C203" s="336" t="n">
        <f aca="false">'4 жастағы балалар Ф'!M57</f>
        <v>0</v>
      </c>
      <c r="D203" s="336" t="n">
        <f aca="false">'4 жастағы балалар К'!M57</f>
        <v>0</v>
      </c>
      <c r="E203" s="336" t="n">
        <f aca="false">'4 жастағы балалар П'!M57</f>
        <v>0</v>
      </c>
      <c r="F203" s="336" t="n">
        <f aca="false">'4 жастағы балалар Т'!M57</f>
        <v>0</v>
      </c>
      <c r="G203" s="336" t="n">
        <f aca="false">'4 жастағы балалар С'!M57</f>
        <v>0</v>
      </c>
    </row>
    <row r="204" customFormat="false" ht="15" hidden="false" customHeight="true" outlineLevel="0" collapsed="false">
      <c r="B204" s="103"/>
      <c r="C204" s="336" t="n">
        <f aca="false">'4 жастағы балалар Ф'!N57</f>
        <v>0</v>
      </c>
      <c r="D204" s="336" t="n">
        <f aca="false">'4 жастағы балалар К'!N57</f>
        <v>0</v>
      </c>
      <c r="E204" s="336" t="n">
        <f aca="false">'4 жастағы балалар П'!N57</f>
        <v>0</v>
      </c>
      <c r="F204" s="336" t="n">
        <f aca="false">'4 жастағы балалар Т'!N57</f>
        <v>0</v>
      </c>
      <c r="G204" s="336" t="n">
        <f aca="false">'4 жастағы балалар С'!N57</f>
        <v>0</v>
      </c>
    </row>
    <row r="205" customFormat="false" ht="15" hidden="false" customHeight="true" outlineLevel="0" collapsed="false">
      <c r="B205" s="103"/>
      <c r="C205" s="336" t="n">
        <f aca="false">'4 жастағы балалар Ф'!O57</f>
        <v>0</v>
      </c>
      <c r="D205" s="336" t="n">
        <f aca="false">'4 жастағы балалар К'!O57</f>
        <v>0</v>
      </c>
      <c r="E205" s="336" t="n">
        <f aca="false">'4 жастағы балалар П'!O57</f>
        <v>0</v>
      </c>
      <c r="F205" s="336" t="n">
        <f aca="false">'4 жастағы балалар Т'!O57</f>
        <v>0</v>
      </c>
      <c r="G205" s="336" t="n">
        <f aca="false">'4 жастағы балалар С'!O57</f>
        <v>0</v>
      </c>
    </row>
    <row r="206" customFormat="false" ht="15" hidden="false" customHeight="true" outlineLevel="0" collapsed="false">
      <c r="B206" s="103" t="n">
        <v>6</v>
      </c>
      <c r="C206" s="336" t="n">
        <f aca="false">'4 жастағы балалар Ф'!P57</f>
        <v>0</v>
      </c>
      <c r="D206" s="336" t="n">
        <f aca="false">'4 жастағы балалар К'!P57</f>
        <v>0</v>
      </c>
      <c r="E206" s="336" t="n">
        <f aca="false">'4 жастағы балалар П'!P57</f>
        <v>0</v>
      </c>
      <c r="F206" s="336" t="n">
        <f aca="false">'4 жастағы балалар Т'!P57</f>
        <v>0</v>
      </c>
      <c r="G206" s="336" t="n">
        <f aca="false">'4 жастағы балалар С'!P57</f>
        <v>0</v>
      </c>
    </row>
    <row r="207" customFormat="false" ht="15" hidden="false" customHeight="true" outlineLevel="0" collapsed="false">
      <c r="B207" s="103"/>
      <c r="C207" s="336" t="n">
        <f aca="false">'4 жастағы балалар Ф'!Q57</f>
        <v>0</v>
      </c>
      <c r="D207" s="336" t="n">
        <f aca="false">'4 жастағы балалар К'!Q57</f>
        <v>0</v>
      </c>
      <c r="E207" s="336" t="n">
        <f aca="false">'4 жастағы балалар П'!Q57</f>
        <v>0</v>
      </c>
      <c r="F207" s="336" t="n">
        <f aca="false">'4 жастағы балалар Т'!Q57</f>
        <v>0</v>
      </c>
      <c r="G207" s="336" t="n">
        <f aca="false">'4 жастағы балалар С'!Q57</f>
        <v>0</v>
      </c>
    </row>
    <row r="208" customFormat="false" ht="15" hidden="false" customHeight="true" outlineLevel="0" collapsed="false">
      <c r="B208" s="103"/>
      <c r="C208" s="336" t="n">
        <f aca="false">'4 жастағы балалар Ф'!R57</f>
        <v>0</v>
      </c>
      <c r="D208" s="336" t="n">
        <f aca="false">'4 жастағы балалар К'!R57</f>
        <v>0</v>
      </c>
      <c r="E208" s="336" t="n">
        <f aca="false">'4 жастағы балалар П'!R57</f>
        <v>0</v>
      </c>
      <c r="F208" s="336" t="n">
        <f aca="false">'4 жастағы балалар Т'!R57</f>
        <v>0</v>
      </c>
      <c r="G208" s="336" t="n">
        <f aca="false">'4 жастағы балалар С'!R57</f>
        <v>0</v>
      </c>
    </row>
    <row r="209" customFormat="false" ht="15" hidden="false" customHeight="true" outlineLevel="0" collapsed="false">
      <c r="B209" s="103" t="n">
        <v>7</v>
      </c>
      <c r="C209" s="336" t="n">
        <f aca="false">'4 жастағы балалар Ф'!S57</f>
        <v>0</v>
      </c>
      <c r="D209" s="336" t="n">
        <f aca="false">'4 жастағы балалар К'!S57</f>
        <v>0</v>
      </c>
      <c r="E209" s="336" t="n">
        <f aca="false">'4 жастағы балалар П'!S57</f>
        <v>0</v>
      </c>
      <c r="F209" s="336" t="n">
        <f aca="false">'4 жастағы балалар Т'!S57</f>
        <v>0</v>
      </c>
      <c r="G209" s="336" t="n">
        <f aca="false">'4 жастағы балалар С'!S57</f>
        <v>0</v>
      </c>
    </row>
    <row r="210" customFormat="false" ht="15" hidden="false" customHeight="true" outlineLevel="0" collapsed="false">
      <c r="B210" s="103"/>
      <c r="C210" s="336" t="n">
        <f aca="false">'4 жастағы балалар Ф'!T57</f>
        <v>0</v>
      </c>
      <c r="D210" s="336" t="n">
        <f aca="false">'4 жастағы балалар Т'!T57</f>
        <v>0</v>
      </c>
      <c r="E210" s="336" t="n">
        <f aca="false">'4 жастағы балалар П'!T57</f>
        <v>0</v>
      </c>
      <c r="F210" s="336" t="n">
        <f aca="false">'4 жастағы балалар Т'!T57</f>
        <v>0</v>
      </c>
      <c r="G210" s="336" t="n">
        <f aca="false">'4 жастағы балалар С'!T57</f>
        <v>0</v>
      </c>
    </row>
    <row r="211" customFormat="false" ht="15" hidden="false" customHeight="true" outlineLevel="0" collapsed="false">
      <c r="B211" s="103"/>
      <c r="C211" s="336" t="n">
        <f aca="false">'4 жастағы балалар Ф'!U57</f>
        <v>0</v>
      </c>
      <c r="D211" s="336" t="n">
        <f aca="false">'4 жастағы балалар К'!U57</f>
        <v>0</v>
      </c>
      <c r="E211" s="336" t="n">
        <f aca="false">'4 жастағы балалар П'!U57</f>
        <v>0</v>
      </c>
      <c r="F211" s="336" t="n">
        <f aca="false">'4 жастағы балалар Т'!U57</f>
        <v>0</v>
      </c>
      <c r="G211" s="336" t="n">
        <f aca="false">'4 жастағы балалар С'!U57</f>
        <v>0</v>
      </c>
    </row>
    <row r="212" customFormat="false" ht="15" hidden="false" customHeight="true" outlineLevel="0" collapsed="false">
      <c r="B212" s="103" t="n">
        <v>8</v>
      </c>
      <c r="C212" s="241"/>
      <c r="D212" s="336" t="e">
        <f aca="false">#REF!</f>
        <v>#REF!</v>
      </c>
      <c r="E212" s="242"/>
      <c r="F212" s="336" t="e">
        <f aca="false">#REF!</f>
        <v>#REF!</v>
      </c>
      <c r="G212" s="242"/>
    </row>
    <row r="213" customFormat="false" ht="15" hidden="false" customHeight="true" outlineLevel="0" collapsed="false">
      <c r="B213" s="103"/>
      <c r="C213" s="243"/>
      <c r="D213" s="336" t="e">
        <f aca="false">#REF!</f>
        <v>#REF!</v>
      </c>
      <c r="E213" s="242"/>
      <c r="F213" s="336" t="e">
        <f aca="false">#REF!</f>
        <v>#REF!</v>
      </c>
      <c r="G213" s="242"/>
    </row>
    <row r="214" customFormat="false" ht="15" hidden="false" customHeight="true" outlineLevel="0" collapsed="false">
      <c r="B214" s="103"/>
      <c r="C214" s="243"/>
      <c r="D214" s="336" t="e">
        <f aca="false">#REF!</f>
        <v>#REF!</v>
      </c>
      <c r="E214" s="242"/>
      <c r="F214" s="336" t="e">
        <f aca="false">#REF!</f>
        <v>#REF!</v>
      </c>
      <c r="G214" s="242"/>
    </row>
    <row r="215" customFormat="false" ht="15" hidden="false" customHeight="true" outlineLevel="0" collapsed="false">
      <c r="B215" s="103" t="n">
        <v>9</v>
      </c>
      <c r="C215" s="243"/>
      <c r="D215" s="336" t="n">
        <f aca="false">'4 жастағы балалар К'!V57</f>
        <v>0</v>
      </c>
      <c r="E215" s="242"/>
      <c r="F215" s="336" t="n">
        <f aca="false">'4 жастағы балалар Т'!V57</f>
        <v>0</v>
      </c>
      <c r="G215" s="242"/>
    </row>
    <row r="216" customFormat="false" ht="15" hidden="false" customHeight="true" outlineLevel="0" collapsed="false">
      <c r="B216" s="103"/>
      <c r="C216" s="243"/>
      <c r="D216" s="336" t="n">
        <f aca="false">'4 жастағы балалар К'!W57</f>
        <v>0</v>
      </c>
      <c r="E216" s="242"/>
      <c r="F216" s="336" t="n">
        <f aca="false">'4 жастағы балалар Т'!W57</f>
        <v>0</v>
      </c>
      <c r="G216" s="242"/>
    </row>
    <row r="217" customFormat="false" ht="15" hidden="false" customHeight="true" outlineLevel="0" collapsed="false">
      <c r="B217" s="103"/>
      <c r="C217" s="243"/>
      <c r="D217" s="336" t="n">
        <f aca="false">'4 жастағы балалар К'!X57</f>
        <v>0</v>
      </c>
      <c r="E217" s="242"/>
      <c r="F217" s="336" t="n">
        <f aca="false">'4 жастағы балалар Т'!X57</f>
        <v>0</v>
      </c>
      <c r="G217" s="242"/>
    </row>
    <row r="218" customFormat="false" ht="15" hidden="false" customHeight="true" outlineLevel="0" collapsed="false">
      <c r="B218" s="103" t="n">
        <v>10</v>
      </c>
      <c r="C218" s="243"/>
      <c r="D218" s="336" t="n">
        <f aca="false">'4 жастағы балалар К'!Y57</f>
        <v>0</v>
      </c>
      <c r="E218" s="242"/>
      <c r="F218" s="336" t="n">
        <f aca="false">'4 жастағы балалар Т'!Y57</f>
        <v>0</v>
      </c>
      <c r="G218" s="242"/>
    </row>
    <row r="219" customFormat="false" ht="14.4" hidden="false" customHeight="false" outlineLevel="0" collapsed="false">
      <c r="B219" s="103"/>
      <c r="C219" s="243"/>
      <c r="D219" s="336" t="n">
        <f aca="false">'4 жастағы балалар К'!Z57</f>
        <v>0</v>
      </c>
      <c r="E219" s="242"/>
      <c r="F219" s="336" t="n">
        <f aca="false">'4 жастағы балалар Т'!Z57</f>
        <v>0</v>
      </c>
      <c r="G219" s="242"/>
    </row>
    <row r="220" customFormat="false" ht="14.4" hidden="false" customHeight="false" outlineLevel="0" collapsed="false">
      <c r="B220" s="103"/>
      <c r="C220" s="243"/>
      <c r="D220" s="336" t="n">
        <f aca="false">'4 жастағы балалар К'!AA57</f>
        <v>0</v>
      </c>
      <c r="E220" s="242"/>
      <c r="F220" s="336" t="n">
        <f aca="false">'4 жастағы балалар Т'!AA57</f>
        <v>0</v>
      </c>
      <c r="G220" s="242"/>
    </row>
    <row r="221" customFormat="false" ht="14.4" hidden="false" customHeight="false" outlineLevel="0" collapsed="false">
      <c r="B221" s="103" t="n">
        <v>11</v>
      </c>
      <c r="C221" s="243"/>
      <c r="D221" s="336" t="n">
        <f aca="false">'4 жастағы балалар К'!AB57</f>
        <v>0</v>
      </c>
      <c r="E221" s="242"/>
      <c r="F221" s="336" t="n">
        <f aca="false">'4 жастағы балалар Т'!AB57</f>
        <v>0</v>
      </c>
      <c r="G221" s="242"/>
    </row>
    <row r="222" customFormat="false" ht="14.4" hidden="false" customHeight="false" outlineLevel="0" collapsed="false">
      <c r="B222" s="103"/>
      <c r="C222" s="243"/>
      <c r="D222" s="336" t="n">
        <f aca="false">'4 жастағы балалар К'!AC57</f>
        <v>0</v>
      </c>
      <c r="E222" s="242"/>
      <c r="F222" s="336" t="n">
        <f aca="false">'4 жастағы балалар Т'!AC57</f>
        <v>0</v>
      </c>
      <c r="G222" s="242"/>
    </row>
    <row r="223" customFormat="false" ht="14.4" hidden="false" customHeight="false" outlineLevel="0" collapsed="false">
      <c r="B223" s="103"/>
      <c r="C223" s="243"/>
      <c r="D223" s="336" t="n">
        <f aca="false">'4 жастағы балалар К'!AD57</f>
        <v>0</v>
      </c>
      <c r="E223" s="242"/>
      <c r="F223" s="336" t="n">
        <f aca="false">'4 жастағы балалар Т'!AD57</f>
        <v>0</v>
      </c>
      <c r="G223" s="242"/>
    </row>
    <row r="224" customFormat="false" ht="14.4" hidden="false" customHeight="false" outlineLevel="0" collapsed="false">
      <c r="B224" s="103" t="n">
        <v>12</v>
      </c>
      <c r="C224" s="243"/>
      <c r="D224" s="336" t="n">
        <f aca="false">'4 жастағы балалар К'!AE57</f>
        <v>0</v>
      </c>
      <c r="E224" s="242"/>
      <c r="F224" s="336" t="n">
        <f aca="false">'4 жастағы балалар Т'!AE57</f>
        <v>0</v>
      </c>
      <c r="G224" s="242"/>
    </row>
    <row r="225" customFormat="false" ht="14.4" hidden="false" customHeight="false" outlineLevel="0" collapsed="false">
      <c r="B225" s="103"/>
      <c r="C225" s="243"/>
      <c r="D225" s="336" t="n">
        <f aca="false">'4 жастағы балалар К'!AF57</f>
        <v>0</v>
      </c>
      <c r="E225" s="242"/>
      <c r="F225" s="336" t="n">
        <f aca="false">'4 жастағы балалар Т'!AF57</f>
        <v>0</v>
      </c>
      <c r="G225" s="242"/>
    </row>
    <row r="226" customFormat="false" ht="14.4" hidden="false" customHeight="false" outlineLevel="0" collapsed="false">
      <c r="B226" s="103"/>
      <c r="C226" s="243"/>
      <c r="D226" s="336" t="n">
        <f aca="false">'4 жастағы балалар К'!AG57</f>
        <v>0</v>
      </c>
      <c r="E226" s="242"/>
      <c r="F226" s="336" t="n">
        <f aca="false">'4 жастағы балалар Т'!AG57</f>
        <v>0</v>
      </c>
      <c r="G226" s="242"/>
    </row>
    <row r="227" customFormat="false" ht="14.4" hidden="false" customHeight="false" outlineLevel="0" collapsed="false">
      <c r="B227" s="103" t="n">
        <v>13</v>
      </c>
      <c r="C227" s="243"/>
      <c r="D227" s="336" t="n">
        <f aca="false">'4 жастағы балалар К'!AH57</f>
        <v>0</v>
      </c>
      <c r="E227" s="242"/>
      <c r="F227" s="336" t="n">
        <f aca="false">'4 жастағы балалар Т'!AH57</f>
        <v>0</v>
      </c>
      <c r="G227" s="242"/>
    </row>
    <row r="228" customFormat="false" ht="14.4" hidden="false" customHeight="false" outlineLevel="0" collapsed="false">
      <c r="B228" s="103"/>
      <c r="C228" s="243"/>
      <c r="D228" s="336" t="n">
        <f aca="false">'4 жастағы балалар К'!AI57</f>
        <v>0</v>
      </c>
      <c r="E228" s="242"/>
      <c r="F228" s="336" t="n">
        <f aca="false">'4 жастағы балалар Т'!AI57</f>
        <v>0</v>
      </c>
      <c r="G228" s="242"/>
    </row>
    <row r="229" customFormat="false" ht="14.4" hidden="false" customHeight="false" outlineLevel="0" collapsed="false">
      <c r="B229" s="103"/>
      <c r="C229" s="243"/>
      <c r="D229" s="336" t="n">
        <f aca="false">'4 жастағы балалар К'!AJ57</f>
        <v>0</v>
      </c>
      <c r="E229" s="242"/>
      <c r="F229" s="336" t="n">
        <f aca="false">'4 жастағы балалар Т'!AJ57</f>
        <v>0</v>
      </c>
      <c r="G229" s="242"/>
    </row>
    <row r="230" customFormat="false" ht="14.4" hidden="false" customHeight="false" outlineLevel="0" collapsed="false">
      <c r="B230" s="103" t="n">
        <v>14</v>
      </c>
      <c r="C230" s="243"/>
      <c r="D230" s="336" t="n">
        <f aca="false">'4 жастағы балалар К'!AK57</f>
        <v>0</v>
      </c>
      <c r="E230" s="242"/>
      <c r="F230" s="336" t="n">
        <f aca="false">'4 жастағы балалар Т'!AK57</f>
        <v>0</v>
      </c>
      <c r="G230" s="242"/>
    </row>
    <row r="231" customFormat="false" ht="14.4" hidden="false" customHeight="false" outlineLevel="0" collapsed="false">
      <c r="B231" s="103"/>
      <c r="C231" s="243"/>
      <c r="D231" s="336" t="n">
        <f aca="false">'4 жастағы балалар К'!AL57</f>
        <v>0</v>
      </c>
      <c r="E231" s="242"/>
      <c r="F231" s="336" t="n">
        <f aca="false">'4 жастағы балалар Т'!AL57</f>
        <v>0</v>
      </c>
      <c r="G231" s="242"/>
    </row>
    <row r="232" customFormat="false" ht="14.4" hidden="false" customHeight="false" outlineLevel="0" collapsed="false">
      <c r="B232" s="103"/>
      <c r="C232" s="243"/>
      <c r="D232" s="336" t="n">
        <f aca="false">'4 жастағы балалар К'!AM57</f>
        <v>0</v>
      </c>
      <c r="E232" s="242"/>
      <c r="F232" s="336" t="n">
        <f aca="false">'4 жастағы балалар Т'!AM57</f>
        <v>0</v>
      </c>
      <c r="G232" s="242"/>
    </row>
    <row r="233" customFormat="false" ht="14.4" hidden="false" customHeight="false" outlineLevel="0" collapsed="false">
      <c r="B233" s="103" t="n">
        <v>15</v>
      </c>
      <c r="C233" s="243"/>
      <c r="D233" s="336" t="e">
        <f aca="false">#REF!</f>
        <v>#REF!</v>
      </c>
      <c r="E233" s="242"/>
      <c r="F233" s="336" t="e">
        <f aca="false">#REF!</f>
        <v>#REF!</v>
      </c>
      <c r="G233" s="242"/>
    </row>
    <row r="234" customFormat="false" ht="14.4" hidden="false" customHeight="false" outlineLevel="0" collapsed="false">
      <c r="B234" s="103"/>
      <c r="C234" s="243"/>
      <c r="D234" s="336" t="e">
        <f aca="false">#REF!</f>
        <v>#REF!</v>
      </c>
      <c r="E234" s="242"/>
      <c r="F234" s="336" t="e">
        <f aca="false">#REF!</f>
        <v>#REF!</v>
      </c>
      <c r="G234" s="242"/>
    </row>
    <row r="235" customFormat="false" ht="14.4" hidden="false" customHeight="false" outlineLevel="0" collapsed="false">
      <c r="B235" s="103"/>
      <c r="C235" s="243"/>
      <c r="D235" s="336" t="e">
        <f aca="false">#REF!</f>
        <v>#REF!</v>
      </c>
      <c r="E235" s="242"/>
      <c r="F235" s="336" t="e">
        <f aca="false">#REF!</f>
        <v>#REF!</v>
      </c>
      <c r="G235" s="242"/>
    </row>
    <row r="236" customFormat="false" ht="14.4" hidden="false" customHeight="false" outlineLevel="0" collapsed="false">
      <c r="B236" s="103" t="n">
        <v>16</v>
      </c>
      <c r="C236" s="243"/>
      <c r="D236" s="336" t="n">
        <f aca="false">'4 жастағы балалар К'!AN57</f>
        <v>0</v>
      </c>
      <c r="E236" s="242"/>
      <c r="F236" s="336" t="n">
        <f aca="false">'4 жастағы балалар Т'!AN57</f>
        <v>0</v>
      </c>
      <c r="G236" s="242"/>
    </row>
    <row r="237" customFormat="false" ht="14.4" hidden="false" customHeight="false" outlineLevel="0" collapsed="false">
      <c r="B237" s="103"/>
      <c r="C237" s="243"/>
      <c r="D237" s="336" t="n">
        <f aca="false">'4 жастағы балалар К'!AO57</f>
        <v>0</v>
      </c>
      <c r="E237" s="242"/>
      <c r="F237" s="336" t="n">
        <f aca="false">'4 жастағы балалар Т'!AO57</f>
        <v>0</v>
      </c>
      <c r="G237" s="242"/>
    </row>
    <row r="238" customFormat="false" ht="14.4" hidden="false" customHeight="false" outlineLevel="0" collapsed="false">
      <c r="B238" s="103"/>
      <c r="C238" s="243"/>
      <c r="D238" s="336" t="n">
        <f aca="false">'4 жастағы балалар К'!AP57</f>
        <v>0</v>
      </c>
      <c r="E238" s="242"/>
      <c r="F238" s="336" t="n">
        <f aca="false">'4 жастағы балалар Т'!AP57</f>
        <v>0</v>
      </c>
      <c r="G238" s="242"/>
    </row>
    <row r="239" customFormat="false" ht="14.4" hidden="false" customHeight="false" outlineLevel="0" collapsed="false">
      <c r="B239" s="103" t="n">
        <v>17</v>
      </c>
      <c r="C239" s="243"/>
      <c r="D239" s="336" t="n">
        <f aca="false">'4 жастағы балалар К'!AQ57</f>
        <v>0</v>
      </c>
      <c r="E239" s="242"/>
      <c r="F239" s="336" t="n">
        <f aca="false">'4 жастағы балалар Т'!AQ57</f>
        <v>0</v>
      </c>
      <c r="G239" s="242"/>
    </row>
    <row r="240" customFormat="false" ht="14.4" hidden="false" customHeight="false" outlineLevel="0" collapsed="false">
      <c r="B240" s="103"/>
      <c r="C240" s="243"/>
      <c r="D240" s="336" t="n">
        <f aca="false">'4 жастағы балалар К'!AR57</f>
        <v>0</v>
      </c>
      <c r="E240" s="242"/>
      <c r="F240" s="336" t="n">
        <f aca="false">'4 жастағы балалар Т'!AR57</f>
        <v>0</v>
      </c>
      <c r="G240" s="242"/>
    </row>
    <row r="241" customFormat="false" ht="14.4" hidden="false" customHeight="false" outlineLevel="0" collapsed="false">
      <c r="B241" s="103"/>
      <c r="C241" s="243"/>
      <c r="D241" s="336" t="n">
        <f aca="false">'4 жастағы балалар К'!AS57</f>
        <v>0</v>
      </c>
      <c r="E241" s="242"/>
      <c r="F241" s="336" t="n">
        <f aca="false">'4 жастағы балалар Т'!AS57</f>
        <v>0</v>
      </c>
      <c r="G241" s="242"/>
    </row>
    <row r="242" customFormat="false" ht="14.4" hidden="false" customHeight="false" outlineLevel="0" collapsed="false">
      <c r="B242" s="103" t="n">
        <v>18</v>
      </c>
      <c r="C242" s="243"/>
      <c r="D242" s="336" t="n">
        <f aca="false">'4 жастағы балалар К'!AT57</f>
        <v>0</v>
      </c>
      <c r="E242" s="242"/>
      <c r="F242" s="336" t="n">
        <f aca="false">'4 жастағы балалар Т'!AT57</f>
        <v>0</v>
      </c>
      <c r="G242" s="242"/>
    </row>
    <row r="243" customFormat="false" ht="14.4" hidden="false" customHeight="false" outlineLevel="0" collapsed="false">
      <c r="B243" s="103"/>
      <c r="C243" s="243"/>
      <c r="D243" s="336" t="n">
        <f aca="false">'4 жастағы балалар К'!AU57</f>
        <v>0</v>
      </c>
      <c r="E243" s="242"/>
      <c r="F243" s="336" t="n">
        <f aca="false">'4 жастағы балалар Т'!AU57</f>
        <v>0</v>
      </c>
      <c r="G243" s="242"/>
    </row>
    <row r="244" customFormat="false" ht="14.4" hidden="false" customHeight="false" outlineLevel="0" collapsed="false">
      <c r="B244" s="103"/>
      <c r="C244" s="243"/>
      <c r="D244" s="336" t="n">
        <f aca="false">'4 жастағы балалар К'!AV57</f>
        <v>0</v>
      </c>
      <c r="E244" s="242"/>
      <c r="F244" s="336" t="n">
        <f aca="false">'4 жастағы балалар Т'!AV57</f>
        <v>0</v>
      </c>
      <c r="G244" s="242"/>
    </row>
    <row r="245" customFormat="false" ht="14.4" hidden="false" customHeight="false" outlineLevel="0" collapsed="false">
      <c r="B245" s="103" t="n">
        <v>19</v>
      </c>
      <c r="C245" s="243"/>
      <c r="D245" s="336" t="n">
        <f aca="false">'4 жастағы балалар К'!AW57</f>
        <v>0</v>
      </c>
      <c r="E245" s="242"/>
      <c r="F245" s="336" t="n">
        <f aca="false">'4 жастағы балалар Т'!AW57</f>
        <v>0</v>
      </c>
      <c r="G245" s="242"/>
    </row>
    <row r="246" customFormat="false" ht="14.4" hidden="false" customHeight="false" outlineLevel="0" collapsed="false">
      <c r="B246" s="103"/>
      <c r="C246" s="243"/>
      <c r="D246" s="336" t="n">
        <f aca="false">'4 жастағы балалар К'!AX57</f>
        <v>0</v>
      </c>
      <c r="E246" s="242"/>
      <c r="F246" s="336" t="n">
        <f aca="false">'4 жастағы балалар Т'!AX57</f>
        <v>0</v>
      </c>
      <c r="G246" s="242"/>
    </row>
    <row r="247" customFormat="false" ht="14.4" hidden="false" customHeight="false" outlineLevel="0" collapsed="false">
      <c r="B247" s="103"/>
      <c r="C247" s="243"/>
      <c r="D247" s="336" t="n">
        <f aca="false">'4 жастағы балалар К'!AY57</f>
        <v>0</v>
      </c>
      <c r="E247" s="242"/>
      <c r="F247" s="336" t="n">
        <f aca="false">'4 жастағы балалар Т'!AY57</f>
        <v>0</v>
      </c>
      <c r="G247" s="242"/>
    </row>
    <row r="248" customFormat="false" ht="14.4" hidden="false" customHeight="false" outlineLevel="0" collapsed="false">
      <c r="B248" s="103" t="n">
        <v>20</v>
      </c>
      <c r="C248" s="243"/>
      <c r="D248" s="336" t="n">
        <f aca="false">'4 жастағы балалар К'!AZ57</f>
        <v>0</v>
      </c>
      <c r="E248" s="242"/>
      <c r="F248" s="336" t="n">
        <f aca="false">'4 жастағы балалар Т'!AZ57</f>
        <v>0</v>
      </c>
      <c r="G248" s="242"/>
    </row>
    <row r="249" customFormat="false" ht="14.4" hidden="false" customHeight="false" outlineLevel="0" collapsed="false">
      <c r="B249" s="103"/>
      <c r="C249" s="243"/>
      <c r="D249" s="336" t="n">
        <f aca="false">'4 жастағы балалар К'!BA57</f>
        <v>0</v>
      </c>
      <c r="E249" s="242"/>
      <c r="F249" s="336" t="n">
        <f aca="false">'4 жастағы балалар Т'!BA57</f>
        <v>0</v>
      </c>
      <c r="G249" s="242"/>
    </row>
    <row r="250" customFormat="false" ht="14.4" hidden="false" customHeight="false" outlineLevel="0" collapsed="false">
      <c r="B250" s="103"/>
      <c r="C250" s="243"/>
      <c r="D250" s="336" t="n">
        <f aca="false">'4 жастағы балалар К'!BB57</f>
        <v>0</v>
      </c>
      <c r="E250" s="242"/>
      <c r="F250" s="336" t="n">
        <f aca="false">'4 жастағы балалар Т'!BB57</f>
        <v>0</v>
      </c>
      <c r="G250" s="242"/>
    </row>
    <row r="251" customFormat="false" ht="14.4" hidden="false" customHeight="false" outlineLevel="0" collapsed="false">
      <c r="B251" s="103" t="n">
        <v>21</v>
      </c>
      <c r="C251" s="243"/>
      <c r="D251" s="336" t="n">
        <f aca="false">'4 жастағы балалар К'!BC57</f>
        <v>0</v>
      </c>
      <c r="E251" s="242"/>
      <c r="F251" s="336" t="n">
        <f aca="false">'4 жастағы балалар Т'!BC57</f>
        <v>0</v>
      </c>
      <c r="G251" s="242"/>
    </row>
    <row r="252" customFormat="false" ht="14.4" hidden="false" customHeight="false" outlineLevel="0" collapsed="false">
      <c r="B252" s="103"/>
      <c r="C252" s="243"/>
      <c r="D252" s="336" t="n">
        <f aca="false">'4 жастағы балалар К'!BD57</f>
        <v>0</v>
      </c>
      <c r="E252" s="242"/>
      <c r="F252" s="336" t="n">
        <f aca="false">'4 жастағы балалар Т'!BD57</f>
        <v>0</v>
      </c>
      <c r="G252" s="242"/>
    </row>
    <row r="253" customFormat="false" ht="14.4" hidden="false" customHeight="false" outlineLevel="0" collapsed="false">
      <c r="B253" s="103"/>
      <c r="C253" s="243"/>
      <c r="D253" s="336" t="n">
        <f aca="false">'4 жастағы балалар К'!BE57</f>
        <v>0</v>
      </c>
      <c r="E253" s="242"/>
      <c r="F253" s="336" t="n">
        <f aca="false">'4 жастағы балалар Т'!BE57</f>
        <v>0</v>
      </c>
      <c r="G253" s="242"/>
    </row>
    <row r="254" customFormat="false" ht="14.4" hidden="false" customHeight="false" outlineLevel="0" collapsed="false">
      <c r="B254" s="103" t="n">
        <v>22</v>
      </c>
      <c r="C254" s="243"/>
      <c r="D254" s="336" t="e">
        <f aca="false">#REF!</f>
        <v>#REF!</v>
      </c>
      <c r="E254" s="242"/>
      <c r="F254" s="336" t="e">
        <f aca="false">#REF!</f>
        <v>#REF!</v>
      </c>
      <c r="G254" s="242"/>
    </row>
    <row r="255" customFormat="false" ht="14.4" hidden="false" customHeight="false" outlineLevel="0" collapsed="false">
      <c r="B255" s="103"/>
      <c r="C255" s="243"/>
      <c r="D255" s="336" t="e">
        <f aca="false">#REF!</f>
        <v>#REF!</v>
      </c>
      <c r="E255" s="242"/>
      <c r="F255" s="336" t="e">
        <f aca="false">#REF!</f>
        <v>#REF!</v>
      </c>
      <c r="G255" s="242"/>
    </row>
    <row r="256" customFormat="false" ht="14.4" hidden="false" customHeight="false" outlineLevel="0" collapsed="false">
      <c r="B256" s="103"/>
      <c r="C256" s="243"/>
      <c r="D256" s="336" t="e">
        <f aca="false">#REF!</f>
        <v>#REF!</v>
      </c>
      <c r="E256" s="242"/>
      <c r="F256" s="336" t="e">
        <f aca="false">#REF!</f>
        <v>#REF!</v>
      </c>
      <c r="G256" s="242"/>
    </row>
    <row r="257" customFormat="false" ht="14.4" hidden="false" customHeight="false" outlineLevel="0" collapsed="false">
      <c r="B257" s="103" t="n">
        <v>23</v>
      </c>
      <c r="C257" s="243"/>
      <c r="D257" s="336" t="e">
        <f aca="false">#REF!</f>
        <v>#REF!</v>
      </c>
      <c r="E257" s="242"/>
      <c r="F257" s="336" t="n">
        <f aca="false">'4 жастағы балалар Т'!BF57</f>
        <v>0</v>
      </c>
      <c r="G257" s="242"/>
    </row>
    <row r="258" customFormat="false" ht="14.4" hidden="false" customHeight="false" outlineLevel="0" collapsed="false">
      <c r="B258" s="103"/>
      <c r="C258" s="243"/>
      <c r="D258" s="336" t="e">
        <f aca="false">#REF!</f>
        <v>#REF!</v>
      </c>
      <c r="E258" s="242"/>
      <c r="F258" s="336" t="n">
        <f aca="false">'4 жастағы балалар Т'!BG57</f>
        <v>0</v>
      </c>
      <c r="G258" s="242"/>
    </row>
    <row r="259" customFormat="false" ht="14.4" hidden="false" customHeight="false" outlineLevel="0" collapsed="false">
      <c r="B259" s="103"/>
      <c r="C259" s="243"/>
      <c r="D259" s="336" t="e">
        <f aca="false">#REF!</f>
        <v>#REF!</v>
      </c>
      <c r="E259" s="242"/>
      <c r="F259" s="336" t="n">
        <f aca="false">'4 жастағы балалар Т'!BH57</f>
        <v>0</v>
      </c>
      <c r="G259" s="242"/>
    </row>
    <row r="260" customFormat="false" ht="14.4" hidden="false" customHeight="false" outlineLevel="0" collapsed="false">
      <c r="B260" s="103" t="n">
        <v>24</v>
      </c>
      <c r="C260" s="243"/>
      <c r="D260" s="336" t="e">
        <f aca="false">#REF!</f>
        <v>#REF!</v>
      </c>
      <c r="E260" s="242"/>
      <c r="F260" s="336" t="n">
        <f aca="false">'4 жастағы балалар Т'!BI57</f>
        <v>0</v>
      </c>
      <c r="G260" s="242"/>
    </row>
    <row r="261" customFormat="false" ht="14.4" hidden="false" customHeight="false" outlineLevel="0" collapsed="false">
      <c r="B261" s="103"/>
      <c r="C261" s="243"/>
      <c r="D261" s="336" t="e">
        <f aca="false">#REF!</f>
        <v>#REF!</v>
      </c>
      <c r="E261" s="242"/>
      <c r="F261" s="336" t="n">
        <f aca="false">'4 жастағы балалар Т'!BJ57</f>
        <v>0</v>
      </c>
      <c r="G261" s="242"/>
    </row>
    <row r="262" customFormat="false" ht="14.4" hidden="false" customHeight="false" outlineLevel="0" collapsed="false">
      <c r="B262" s="103"/>
      <c r="C262" s="243"/>
      <c r="D262" s="336" t="e">
        <f aca="false">#REF!</f>
        <v>#REF!</v>
      </c>
      <c r="E262" s="242"/>
      <c r="F262" s="336" t="n">
        <f aca="false">'4 жастағы балалар Т'!BK57</f>
        <v>0</v>
      </c>
      <c r="G262" s="242"/>
    </row>
    <row r="263" customFormat="false" ht="14.4" hidden="false" customHeight="false" outlineLevel="0" collapsed="false">
      <c r="B263" s="103" t="n">
        <v>25</v>
      </c>
      <c r="C263" s="243"/>
      <c r="D263" s="336" t="e">
        <f aca="false">#REF!</f>
        <v>#REF!</v>
      </c>
      <c r="E263" s="242"/>
      <c r="F263" s="336" t="n">
        <f aca="false">'4 жастағы балалар Т'!BL57</f>
        <v>0</v>
      </c>
      <c r="G263" s="242"/>
    </row>
    <row r="264" customFormat="false" ht="14.4" hidden="false" customHeight="false" outlineLevel="0" collapsed="false">
      <c r="B264" s="103"/>
      <c r="C264" s="243"/>
      <c r="D264" s="336" t="e">
        <f aca="false">#REF!</f>
        <v>#REF!</v>
      </c>
      <c r="E264" s="242"/>
      <c r="F264" s="336" t="n">
        <f aca="false">'4 жастағы балалар Т'!BM57</f>
        <v>0</v>
      </c>
      <c r="G264" s="242"/>
    </row>
    <row r="265" customFormat="false" ht="14.4" hidden="false" customHeight="false" outlineLevel="0" collapsed="false">
      <c r="B265" s="103"/>
      <c r="C265" s="243"/>
      <c r="D265" s="336" t="e">
        <f aca="false">#REF!</f>
        <v>#REF!</v>
      </c>
      <c r="E265" s="242"/>
      <c r="F265" s="336" t="n">
        <f aca="false">'4 жастағы балалар Т'!BN57</f>
        <v>0</v>
      </c>
      <c r="G265" s="242"/>
    </row>
    <row r="266" customFormat="false" ht="14.4" hidden="false" customHeight="false" outlineLevel="0" collapsed="false">
      <c r="B266" s="103" t="n">
        <v>26</v>
      </c>
      <c r="C266" s="243"/>
      <c r="D266" s="336" t="e">
        <f aca="false">#REF!</f>
        <v>#REF!</v>
      </c>
      <c r="E266" s="242"/>
      <c r="F266" s="336" t="n">
        <f aca="false">'4 жастағы балалар Т'!BO57</f>
        <v>0</v>
      </c>
      <c r="G266" s="242"/>
    </row>
    <row r="267" customFormat="false" ht="14.4" hidden="false" customHeight="false" outlineLevel="0" collapsed="false">
      <c r="B267" s="103"/>
      <c r="C267" s="243"/>
      <c r="D267" s="336" t="e">
        <f aca="false">#REF!</f>
        <v>#REF!</v>
      </c>
      <c r="E267" s="242"/>
      <c r="F267" s="336" t="n">
        <f aca="false">'4 жастағы балалар Т'!BP57</f>
        <v>0</v>
      </c>
      <c r="G267" s="242"/>
    </row>
    <row r="268" customFormat="false" ht="14.4" hidden="false" customHeight="false" outlineLevel="0" collapsed="false">
      <c r="B268" s="103"/>
      <c r="C268" s="243"/>
      <c r="D268" s="336" t="e">
        <f aca="false">#REF!</f>
        <v>#REF!</v>
      </c>
      <c r="E268" s="242"/>
      <c r="F268" s="336" t="n">
        <f aca="false">'4 жастағы балалар Т'!BQ57</f>
        <v>0</v>
      </c>
      <c r="G268" s="242"/>
    </row>
    <row r="269" customFormat="false" ht="14.4" hidden="false" customHeight="false" outlineLevel="0" collapsed="false">
      <c r="B269" s="103" t="n">
        <v>27</v>
      </c>
      <c r="C269" s="243"/>
      <c r="D269" s="336" t="e">
        <f aca="false">#REF!</f>
        <v>#REF!</v>
      </c>
      <c r="E269" s="242"/>
      <c r="F269" s="336" t="n">
        <f aca="false">'4 жастағы балалар Т'!BR57</f>
        <v>0</v>
      </c>
      <c r="G269" s="242"/>
    </row>
    <row r="270" customFormat="false" ht="14.4" hidden="false" customHeight="false" outlineLevel="0" collapsed="false">
      <c r="B270" s="103"/>
      <c r="C270" s="243"/>
      <c r="D270" s="336" t="e">
        <f aca="false">#REF!</f>
        <v>#REF!</v>
      </c>
      <c r="E270" s="242"/>
      <c r="F270" s="336" t="n">
        <f aca="false">'4 жастағы балалар Т'!BS57</f>
        <v>0</v>
      </c>
      <c r="G270" s="242"/>
    </row>
    <row r="271" customFormat="false" ht="14.4" hidden="false" customHeight="false" outlineLevel="0" collapsed="false">
      <c r="B271" s="103"/>
      <c r="C271" s="243"/>
      <c r="D271" s="336" t="e">
        <f aca="false">#REF!</f>
        <v>#REF!</v>
      </c>
      <c r="E271" s="242"/>
      <c r="F271" s="336" t="n">
        <f aca="false">'4 жастағы балалар Т'!BT57</f>
        <v>0</v>
      </c>
      <c r="G271" s="242"/>
    </row>
    <row r="272" customFormat="false" ht="14.4" hidden="false" customHeight="false" outlineLevel="0" collapsed="false">
      <c r="B272" s="103" t="n">
        <v>28</v>
      </c>
      <c r="C272" s="243"/>
      <c r="D272" s="336" t="e">
        <f aca="false">#REF!</f>
        <v>#REF!</v>
      </c>
      <c r="E272" s="242"/>
      <c r="F272" s="336" t="n">
        <f aca="false">'4 жастағы балалар Т'!BU57</f>
        <v>0</v>
      </c>
      <c r="G272" s="242"/>
    </row>
    <row r="273" customFormat="false" ht="14.4" hidden="false" customHeight="false" outlineLevel="0" collapsed="false">
      <c r="B273" s="103"/>
      <c r="C273" s="243"/>
      <c r="D273" s="336" t="e">
        <f aca="false">#REF!</f>
        <v>#REF!</v>
      </c>
      <c r="E273" s="242"/>
      <c r="F273" s="336" t="n">
        <f aca="false">'4 жастағы балалар Т'!BV57</f>
        <v>0</v>
      </c>
      <c r="G273" s="242"/>
    </row>
    <row r="274" customFormat="false" ht="14.4" hidden="false" customHeight="false" outlineLevel="0" collapsed="false">
      <c r="B274" s="103"/>
      <c r="C274" s="243"/>
      <c r="D274" s="336" t="e">
        <f aca="false">#REF!</f>
        <v>#REF!</v>
      </c>
      <c r="E274" s="242"/>
      <c r="F274" s="336" t="n">
        <f aca="false">'4 жастағы балалар Т'!BW57</f>
        <v>0</v>
      </c>
      <c r="G274" s="242"/>
    </row>
    <row r="275" customFormat="false" ht="14.4" hidden="false" customHeight="false" outlineLevel="0" collapsed="false">
      <c r="B275" s="103" t="n">
        <v>29</v>
      </c>
      <c r="C275" s="243"/>
      <c r="D275" s="242"/>
      <c r="E275" s="242"/>
      <c r="F275" s="336" t="e">
        <f aca="false">#REF!</f>
        <v>#REF!</v>
      </c>
      <c r="G275" s="242"/>
    </row>
    <row r="276" customFormat="false" ht="14.4" hidden="false" customHeight="false" outlineLevel="0" collapsed="false">
      <c r="B276" s="103"/>
      <c r="C276" s="243"/>
      <c r="D276" s="242"/>
      <c r="E276" s="242"/>
      <c r="F276" s="336" t="e">
        <f aca="false">#REF!</f>
        <v>#REF!</v>
      </c>
      <c r="G276" s="242"/>
    </row>
    <row r="277" customFormat="false" ht="14.4" hidden="false" customHeight="false" outlineLevel="0" collapsed="false">
      <c r="B277" s="103"/>
      <c r="C277" s="243"/>
      <c r="D277" s="242"/>
      <c r="E277" s="242"/>
      <c r="F277" s="336" t="e">
        <f aca="false">#REF!</f>
        <v>#REF!</v>
      </c>
      <c r="G277" s="242"/>
    </row>
    <row r="278" customFormat="false" ht="14.4" hidden="false" customHeight="false" outlineLevel="0" collapsed="false">
      <c r="B278" s="103" t="n">
        <v>30</v>
      </c>
      <c r="C278" s="243"/>
      <c r="D278" s="242"/>
      <c r="E278" s="242"/>
      <c r="F278" s="336" t="n">
        <f aca="false">'4 жастағы балалар Т'!BX57</f>
        <v>0</v>
      </c>
      <c r="G278" s="242"/>
    </row>
    <row r="279" customFormat="false" ht="14.4" hidden="false" customHeight="false" outlineLevel="0" collapsed="false">
      <c r="B279" s="103"/>
      <c r="C279" s="243"/>
      <c r="D279" s="242"/>
      <c r="E279" s="242"/>
      <c r="F279" s="336" t="n">
        <f aca="false">'4 жастағы балалар Т'!BY57</f>
        <v>0</v>
      </c>
      <c r="G279" s="242"/>
    </row>
    <row r="280" customFormat="false" ht="14.4" hidden="false" customHeight="false" outlineLevel="0" collapsed="false">
      <c r="B280" s="103"/>
      <c r="C280" s="243"/>
      <c r="D280" s="242"/>
      <c r="E280" s="242"/>
      <c r="F280" s="336" t="n">
        <f aca="false">'4 жастағы балалар Т'!BZ57</f>
        <v>0</v>
      </c>
      <c r="G280" s="242"/>
    </row>
    <row r="281" customFormat="false" ht="14.4" hidden="false" customHeight="false" outlineLevel="0" collapsed="false">
      <c r="B281" s="103" t="n">
        <v>31</v>
      </c>
      <c r="C281" s="243"/>
      <c r="D281" s="242"/>
      <c r="E281" s="242"/>
      <c r="F281" s="336" t="n">
        <f aca="false">'4 жастағы балалар Т'!CA57</f>
        <v>0</v>
      </c>
      <c r="G281" s="242"/>
    </row>
    <row r="282" customFormat="false" ht="14.4" hidden="false" customHeight="false" outlineLevel="0" collapsed="false">
      <c r="B282" s="103"/>
      <c r="C282" s="243"/>
      <c r="D282" s="242"/>
      <c r="E282" s="242"/>
      <c r="F282" s="336" t="n">
        <f aca="false">'4 жастағы балалар Т'!CB57</f>
        <v>0</v>
      </c>
      <c r="G282" s="242"/>
    </row>
    <row r="283" customFormat="false" ht="14.4" hidden="false" customHeight="false" outlineLevel="0" collapsed="false">
      <c r="B283" s="103"/>
      <c r="C283" s="243"/>
      <c r="D283" s="242"/>
      <c r="E283" s="242"/>
      <c r="F283" s="336" t="n">
        <f aca="false">'4 жастағы балалар Т'!CC57</f>
        <v>0</v>
      </c>
      <c r="G283" s="242"/>
    </row>
    <row r="284" customFormat="false" ht="14.4" hidden="false" customHeight="false" outlineLevel="0" collapsed="false">
      <c r="B284" s="103" t="n">
        <v>32</v>
      </c>
      <c r="C284" s="243"/>
      <c r="D284" s="242"/>
      <c r="E284" s="242"/>
      <c r="F284" s="336" t="n">
        <f aca="false">'4 жастағы балалар Т'!CD57</f>
        <v>0</v>
      </c>
      <c r="G284" s="242"/>
    </row>
    <row r="285" customFormat="false" ht="14.4" hidden="false" customHeight="false" outlineLevel="0" collapsed="false">
      <c r="B285" s="103"/>
      <c r="C285" s="243"/>
      <c r="D285" s="242"/>
      <c r="E285" s="242"/>
      <c r="F285" s="336" t="n">
        <f aca="false">'4 жастағы балалар Т'!CE57</f>
        <v>0</v>
      </c>
      <c r="G285" s="242"/>
    </row>
    <row r="286" customFormat="false" ht="14.4" hidden="false" customHeight="false" outlineLevel="0" collapsed="false">
      <c r="B286" s="103"/>
      <c r="C286" s="243"/>
      <c r="D286" s="242"/>
      <c r="E286" s="242"/>
      <c r="F286" s="336" t="n">
        <f aca="false">'4 жастағы балалар Т'!CF57</f>
        <v>0</v>
      </c>
      <c r="G286" s="242"/>
    </row>
    <row r="287" customFormat="false" ht="14.4" hidden="false" customHeight="false" outlineLevel="0" collapsed="false">
      <c r="B287" s="103" t="n">
        <v>33</v>
      </c>
      <c r="C287" s="243"/>
      <c r="D287" s="242"/>
      <c r="E287" s="242"/>
      <c r="F287" s="336" t="n">
        <f aca="false">'4 жастағы балалар Т'!CG57</f>
        <v>0</v>
      </c>
      <c r="G287" s="242"/>
    </row>
    <row r="288" customFormat="false" ht="14.4" hidden="false" customHeight="false" outlineLevel="0" collapsed="false">
      <c r="B288" s="103"/>
      <c r="C288" s="243"/>
      <c r="D288" s="242"/>
      <c r="E288" s="242"/>
      <c r="F288" s="336" t="n">
        <f aca="false">'4 жастағы балалар Т'!CH57</f>
        <v>0</v>
      </c>
      <c r="G288" s="242"/>
    </row>
    <row r="289" customFormat="false" ht="14.4" hidden="false" customHeight="false" outlineLevel="0" collapsed="false">
      <c r="B289" s="103"/>
      <c r="C289" s="243"/>
      <c r="D289" s="242"/>
      <c r="E289" s="242"/>
      <c r="F289" s="336" t="n">
        <f aca="false">'4 жастағы балалар Т'!CI57</f>
        <v>0</v>
      </c>
      <c r="G289" s="242"/>
    </row>
    <row r="290" customFormat="false" ht="14.4" hidden="false" customHeight="false" outlineLevel="0" collapsed="false">
      <c r="B290" s="103" t="n">
        <v>34</v>
      </c>
      <c r="C290" s="243"/>
      <c r="D290" s="242"/>
      <c r="E290" s="242"/>
      <c r="F290" s="336" t="n">
        <f aca="false">'4 жастағы балалар Т'!CJ57</f>
        <v>0</v>
      </c>
      <c r="G290" s="242"/>
    </row>
    <row r="291" customFormat="false" ht="14.4" hidden="false" customHeight="false" outlineLevel="0" collapsed="false">
      <c r="B291" s="103"/>
      <c r="C291" s="243"/>
      <c r="D291" s="242"/>
      <c r="E291" s="242"/>
      <c r="F291" s="336" t="n">
        <f aca="false">'4 жастағы балалар Т'!CK57</f>
        <v>0</v>
      </c>
      <c r="G291" s="242"/>
    </row>
    <row r="292" customFormat="false" ht="14.4" hidden="false" customHeight="false" outlineLevel="0" collapsed="false">
      <c r="B292" s="103"/>
      <c r="C292" s="243"/>
      <c r="D292" s="242"/>
      <c r="E292" s="242"/>
      <c r="F292" s="336" t="n">
        <f aca="false">'4 жастағы балалар Т'!CL57</f>
        <v>0</v>
      </c>
      <c r="G292" s="242"/>
    </row>
    <row r="293" customFormat="false" ht="14.4" hidden="false" customHeight="false" outlineLevel="0" collapsed="false">
      <c r="B293" s="103" t="n">
        <v>35</v>
      </c>
      <c r="C293" s="243"/>
      <c r="D293" s="242"/>
      <c r="E293" s="242"/>
      <c r="F293" s="336" t="n">
        <f aca="false">'4 жастағы балалар Т'!CM57</f>
        <v>0</v>
      </c>
      <c r="G293" s="242"/>
    </row>
    <row r="294" customFormat="false" ht="14.4" hidden="false" customHeight="false" outlineLevel="0" collapsed="false">
      <c r="B294" s="103"/>
      <c r="C294" s="243"/>
      <c r="D294" s="242"/>
      <c r="E294" s="242"/>
      <c r="F294" s="336" t="n">
        <f aca="false">'4 жастағы балалар Т'!CN57</f>
        <v>0</v>
      </c>
      <c r="G294" s="242"/>
    </row>
    <row r="295" customFormat="false" ht="14.4" hidden="false" customHeight="false" outlineLevel="0" collapsed="false">
      <c r="B295" s="103"/>
      <c r="C295" s="244"/>
      <c r="D295" s="242"/>
      <c r="E295" s="242"/>
      <c r="F295" s="336" t="n">
        <f aca="false">'4 жастағы балалар Т'!CO57</f>
        <v>0</v>
      </c>
      <c r="G295" s="242"/>
    </row>
    <row r="298" customFormat="false" ht="15.6" hidden="false" customHeight="false" outlineLevel="0" collapsed="false">
      <c r="B298" s="231" t="s">
        <v>656</v>
      </c>
      <c r="C298" s="231"/>
      <c r="D298" s="231"/>
      <c r="E298" s="231"/>
      <c r="F298" s="231"/>
      <c r="G298" s="231"/>
    </row>
    <row r="299" customFormat="false" ht="27.6" hidden="false" customHeight="false" outlineLevel="0" collapsed="false">
      <c r="B299" s="232"/>
      <c r="C299" s="233" t="s">
        <v>5</v>
      </c>
      <c r="D299" s="233" t="s">
        <v>92</v>
      </c>
      <c r="E299" s="233" t="s">
        <v>253</v>
      </c>
      <c r="F299" s="233" t="s">
        <v>310</v>
      </c>
      <c r="G299" s="234" t="s">
        <v>584</v>
      </c>
    </row>
    <row r="300" customFormat="false" ht="14.4" hidden="false" customHeight="false" outlineLevel="0" collapsed="false">
      <c r="B300" s="103" t="n">
        <v>1</v>
      </c>
      <c r="C300" s="336" t="e">
        <f aca="false">#REF!</f>
        <v>#REF!</v>
      </c>
      <c r="D300" s="336" t="e">
        <f aca="false">#REF!</f>
        <v>#REF!</v>
      </c>
      <c r="E300" s="336" t="e">
        <f aca="false">#REF!</f>
        <v>#REF!</v>
      </c>
      <c r="F300" s="336" t="e">
        <f aca="false">#REF!</f>
        <v>#REF!</v>
      </c>
      <c r="G300" s="336" t="e">
        <f aca="false">#REF!</f>
        <v>#REF!</v>
      </c>
    </row>
    <row r="301" customFormat="false" ht="14.4" hidden="false" customHeight="false" outlineLevel="0" collapsed="false">
      <c r="B301" s="103"/>
      <c r="C301" s="336" t="e">
        <f aca="false">#REF!</f>
        <v>#REF!</v>
      </c>
      <c r="D301" s="336" t="e">
        <f aca="false">#REF!</f>
        <v>#REF!</v>
      </c>
      <c r="E301" s="336" t="e">
        <f aca="false">#REF!</f>
        <v>#REF!</v>
      </c>
      <c r="F301" s="336" t="e">
        <f aca="false">#REF!</f>
        <v>#REF!</v>
      </c>
      <c r="G301" s="336" t="e">
        <f aca="false">#REF!</f>
        <v>#REF!</v>
      </c>
    </row>
    <row r="302" customFormat="false" ht="14.4" hidden="false" customHeight="false" outlineLevel="0" collapsed="false">
      <c r="B302" s="103"/>
      <c r="C302" s="336" t="e">
        <f aca="false">#REF!</f>
        <v>#REF!</v>
      </c>
      <c r="D302" s="336" t="e">
        <f aca="false">#REF!</f>
        <v>#REF!</v>
      </c>
      <c r="E302" s="336" t="e">
        <f aca="false">#REF!</f>
        <v>#REF!</v>
      </c>
      <c r="F302" s="336" t="e">
        <f aca="false">#REF!</f>
        <v>#REF!</v>
      </c>
      <c r="G302" s="336" t="e">
        <f aca="false">#REF!</f>
        <v>#REF!</v>
      </c>
    </row>
    <row r="303" customFormat="false" ht="14.4" hidden="false" customHeight="false" outlineLevel="0" collapsed="false">
      <c r="B303" s="103" t="n">
        <v>2</v>
      </c>
      <c r="C303" s="336" t="n">
        <f aca="false">'4 жастағы балалар Ф'!D116</f>
        <v>0</v>
      </c>
      <c r="D303" s="336" t="n">
        <f aca="false">'4 жастағы балалар К'!D116</f>
        <v>0</v>
      </c>
      <c r="E303" s="336" t="n">
        <f aca="false">'4 жастағы балалар П'!D116</f>
        <v>0</v>
      </c>
      <c r="F303" s="336" t="n">
        <f aca="false">'4 жастағы балалар Т'!D116</f>
        <v>0</v>
      </c>
      <c r="G303" s="336" t="n">
        <f aca="false">'4 жастағы балалар С'!D116</f>
        <v>0</v>
      </c>
    </row>
    <row r="304" customFormat="false" ht="14.4" hidden="false" customHeight="false" outlineLevel="0" collapsed="false">
      <c r="B304" s="103"/>
      <c r="C304" s="336" t="n">
        <f aca="false">'4 жастағы балалар Ф'!E116</f>
        <v>0</v>
      </c>
      <c r="D304" s="336" t="n">
        <f aca="false">'4 жастағы балалар К'!E116</f>
        <v>0</v>
      </c>
      <c r="E304" s="336" t="n">
        <f aca="false">'4 жастағы балалар П'!E116</f>
        <v>0</v>
      </c>
      <c r="F304" s="336" t="n">
        <f aca="false">'4 жастағы балалар Т'!E116</f>
        <v>0</v>
      </c>
      <c r="G304" s="336" t="n">
        <f aca="false">'4 жастағы балалар С'!E116</f>
        <v>0</v>
      </c>
    </row>
    <row r="305" customFormat="false" ht="14.4" hidden="false" customHeight="false" outlineLevel="0" collapsed="false">
      <c r="B305" s="103"/>
      <c r="C305" s="336" t="n">
        <f aca="false">'4 жастағы балалар Ф'!F116</f>
        <v>0</v>
      </c>
      <c r="D305" s="336" t="n">
        <f aca="false">'4 жастағы балалар К'!F116</f>
        <v>0</v>
      </c>
      <c r="E305" s="336" t="n">
        <f aca="false">'4 жастағы балалар П'!F116</f>
        <v>0</v>
      </c>
      <c r="F305" s="336" t="n">
        <f aca="false">'4 жастағы балалар Т'!F116</f>
        <v>0</v>
      </c>
      <c r="G305" s="336" t="n">
        <f aca="false">'4 жастағы балалар С'!F116</f>
        <v>0</v>
      </c>
    </row>
    <row r="306" customFormat="false" ht="14.4" hidden="false" customHeight="false" outlineLevel="0" collapsed="false">
      <c r="B306" s="103" t="n">
        <v>3</v>
      </c>
      <c r="C306" s="336" t="n">
        <f aca="false">'4 жастағы балалар Ф'!G116</f>
        <v>0</v>
      </c>
      <c r="D306" s="336" t="n">
        <f aca="false">'4 жастағы балалар К'!G116</f>
        <v>0</v>
      </c>
      <c r="E306" s="336" t="n">
        <f aca="false">'4 жастағы балалар П'!G116</f>
        <v>0</v>
      </c>
      <c r="F306" s="336" t="n">
        <f aca="false">'4 жастағы балалар Т'!G116</f>
        <v>0</v>
      </c>
      <c r="G306" s="336" t="n">
        <f aca="false">'4 жастағы балалар С'!G116</f>
        <v>0</v>
      </c>
    </row>
    <row r="307" customFormat="false" ht="14.4" hidden="false" customHeight="false" outlineLevel="0" collapsed="false">
      <c r="B307" s="103"/>
      <c r="C307" s="336" t="n">
        <f aca="false">'4 жастағы балалар Ф'!H116</f>
        <v>0</v>
      </c>
      <c r="D307" s="336" t="n">
        <f aca="false">'4 жастағы балалар К'!H116</f>
        <v>0</v>
      </c>
      <c r="E307" s="336" t="n">
        <f aca="false">'4 жастағы балалар П'!H116</f>
        <v>0</v>
      </c>
      <c r="F307" s="336" t="n">
        <f aca="false">'4 жастағы балалар Т'!H116</f>
        <v>0</v>
      </c>
      <c r="G307" s="336" t="n">
        <f aca="false">'4 жастағы балалар С'!H116</f>
        <v>0</v>
      </c>
    </row>
    <row r="308" customFormat="false" ht="14.4" hidden="false" customHeight="false" outlineLevel="0" collapsed="false">
      <c r="B308" s="103"/>
      <c r="C308" s="336" t="n">
        <f aca="false">'4 жастағы балалар Ф'!I116</f>
        <v>0</v>
      </c>
      <c r="D308" s="336" t="n">
        <f aca="false">'4 жастағы балалар К'!I116</f>
        <v>0</v>
      </c>
      <c r="E308" s="336" t="n">
        <f aca="false">'4 жастағы балалар П'!I116</f>
        <v>0</v>
      </c>
      <c r="F308" s="336" t="n">
        <f aca="false">'4 жастағы балалар Т'!I116</f>
        <v>0</v>
      </c>
      <c r="G308" s="336" t="n">
        <f aca="false">'4 жастағы балалар С'!I116</f>
        <v>0</v>
      </c>
    </row>
    <row r="309" customFormat="false" ht="14.4" hidden="false" customHeight="false" outlineLevel="0" collapsed="false">
      <c r="B309" s="103" t="n">
        <v>4</v>
      </c>
      <c r="C309" s="336" t="n">
        <f aca="false">'4 жастағы балалар Ф'!J116</f>
        <v>0</v>
      </c>
      <c r="D309" s="336" t="n">
        <f aca="false">'4 жастағы балалар К'!J116</f>
        <v>0</v>
      </c>
      <c r="E309" s="336" t="n">
        <f aca="false">'4 жастағы балалар П'!J116</f>
        <v>0</v>
      </c>
      <c r="F309" s="336" t="n">
        <f aca="false">'4 жастағы балалар Т'!J116</f>
        <v>0</v>
      </c>
      <c r="G309" s="336" t="n">
        <f aca="false">'4 жастағы балалар С'!J116</f>
        <v>0</v>
      </c>
    </row>
    <row r="310" customFormat="false" ht="14.4" hidden="false" customHeight="false" outlineLevel="0" collapsed="false">
      <c r="B310" s="103"/>
      <c r="C310" s="336" t="n">
        <f aca="false">'4 жастағы балалар Ф'!K116</f>
        <v>0</v>
      </c>
      <c r="D310" s="336" t="n">
        <f aca="false">'4 жастағы балалар К'!K116</f>
        <v>0</v>
      </c>
      <c r="E310" s="336" t="n">
        <f aca="false">'4 жастағы балалар П'!K116</f>
        <v>0</v>
      </c>
      <c r="F310" s="336" t="n">
        <f aca="false">'4 жастағы балалар Т'!K116</f>
        <v>0</v>
      </c>
      <c r="G310" s="336" t="n">
        <f aca="false">'4 жастағы балалар С'!K116</f>
        <v>0</v>
      </c>
    </row>
    <row r="311" customFormat="false" ht="14.4" hidden="false" customHeight="false" outlineLevel="0" collapsed="false">
      <c r="B311" s="103"/>
      <c r="C311" s="336" t="n">
        <f aca="false">'4 жастағы балалар Ф'!L116</f>
        <v>0</v>
      </c>
      <c r="D311" s="336" t="n">
        <f aca="false">'4 жастағы балалар К'!L116</f>
        <v>0</v>
      </c>
      <c r="E311" s="336" t="n">
        <f aca="false">'4 жастағы балалар П'!L116</f>
        <v>0</v>
      </c>
      <c r="F311" s="336" t="n">
        <f aca="false">'4 жастағы балалар Т'!L116</f>
        <v>0</v>
      </c>
      <c r="G311" s="336" t="n">
        <f aca="false">'4 жастағы балалар С'!L116</f>
        <v>0</v>
      </c>
    </row>
    <row r="312" customFormat="false" ht="14.4" hidden="false" customHeight="false" outlineLevel="0" collapsed="false">
      <c r="B312" s="103" t="n">
        <v>5</v>
      </c>
      <c r="C312" s="336" t="n">
        <f aca="false">'4 жастағы балалар Ф'!M116</f>
        <v>0</v>
      </c>
      <c r="D312" s="336" t="n">
        <f aca="false">'4 жастағы балалар К'!M116</f>
        <v>0</v>
      </c>
      <c r="E312" s="336" t="n">
        <f aca="false">'4 жастағы балалар П'!M116</f>
        <v>0</v>
      </c>
      <c r="F312" s="336" t="n">
        <f aca="false">'4 жастағы балалар Т'!M116</f>
        <v>0</v>
      </c>
      <c r="G312" s="336" t="n">
        <f aca="false">'4 жастағы балалар С'!M116</f>
        <v>0</v>
      </c>
    </row>
    <row r="313" customFormat="false" ht="14.4" hidden="false" customHeight="false" outlineLevel="0" collapsed="false">
      <c r="B313" s="103"/>
      <c r="C313" s="336" t="n">
        <f aca="false">'4 жастағы балалар Ф'!N116</f>
        <v>0</v>
      </c>
      <c r="D313" s="336" t="n">
        <f aca="false">'4 жастағы балалар К'!N116</f>
        <v>0</v>
      </c>
      <c r="E313" s="336" t="n">
        <f aca="false">'4 жастағы балалар П'!N116</f>
        <v>0</v>
      </c>
      <c r="F313" s="336" t="n">
        <f aca="false">'4 жастағы балалар Т'!N116</f>
        <v>0</v>
      </c>
      <c r="G313" s="336" t="n">
        <f aca="false">'4 жастағы балалар С'!N116</f>
        <v>0</v>
      </c>
    </row>
    <row r="314" customFormat="false" ht="14.4" hidden="false" customHeight="false" outlineLevel="0" collapsed="false">
      <c r="B314" s="103"/>
      <c r="C314" s="336" t="n">
        <f aca="false">'4 жастағы балалар Ф'!O116</f>
        <v>0</v>
      </c>
      <c r="D314" s="336" t="n">
        <f aca="false">'4 жастағы балалар К'!O116</f>
        <v>0</v>
      </c>
      <c r="E314" s="336" t="n">
        <f aca="false">'4 жастағы балалар П'!O116</f>
        <v>0</v>
      </c>
      <c r="F314" s="336" t="n">
        <f aca="false">'4 жастағы балалар Т'!O116</f>
        <v>0</v>
      </c>
      <c r="G314" s="336" t="n">
        <f aca="false">'4 жастағы балалар С'!O116</f>
        <v>0</v>
      </c>
    </row>
    <row r="315" customFormat="false" ht="14.4" hidden="false" customHeight="false" outlineLevel="0" collapsed="false">
      <c r="B315" s="103" t="n">
        <v>6</v>
      </c>
      <c r="C315" s="336" t="n">
        <f aca="false">'4 жастағы балалар Ф'!P116</f>
        <v>0</v>
      </c>
      <c r="D315" s="336" t="n">
        <f aca="false">'4 жастағы балалар К'!P116</f>
        <v>0</v>
      </c>
      <c r="E315" s="336" t="n">
        <f aca="false">'4 жастағы балалар П'!P116</f>
        <v>0</v>
      </c>
      <c r="F315" s="336" t="n">
        <f aca="false">'4 жастағы балалар Т'!P116</f>
        <v>0</v>
      </c>
      <c r="G315" s="336" t="n">
        <f aca="false">'4 жастағы балалар С'!P116</f>
        <v>0</v>
      </c>
    </row>
    <row r="316" customFormat="false" ht="14.4" hidden="false" customHeight="false" outlineLevel="0" collapsed="false">
      <c r="B316" s="103"/>
      <c r="C316" s="336" t="n">
        <f aca="false">'4 жастағы балалар Ф'!Q116</f>
        <v>0</v>
      </c>
      <c r="D316" s="336" t="n">
        <f aca="false">'4 жастағы балалар К'!Q116</f>
        <v>0</v>
      </c>
      <c r="E316" s="336" t="n">
        <f aca="false">'4 жастағы балалар П'!Q116</f>
        <v>0</v>
      </c>
      <c r="F316" s="336" t="n">
        <f aca="false">'4 жастағы балалар Т'!Q116</f>
        <v>0</v>
      </c>
      <c r="G316" s="336" t="n">
        <f aca="false">'4 жастағы балалар С'!Q116</f>
        <v>0</v>
      </c>
    </row>
    <row r="317" customFormat="false" ht="14.4" hidden="false" customHeight="false" outlineLevel="0" collapsed="false">
      <c r="B317" s="103"/>
      <c r="C317" s="336" t="n">
        <f aca="false">'4 жастағы балалар Ф'!R116</f>
        <v>0</v>
      </c>
      <c r="D317" s="336" t="n">
        <f aca="false">'4 жастағы балалар К'!R116</f>
        <v>0</v>
      </c>
      <c r="E317" s="336" t="n">
        <f aca="false">'4 жастағы балалар П'!R116</f>
        <v>0</v>
      </c>
      <c r="F317" s="336" t="n">
        <f aca="false">'4 жастағы балалар Т'!R116</f>
        <v>0</v>
      </c>
      <c r="G317" s="336" t="n">
        <f aca="false">'4 жастағы балалар С'!R116</f>
        <v>0</v>
      </c>
    </row>
    <row r="318" customFormat="false" ht="14.4" hidden="false" customHeight="false" outlineLevel="0" collapsed="false">
      <c r="B318" s="103" t="n">
        <v>7</v>
      </c>
      <c r="C318" s="336" t="n">
        <f aca="false">'4 жастағы балалар Ф'!S116</f>
        <v>0</v>
      </c>
      <c r="D318" s="336" t="n">
        <f aca="false">'4 жастағы балалар К'!S116</f>
        <v>0</v>
      </c>
      <c r="E318" s="336" t="n">
        <f aca="false">'4 жастағы балалар П'!S116</f>
        <v>0</v>
      </c>
      <c r="F318" s="336" t="n">
        <f aca="false">'4 жастағы балалар Т'!S116</f>
        <v>0</v>
      </c>
      <c r="G318" s="336" t="n">
        <f aca="false">'4 жастағы балалар С'!S116</f>
        <v>0</v>
      </c>
    </row>
    <row r="319" customFormat="false" ht="14.4" hidden="false" customHeight="false" outlineLevel="0" collapsed="false">
      <c r="B319" s="103"/>
      <c r="C319" s="336" t="n">
        <f aca="false">'4 жастағы балалар Ф'!T116</f>
        <v>0</v>
      </c>
      <c r="D319" s="336" t="n">
        <f aca="false">'4 жастағы балалар Т'!T116</f>
        <v>0</v>
      </c>
      <c r="E319" s="336" t="n">
        <f aca="false">'4 жастағы балалар П'!T116</f>
        <v>0</v>
      </c>
      <c r="F319" s="336" t="n">
        <f aca="false">'4 жастағы балалар Т'!T116</f>
        <v>0</v>
      </c>
      <c r="G319" s="336" t="n">
        <f aca="false">'4 жастағы балалар С'!T116</f>
        <v>0</v>
      </c>
    </row>
    <row r="320" customFormat="false" ht="14.4" hidden="false" customHeight="false" outlineLevel="0" collapsed="false">
      <c r="B320" s="103"/>
      <c r="C320" s="336" t="n">
        <f aca="false">'4 жастағы балалар Ф'!U116</f>
        <v>0</v>
      </c>
      <c r="D320" s="336" t="n">
        <f aca="false">'4 жастағы балалар К'!U116</f>
        <v>0</v>
      </c>
      <c r="E320" s="336" t="n">
        <f aca="false">'4 жастағы балалар П'!U116</f>
        <v>0</v>
      </c>
      <c r="F320" s="336" t="n">
        <f aca="false">'4 жастағы балалар Т'!U116</f>
        <v>0</v>
      </c>
      <c r="G320" s="336" t="n">
        <f aca="false">'4 жастағы балалар С'!U116</f>
        <v>0</v>
      </c>
    </row>
    <row r="321" customFormat="false" ht="14.4" hidden="false" customHeight="false" outlineLevel="0" collapsed="false">
      <c r="B321" s="103" t="n">
        <v>8</v>
      </c>
      <c r="C321" s="241"/>
      <c r="D321" s="336" t="e">
        <f aca="false">#REF!</f>
        <v>#REF!</v>
      </c>
      <c r="E321" s="242"/>
      <c r="F321" s="336" t="e">
        <f aca="false">#REF!</f>
        <v>#REF!</v>
      </c>
      <c r="G321" s="242"/>
    </row>
    <row r="322" customFormat="false" ht="14.4" hidden="false" customHeight="false" outlineLevel="0" collapsed="false">
      <c r="B322" s="103"/>
      <c r="C322" s="243"/>
      <c r="D322" s="336" t="e">
        <f aca="false">#REF!</f>
        <v>#REF!</v>
      </c>
      <c r="E322" s="242"/>
      <c r="F322" s="336" t="e">
        <f aca="false">#REF!</f>
        <v>#REF!</v>
      </c>
      <c r="G322" s="242"/>
    </row>
    <row r="323" customFormat="false" ht="14.4" hidden="false" customHeight="false" outlineLevel="0" collapsed="false">
      <c r="B323" s="103"/>
      <c r="C323" s="243"/>
      <c r="D323" s="336" t="e">
        <f aca="false">#REF!</f>
        <v>#REF!</v>
      </c>
      <c r="E323" s="242"/>
      <c r="F323" s="336" t="e">
        <f aca="false">#REF!</f>
        <v>#REF!</v>
      </c>
      <c r="G323" s="242"/>
    </row>
    <row r="324" customFormat="false" ht="14.4" hidden="false" customHeight="false" outlineLevel="0" collapsed="false">
      <c r="B324" s="103" t="n">
        <v>9</v>
      </c>
      <c r="C324" s="243"/>
      <c r="D324" s="336" t="n">
        <f aca="false">'4 жастағы балалар К'!V116</f>
        <v>0</v>
      </c>
      <c r="E324" s="242"/>
      <c r="F324" s="336" t="n">
        <f aca="false">'4 жастағы балалар Т'!V116</f>
        <v>0</v>
      </c>
      <c r="G324" s="242"/>
    </row>
    <row r="325" customFormat="false" ht="14.4" hidden="false" customHeight="false" outlineLevel="0" collapsed="false">
      <c r="B325" s="103"/>
      <c r="C325" s="243"/>
      <c r="D325" s="336" t="n">
        <f aca="false">'4 жастағы балалар К'!W116</f>
        <v>0</v>
      </c>
      <c r="E325" s="242"/>
      <c r="F325" s="336" t="n">
        <f aca="false">'4 жастағы балалар Т'!W116</f>
        <v>0</v>
      </c>
      <c r="G325" s="242"/>
    </row>
    <row r="326" customFormat="false" ht="14.4" hidden="false" customHeight="false" outlineLevel="0" collapsed="false">
      <c r="B326" s="103"/>
      <c r="C326" s="243"/>
      <c r="D326" s="336" t="n">
        <f aca="false">'4 жастағы балалар К'!X116</f>
        <v>0</v>
      </c>
      <c r="E326" s="242"/>
      <c r="F326" s="336" t="n">
        <f aca="false">'4 жастағы балалар Т'!X116</f>
        <v>0</v>
      </c>
      <c r="G326" s="242"/>
    </row>
    <row r="327" customFormat="false" ht="14.4" hidden="false" customHeight="false" outlineLevel="0" collapsed="false">
      <c r="B327" s="103" t="n">
        <v>10</v>
      </c>
      <c r="C327" s="243"/>
      <c r="D327" s="336" t="n">
        <f aca="false">'4 жастағы балалар К'!Y116</f>
        <v>0</v>
      </c>
      <c r="E327" s="242"/>
      <c r="F327" s="336" t="n">
        <f aca="false">'4 жастағы балалар Т'!Y116</f>
        <v>0</v>
      </c>
      <c r="G327" s="242"/>
    </row>
    <row r="328" customFormat="false" ht="14.4" hidden="false" customHeight="false" outlineLevel="0" collapsed="false">
      <c r="B328" s="103"/>
      <c r="C328" s="243"/>
      <c r="D328" s="336" t="n">
        <f aca="false">'4 жастағы балалар К'!Z116</f>
        <v>0</v>
      </c>
      <c r="E328" s="242"/>
      <c r="F328" s="336" t="n">
        <f aca="false">'4 жастағы балалар Т'!Z116</f>
        <v>0</v>
      </c>
      <c r="G328" s="242"/>
    </row>
    <row r="329" customFormat="false" ht="14.4" hidden="false" customHeight="false" outlineLevel="0" collapsed="false">
      <c r="B329" s="103"/>
      <c r="C329" s="243"/>
      <c r="D329" s="336" t="n">
        <f aca="false">'4 жастағы балалар К'!AA116</f>
        <v>0</v>
      </c>
      <c r="E329" s="242"/>
      <c r="F329" s="336" t="n">
        <f aca="false">'4 жастағы балалар Т'!AA116</f>
        <v>0</v>
      </c>
      <c r="G329" s="242"/>
    </row>
    <row r="330" customFormat="false" ht="14.4" hidden="false" customHeight="false" outlineLevel="0" collapsed="false">
      <c r="B330" s="103" t="n">
        <v>11</v>
      </c>
      <c r="C330" s="243"/>
      <c r="D330" s="336" t="n">
        <f aca="false">'4 жастағы балалар К'!AB116</f>
        <v>0</v>
      </c>
      <c r="E330" s="242"/>
      <c r="F330" s="336" t="n">
        <f aca="false">'4 жастағы балалар Т'!AB116</f>
        <v>0</v>
      </c>
      <c r="G330" s="242"/>
    </row>
    <row r="331" customFormat="false" ht="14.4" hidden="false" customHeight="false" outlineLevel="0" collapsed="false">
      <c r="B331" s="103"/>
      <c r="C331" s="243"/>
      <c r="D331" s="336" t="n">
        <f aca="false">'4 жастағы балалар К'!AC116</f>
        <v>0</v>
      </c>
      <c r="E331" s="242"/>
      <c r="F331" s="336" t="n">
        <f aca="false">'4 жастағы балалар Т'!AC116</f>
        <v>0</v>
      </c>
      <c r="G331" s="242"/>
    </row>
    <row r="332" customFormat="false" ht="14.4" hidden="false" customHeight="false" outlineLevel="0" collapsed="false">
      <c r="B332" s="103"/>
      <c r="C332" s="243"/>
      <c r="D332" s="336" t="n">
        <f aca="false">'4 жастағы балалар К'!AD116</f>
        <v>0</v>
      </c>
      <c r="E332" s="242"/>
      <c r="F332" s="336" t="n">
        <f aca="false">'4 жастағы балалар Т'!AD116</f>
        <v>0</v>
      </c>
      <c r="G332" s="242"/>
    </row>
    <row r="333" customFormat="false" ht="14.4" hidden="false" customHeight="false" outlineLevel="0" collapsed="false">
      <c r="B333" s="103" t="n">
        <v>12</v>
      </c>
      <c r="C333" s="243"/>
      <c r="D333" s="336" t="n">
        <f aca="false">'4 жастағы балалар К'!AE116</f>
        <v>0</v>
      </c>
      <c r="E333" s="242"/>
      <c r="F333" s="336" t="n">
        <f aca="false">'4 жастағы балалар Т'!AE116</f>
        <v>0</v>
      </c>
      <c r="G333" s="242"/>
    </row>
    <row r="334" customFormat="false" ht="14.4" hidden="false" customHeight="false" outlineLevel="0" collapsed="false">
      <c r="B334" s="103"/>
      <c r="C334" s="243"/>
      <c r="D334" s="336" t="n">
        <f aca="false">'4 жастағы балалар К'!AF116</f>
        <v>0</v>
      </c>
      <c r="E334" s="242"/>
      <c r="F334" s="336" t="n">
        <f aca="false">'4 жастағы балалар Т'!AF116</f>
        <v>0</v>
      </c>
      <c r="G334" s="242"/>
    </row>
    <row r="335" customFormat="false" ht="14.4" hidden="false" customHeight="false" outlineLevel="0" collapsed="false">
      <c r="B335" s="103"/>
      <c r="C335" s="243"/>
      <c r="D335" s="336" t="n">
        <f aca="false">'4 жастағы балалар К'!AG116</f>
        <v>0</v>
      </c>
      <c r="E335" s="242"/>
      <c r="F335" s="336" t="n">
        <f aca="false">'4 жастағы балалар Т'!AG116</f>
        <v>0</v>
      </c>
      <c r="G335" s="242"/>
    </row>
    <row r="336" customFormat="false" ht="14.4" hidden="false" customHeight="false" outlineLevel="0" collapsed="false">
      <c r="B336" s="103" t="n">
        <v>13</v>
      </c>
      <c r="C336" s="243"/>
      <c r="D336" s="336" t="n">
        <f aca="false">'4 жастағы балалар К'!AH116</f>
        <v>0</v>
      </c>
      <c r="E336" s="242"/>
      <c r="F336" s="336" t="n">
        <f aca="false">'4 жастағы балалар Т'!AH116</f>
        <v>0</v>
      </c>
      <c r="G336" s="242"/>
    </row>
    <row r="337" customFormat="false" ht="14.4" hidden="false" customHeight="false" outlineLevel="0" collapsed="false">
      <c r="B337" s="103"/>
      <c r="C337" s="243"/>
      <c r="D337" s="336" t="n">
        <f aca="false">'4 жастағы балалар К'!AI116</f>
        <v>0</v>
      </c>
      <c r="E337" s="242"/>
      <c r="F337" s="336" t="n">
        <f aca="false">'4 жастағы балалар Т'!AI116</f>
        <v>0</v>
      </c>
      <c r="G337" s="242"/>
    </row>
    <row r="338" customFormat="false" ht="14.4" hidden="false" customHeight="false" outlineLevel="0" collapsed="false">
      <c r="B338" s="103"/>
      <c r="C338" s="243"/>
      <c r="D338" s="336" t="n">
        <f aca="false">'4 жастағы балалар К'!AJ116</f>
        <v>0</v>
      </c>
      <c r="E338" s="242"/>
      <c r="F338" s="336" t="n">
        <f aca="false">'4 жастағы балалар Т'!AJ116</f>
        <v>0</v>
      </c>
      <c r="G338" s="242"/>
    </row>
    <row r="339" customFormat="false" ht="14.4" hidden="false" customHeight="false" outlineLevel="0" collapsed="false">
      <c r="B339" s="103" t="n">
        <v>14</v>
      </c>
      <c r="C339" s="243"/>
      <c r="D339" s="336" t="n">
        <f aca="false">'4 жастағы балалар К'!AK116</f>
        <v>0</v>
      </c>
      <c r="E339" s="242"/>
      <c r="F339" s="336" t="n">
        <f aca="false">'4 жастағы балалар Т'!AK116</f>
        <v>0</v>
      </c>
      <c r="G339" s="242"/>
    </row>
    <row r="340" customFormat="false" ht="14.4" hidden="false" customHeight="false" outlineLevel="0" collapsed="false">
      <c r="B340" s="103"/>
      <c r="C340" s="243"/>
      <c r="D340" s="336" t="n">
        <f aca="false">'4 жастағы балалар К'!AL116</f>
        <v>0</v>
      </c>
      <c r="E340" s="242"/>
      <c r="F340" s="336" t="n">
        <f aca="false">'4 жастағы балалар Т'!AL116</f>
        <v>0</v>
      </c>
      <c r="G340" s="242"/>
    </row>
    <row r="341" customFormat="false" ht="14.4" hidden="false" customHeight="false" outlineLevel="0" collapsed="false">
      <c r="B341" s="103"/>
      <c r="C341" s="243"/>
      <c r="D341" s="336" t="n">
        <f aca="false">'4 жастағы балалар К'!AM116</f>
        <v>0</v>
      </c>
      <c r="E341" s="242"/>
      <c r="F341" s="336" t="n">
        <f aca="false">'4 жастағы балалар Т'!AM116</f>
        <v>0</v>
      </c>
      <c r="G341" s="242"/>
    </row>
    <row r="342" customFormat="false" ht="14.4" hidden="false" customHeight="false" outlineLevel="0" collapsed="false">
      <c r="B342" s="103" t="n">
        <v>15</v>
      </c>
      <c r="C342" s="243"/>
      <c r="D342" s="336" t="e">
        <f aca="false">#REF!</f>
        <v>#REF!</v>
      </c>
      <c r="E342" s="242"/>
      <c r="F342" s="336" t="e">
        <f aca="false">#REF!</f>
        <v>#REF!</v>
      </c>
      <c r="G342" s="242"/>
    </row>
    <row r="343" customFormat="false" ht="14.4" hidden="false" customHeight="false" outlineLevel="0" collapsed="false">
      <c r="B343" s="103"/>
      <c r="C343" s="243"/>
      <c r="D343" s="336" t="e">
        <f aca="false">#REF!</f>
        <v>#REF!</v>
      </c>
      <c r="E343" s="242"/>
      <c r="F343" s="336" t="e">
        <f aca="false">#REF!</f>
        <v>#REF!</v>
      </c>
      <c r="G343" s="242"/>
    </row>
    <row r="344" customFormat="false" ht="14.4" hidden="false" customHeight="false" outlineLevel="0" collapsed="false">
      <c r="B344" s="103"/>
      <c r="C344" s="243"/>
      <c r="D344" s="336" t="e">
        <f aca="false">#REF!</f>
        <v>#REF!</v>
      </c>
      <c r="E344" s="242"/>
      <c r="F344" s="336" t="e">
        <f aca="false">#REF!</f>
        <v>#REF!</v>
      </c>
      <c r="G344" s="242"/>
    </row>
    <row r="345" customFormat="false" ht="14.4" hidden="false" customHeight="false" outlineLevel="0" collapsed="false">
      <c r="B345" s="103" t="n">
        <v>16</v>
      </c>
      <c r="C345" s="243"/>
      <c r="D345" s="336" t="n">
        <f aca="false">'4 жастағы балалар К'!AN116</f>
        <v>0</v>
      </c>
      <c r="E345" s="242"/>
      <c r="F345" s="336" t="n">
        <f aca="false">'4 жастағы балалар Т'!AN116</f>
        <v>0</v>
      </c>
      <c r="G345" s="242"/>
    </row>
    <row r="346" customFormat="false" ht="14.4" hidden="false" customHeight="false" outlineLevel="0" collapsed="false">
      <c r="B346" s="103"/>
      <c r="C346" s="243"/>
      <c r="D346" s="336" t="n">
        <f aca="false">'4 жастағы балалар К'!AO116</f>
        <v>0</v>
      </c>
      <c r="E346" s="242"/>
      <c r="F346" s="336" t="n">
        <f aca="false">'4 жастағы балалар Т'!AO116</f>
        <v>0</v>
      </c>
      <c r="G346" s="242"/>
    </row>
    <row r="347" customFormat="false" ht="14.4" hidden="false" customHeight="false" outlineLevel="0" collapsed="false">
      <c r="B347" s="103"/>
      <c r="C347" s="243"/>
      <c r="D347" s="336" t="n">
        <f aca="false">'4 жастағы балалар К'!AP116</f>
        <v>0</v>
      </c>
      <c r="E347" s="242"/>
      <c r="F347" s="336" t="n">
        <f aca="false">'4 жастағы балалар Т'!AP116</f>
        <v>0</v>
      </c>
      <c r="G347" s="242"/>
    </row>
    <row r="348" customFormat="false" ht="14.4" hidden="false" customHeight="false" outlineLevel="0" collapsed="false">
      <c r="B348" s="103" t="n">
        <v>17</v>
      </c>
      <c r="C348" s="243"/>
      <c r="D348" s="336" t="n">
        <f aca="false">'4 жастағы балалар К'!AQ116</f>
        <v>0</v>
      </c>
      <c r="E348" s="242"/>
      <c r="F348" s="336" t="n">
        <f aca="false">'4 жастағы балалар Т'!AQ116</f>
        <v>0</v>
      </c>
      <c r="G348" s="242"/>
    </row>
    <row r="349" customFormat="false" ht="14.4" hidden="false" customHeight="false" outlineLevel="0" collapsed="false">
      <c r="B349" s="103"/>
      <c r="C349" s="243"/>
      <c r="D349" s="336" t="n">
        <f aca="false">'4 жастағы балалар К'!AR116</f>
        <v>0</v>
      </c>
      <c r="E349" s="242"/>
      <c r="F349" s="336" t="n">
        <f aca="false">'4 жастағы балалар Т'!AR116</f>
        <v>0</v>
      </c>
      <c r="G349" s="242"/>
    </row>
    <row r="350" customFormat="false" ht="14.4" hidden="false" customHeight="false" outlineLevel="0" collapsed="false">
      <c r="B350" s="103"/>
      <c r="C350" s="243"/>
      <c r="D350" s="336" t="n">
        <f aca="false">'4 жастағы балалар К'!AS116</f>
        <v>0</v>
      </c>
      <c r="E350" s="242"/>
      <c r="F350" s="336" t="n">
        <f aca="false">'4 жастағы балалар Т'!AS116</f>
        <v>0</v>
      </c>
      <c r="G350" s="242"/>
    </row>
    <row r="351" customFormat="false" ht="14.4" hidden="false" customHeight="false" outlineLevel="0" collapsed="false">
      <c r="B351" s="103" t="n">
        <v>18</v>
      </c>
      <c r="C351" s="243"/>
      <c r="D351" s="336" t="n">
        <f aca="false">'4 жастағы балалар К'!AT116</f>
        <v>0</v>
      </c>
      <c r="E351" s="242"/>
      <c r="F351" s="336" t="n">
        <f aca="false">'4 жастағы балалар Т'!AT116</f>
        <v>0</v>
      </c>
      <c r="G351" s="242"/>
    </row>
    <row r="352" customFormat="false" ht="14.4" hidden="false" customHeight="false" outlineLevel="0" collapsed="false">
      <c r="B352" s="103"/>
      <c r="C352" s="243"/>
      <c r="D352" s="336" t="n">
        <f aca="false">'4 жастағы балалар К'!AU116</f>
        <v>0</v>
      </c>
      <c r="E352" s="242"/>
      <c r="F352" s="336" t="n">
        <f aca="false">'4 жастағы балалар Т'!AU116</f>
        <v>0</v>
      </c>
      <c r="G352" s="242"/>
    </row>
    <row r="353" customFormat="false" ht="14.4" hidden="false" customHeight="false" outlineLevel="0" collapsed="false">
      <c r="B353" s="103"/>
      <c r="C353" s="243"/>
      <c r="D353" s="336" t="n">
        <f aca="false">'4 жастағы балалар К'!AV116</f>
        <v>0</v>
      </c>
      <c r="E353" s="242"/>
      <c r="F353" s="336" t="n">
        <f aca="false">'4 жастағы балалар Т'!AV116</f>
        <v>0</v>
      </c>
      <c r="G353" s="242"/>
    </row>
    <row r="354" customFormat="false" ht="14.4" hidden="false" customHeight="false" outlineLevel="0" collapsed="false">
      <c r="B354" s="103" t="n">
        <v>19</v>
      </c>
      <c r="C354" s="243"/>
      <c r="D354" s="336" t="n">
        <f aca="false">'4 жастағы балалар К'!AW116</f>
        <v>0</v>
      </c>
      <c r="E354" s="242"/>
      <c r="F354" s="336" t="n">
        <f aca="false">'4 жастағы балалар Т'!AW116</f>
        <v>0</v>
      </c>
      <c r="G354" s="242"/>
    </row>
    <row r="355" customFormat="false" ht="14.4" hidden="false" customHeight="false" outlineLevel="0" collapsed="false">
      <c r="B355" s="103"/>
      <c r="C355" s="243"/>
      <c r="D355" s="336" t="n">
        <f aca="false">'4 жастағы балалар К'!AX116</f>
        <v>0</v>
      </c>
      <c r="E355" s="242"/>
      <c r="F355" s="336" t="n">
        <f aca="false">'4 жастағы балалар Т'!AX116</f>
        <v>0</v>
      </c>
      <c r="G355" s="242"/>
    </row>
    <row r="356" customFormat="false" ht="14.4" hidden="false" customHeight="false" outlineLevel="0" collapsed="false">
      <c r="B356" s="103"/>
      <c r="C356" s="243"/>
      <c r="D356" s="336" t="n">
        <f aca="false">'4 жастағы балалар К'!AY116</f>
        <v>0</v>
      </c>
      <c r="E356" s="242"/>
      <c r="F356" s="336" t="n">
        <f aca="false">'4 жастағы балалар Т'!AY116</f>
        <v>0</v>
      </c>
      <c r="G356" s="242"/>
    </row>
    <row r="357" customFormat="false" ht="14.4" hidden="false" customHeight="false" outlineLevel="0" collapsed="false">
      <c r="B357" s="103" t="n">
        <v>20</v>
      </c>
      <c r="C357" s="243"/>
      <c r="D357" s="336" t="n">
        <f aca="false">'4 жастағы балалар К'!AZ116</f>
        <v>0</v>
      </c>
      <c r="E357" s="242"/>
      <c r="F357" s="336" t="n">
        <f aca="false">'4 жастағы балалар Т'!AZ116</f>
        <v>0</v>
      </c>
      <c r="G357" s="242"/>
    </row>
    <row r="358" customFormat="false" ht="14.4" hidden="false" customHeight="false" outlineLevel="0" collapsed="false">
      <c r="B358" s="103"/>
      <c r="C358" s="243"/>
      <c r="D358" s="336" t="n">
        <f aca="false">'4 жастағы балалар К'!BA116</f>
        <v>0</v>
      </c>
      <c r="E358" s="242"/>
      <c r="F358" s="336" t="n">
        <f aca="false">'4 жастағы балалар Т'!BA116</f>
        <v>0</v>
      </c>
      <c r="G358" s="242"/>
    </row>
    <row r="359" customFormat="false" ht="14.4" hidden="false" customHeight="false" outlineLevel="0" collapsed="false">
      <c r="B359" s="103"/>
      <c r="C359" s="243"/>
      <c r="D359" s="336" t="n">
        <f aca="false">'4 жастағы балалар К'!BB116</f>
        <v>0</v>
      </c>
      <c r="E359" s="242"/>
      <c r="F359" s="336" t="n">
        <f aca="false">'4 жастағы балалар Т'!BB116</f>
        <v>0</v>
      </c>
      <c r="G359" s="242"/>
    </row>
    <row r="360" customFormat="false" ht="14.4" hidden="false" customHeight="false" outlineLevel="0" collapsed="false">
      <c r="B360" s="103" t="n">
        <v>21</v>
      </c>
      <c r="C360" s="243"/>
      <c r="D360" s="336" t="n">
        <f aca="false">'4 жастағы балалар К'!BC116</f>
        <v>0</v>
      </c>
      <c r="E360" s="242"/>
      <c r="F360" s="336" t="n">
        <f aca="false">'4 жастағы балалар Т'!BC116</f>
        <v>0</v>
      </c>
      <c r="G360" s="242"/>
    </row>
    <row r="361" customFormat="false" ht="14.4" hidden="false" customHeight="false" outlineLevel="0" collapsed="false">
      <c r="B361" s="103"/>
      <c r="C361" s="243"/>
      <c r="D361" s="336" t="n">
        <f aca="false">'4 жастағы балалар К'!BD116</f>
        <v>0</v>
      </c>
      <c r="E361" s="242"/>
      <c r="F361" s="336" t="n">
        <f aca="false">'4 жастағы балалар Т'!BD116</f>
        <v>0</v>
      </c>
      <c r="G361" s="242"/>
    </row>
    <row r="362" customFormat="false" ht="14.4" hidden="false" customHeight="false" outlineLevel="0" collapsed="false">
      <c r="B362" s="103"/>
      <c r="C362" s="243"/>
      <c r="D362" s="336" t="n">
        <f aca="false">'4 жастағы балалар К'!BE116</f>
        <v>0</v>
      </c>
      <c r="E362" s="242"/>
      <c r="F362" s="336" t="n">
        <f aca="false">'4 жастағы балалар Т'!BE116</f>
        <v>0</v>
      </c>
      <c r="G362" s="242"/>
    </row>
    <row r="363" customFormat="false" ht="14.4" hidden="false" customHeight="false" outlineLevel="0" collapsed="false">
      <c r="B363" s="103" t="n">
        <v>22</v>
      </c>
      <c r="C363" s="243"/>
      <c r="D363" s="336" t="e">
        <f aca="false">#REF!</f>
        <v>#REF!</v>
      </c>
      <c r="E363" s="242"/>
      <c r="F363" s="336" t="e">
        <f aca="false">#REF!</f>
        <v>#REF!</v>
      </c>
      <c r="G363" s="242"/>
    </row>
    <row r="364" customFormat="false" ht="14.4" hidden="false" customHeight="false" outlineLevel="0" collapsed="false">
      <c r="B364" s="103"/>
      <c r="C364" s="243"/>
      <c r="D364" s="336" t="e">
        <f aca="false">#REF!</f>
        <v>#REF!</v>
      </c>
      <c r="E364" s="242"/>
      <c r="F364" s="336" t="e">
        <f aca="false">#REF!</f>
        <v>#REF!</v>
      </c>
      <c r="G364" s="242"/>
    </row>
    <row r="365" customFormat="false" ht="14.4" hidden="false" customHeight="false" outlineLevel="0" collapsed="false">
      <c r="B365" s="103"/>
      <c r="C365" s="243"/>
      <c r="D365" s="336" t="e">
        <f aca="false">#REF!</f>
        <v>#REF!</v>
      </c>
      <c r="E365" s="242"/>
      <c r="F365" s="336" t="e">
        <f aca="false">#REF!</f>
        <v>#REF!</v>
      </c>
      <c r="G365" s="242"/>
    </row>
    <row r="366" customFormat="false" ht="14.4" hidden="false" customHeight="false" outlineLevel="0" collapsed="false">
      <c r="B366" s="103" t="n">
        <v>23</v>
      </c>
      <c r="C366" s="243"/>
      <c r="D366" s="336" t="e">
        <f aca="false">#REF!</f>
        <v>#REF!</v>
      </c>
      <c r="E366" s="242"/>
      <c r="F366" s="336" t="n">
        <f aca="false">'4 жастағы балалар Т'!BF116</f>
        <v>0</v>
      </c>
      <c r="G366" s="242"/>
    </row>
    <row r="367" customFormat="false" ht="14.4" hidden="false" customHeight="false" outlineLevel="0" collapsed="false">
      <c r="B367" s="103"/>
      <c r="C367" s="243"/>
      <c r="D367" s="336" t="e">
        <f aca="false">#REF!</f>
        <v>#REF!</v>
      </c>
      <c r="E367" s="242"/>
      <c r="F367" s="336" t="n">
        <f aca="false">'4 жастағы балалар Т'!BG116</f>
        <v>0</v>
      </c>
      <c r="G367" s="242"/>
    </row>
    <row r="368" customFormat="false" ht="14.4" hidden="false" customHeight="false" outlineLevel="0" collapsed="false">
      <c r="B368" s="103"/>
      <c r="C368" s="243"/>
      <c r="D368" s="336" t="e">
        <f aca="false">#REF!</f>
        <v>#REF!</v>
      </c>
      <c r="E368" s="242"/>
      <c r="F368" s="336" t="n">
        <f aca="false">'4 жастағы балалар Т'!BH116</f>
        <v>0</v>
      </c>
      <c r="G368" s="242"/>
    </row>
    <row r="369" customFormat="false" ht="14.4" hidden="false" customHeight="false" outlineLevel="0" collapsed="false">
      <c r="B369" s="103" t="n">
        <v>24</v>
      </c>
      <c r="C369" s="243"/>
      <c r="D369" s="336" t="e">
        <f aca="false">#REF!</f>
        <v>#REF!</v>
      </c>
      <c r="E369" s="242"/>
      <c r="F369" s="336" t="n">
        <f aca="false">'4 жастағы балалар Т'!BI116</f>
        <v>0</v>
      </c>
      <c r="G369" s="242"/>
    </row>
    <row r="370" customFormat="false" ht="14.4" hidden="false" customHeight="false" outlineLevel="0" collapsed="false">
      <c r="B370" s="103"/>
      <c r="C370" s="243"/>
      <c r="D370" s="336" t="e">
        <f aca="false">#REF!</f>
        <v>#REF!</v>
      </c>
      <c r="E370" s="242"/>
      <c r="F370" s="336" t="n">
        <f aca="false">'4 жастағы балалар Т'!BJ116</f>
        <v>0</v>
      </c>
      <c r="G370" s="242"/>
    </row>
    <row r="371" customFormat="false" ht="14.4" hidden="false" customHeight="false" outlineLevel="0" collapsed="false">
      <c r="B371" s="103"/>
      <c r="C371" s="243"/>
      <c r="D371" s="336" t="e">
        <f aca="false">#REF!</f>
        <v>#REF!</v>
      </c>
      <c r="E371" s="242"/>
      <c r="F371" s="336" t="n">
        <f aca="false">'4 жастағы балалар Т'!BK116</f>
        <v>0</v>
      </c>
      <c r="G371" s="242"/>
    </row>
    <row r="372" customFormat="false" ht="14.4" hidden="false" customHeight="false" outlineLevel="0" collapsed="false">
      <c r="B372" s="103" t="n">
        <v>25</v>
      </c>
      <c r="C372" s="243"/>
      <c r="D372" s="336" t="e">
        <f aca="false">#REF!</f>
        <v>#REF!</v>
      </c>
      <c r="E372" s="242"/>
      <c r="F372" s="336" t="n">
        <f aca="false">'4 жастағы балалар Т'!BL116</f>
        <v>0</v>
      </c>
      <c r="G372" s="242"/>
    </row>
    <row r="373" customFormat="false" ht="14.4" hidden="false" customHeight="false" outlineLevel="0" collapsed="false">
      <c r="B373" s="103"/>
      <c r="C373" s="243"/>
      <c r="D373" s="336" t="e">
        <f aca="false">#REF!</f>
        <v>#REF!</v>
      </c>
      <c r="E373" s="242"/>
      <c r="F373" s="336" t="n">
        <f aca="false">'4 жастағы балалар Т'!BM116</f>
        <v>0</v>
      </c>
      <c r="G373" s="242"/>
    </row>
    <row r="374" customFormat="false" ht="14.4" hidden="false" customHeight="false" outlineLevel="0" collapsed="false">
      <c r="B374" s="103"/>
      <c r="C374" s="243"/>
      <c r="D374" s="336" t="e">
        <f aca="false">#REF!</f>
        <v>#REF!</v>
      </c>
      <c r="E374" s="242"/>
      <c r="F374" s="336" t="n">
        <f aca="false">'4 жастағы балалар Т'!BN116</f>
        <v>0</v>
      </c>
      <c r="G374" s="242"/>
    </row>
    <row r="375" customFormat="false" ht="14.4" hidden="false" customHeight="false" outlineLevel="0" collapsed="false">
      <c r="B375" s="103" t="n">
        <v>26</v>
      </c>
      <c r="C375" s="243"/>
      <c r="D375" s="336" t="e">
        <f aca="false">#REF!</f>
        <v>#REF!</v>
      </c>
      <c r="E375" s="242"/>
      <c r="F375" s="336" t="n">
        <f aca="false">'4 жастағы балалар Т'!BO116</f>
        <v>0</v>
      </c>
      <c r="G375" s="242"/>
    </row>
    <row r="376" customFormat="false" ht="14.4" hidden="false" customHeight="false" outlineLevel="0" collapsed="false">
      <c r="B376" s="103"/>
      <c r="C376" s="243"/>
      <c r="D376" s="336" t="e">
        <f aca="false">#REF!</f>
        <v>#REF!</v>
      </c>
      <c r="E376" s="242"/>
      <c r="F376" s="336" t="n">
        <f aca="false">'4 жастағы балалар Т'!BP116</f>
        <v>0</v>
      </c>
      <c r="G376" s="242"/>
    </row>
    <row r="377" customFormat="false" ht="14.4" hidden="false" customHeight="false" outlineLevel="0" collapsed="false">
      <c r="B377" s="103"/>
      <c r="C377" s="243"/>
      <c r="D377" s="336" t="e">
        <f aca="false">#REF!</f>
        <v>#REF!</v>
      </c>
      <c r="E377" s="242"/>
      <c r="F377" s="336" t="n">
        <f aca="false">'4 жастағы балалар Т'!BQ116</f>
        <v>0</v>
      </c>
      <c r="G377" s="242"/>
    </row>
    <row r="378" customFormat="false" ht="14.4" hidden="false" customHeight="false" outlineLevel="0" collapsed="false">
      <c r="B378" s="103" t="n">
        <v>27</v>
      </c>
      <c r="C378" s="243"/>
      <c r="D378" s="336" t="e">
        <f aca="false">#REF!</f>
        <v>#REF!</v>
      </c>
      <c r="E378" s="242"/>
      <c r="F378" s="336" t="n">
        <f aca="false">'4 жастағы балалар Т'!BR116</f>
        <v>0</v>
      </c>
      <c r="G378" s="242"/>
    </row>
    <row r="379" customFormat="false" ht="14.4" hidden="false" customHeight="false" outlineLevel="0" collapsed="false">
      <c r="B379" s="103"/>
      <c r="C379" s="243"/>
      <c r="D379" s="336" t="e">
        <f aca="false">#REF!</f>
        <v>#REF!</v>
      </c>
      <c r="E379" s="242"/>
      <c r="F379" s="336" t="n">
        <f aca="false">'4 жастағы балалар Т'!BS116</f>
        <v>0</v>
      </c>
      <c r="G379" s="242"/>
    </row>
    <row r="380" customFormat="false" ht="14.4" hidden="false" customHeight="false" outlineLevel="0" collapsed="false">
      <c r="B380" s="103"/>
      <c r="C380" s="243"/>
      <c r="D380" s="336" t="e">
        <f aca="false">#REF!</f>
        <v>#REF!</v>
      </c>
      <c r="E380" s="242"/>
      <c r="F380" s="336" t="n">
        <f aca="false">'4 жастағы балалар Т'!BT116</f>
        <v>0</v>
      </c>
      <c r="G380" s="242"/>
    </row>
    <row r="381" customFormat="false" ht="14.4" hidden="false" customHeight="false" outlineLevel="0" collapsed="false">
      <c r="B381" s="103" t="n">
        <v>28</v>
      </c>
      <c r="C381" s="243"/>
      <c r="D381" s="336" t="e">
        <f aca="false">#REF!</f>
        <v>#REF!</v>
      </c>
      <c r="E381" s="242"/>
      <c r="F381" s="336" t="n">
        <f aca="false">'4 жастағы балалар Т'!BU116</f>
        <v>0</v>
      </c>
      <c r="G381" s="242"/>
    </row>
    <row r="382" customFormat="false" ht="14.4" hidden="false" customHeight="false" outlineLevel="0" collapsed="false">
      <c r="B382" s="103"/>
      <c r="C382" s="243"/>
      <c r="D382" s="336" t="e">
        <f aca="false">#REF!</f>
        <v>#REF!</v>
      </c>
      <c r="E382" s="242"/>
      <c r="F382" s="336" t="n">
        <f aca="false">'4 жастағы балалар Т'!BV116</f>
        <v>0</v>
      </c>
      <c r="G382" s="242"/>
    </row>
    <row r="383" customFormat="false" ht="14.4" hidden="false" customHeight="false" outlineLevel="0" collapsed="false">
      <c r="B383" s="103"/>
      <c r="C383" s="243"/>
      <c r="D383" s="336" t="e">
        <f aca="false">#REF!</f>
        <v>#REF!</v>
      </c>
      <c r="E383" s="242"/>
      <c r="F383" s="336" t="n">
        <f aca="false">'4 жастағы балалар Т'!BW116</f>
        <v>0</v>
      </c>
      <c r="G383" s="242"/>
    </row>
    <row r="384" customFormat="false" ht="14.4" hidden="false" customHeight="false" outlineLevel="0" collapsed="false">
      <c r="B384" s="103" t="n">
        <v>29</v>
      </c>
      <c r="C384" s="243"/>
      <c r="D384" s="242"/>
      <c r="E384" s="242"/>
      <c r="F384" s="336" t="e">
        <f aca="false">#REF!</f>
        <v>#REF!</v>
      </c>
      <c r="G384" s="242"/>
    </row>
    <row r="385" customFormat="false" ht="14.4" hidden="false" customHeight="false" outlineLevel="0" collapsed="false">
      <c r="B385" s="103"/>
      <c r="C385" s="243"/>
      <c r="D385" s="242"/>
      <c r="E385" s="242"/>
      <c r="F385" s="336" t="e">
        <f aca="false">#REF!</f>
        <v>#REF!</v>
      </c>
      <c r="G385" s="242"/>
    </row>
    <row r="386" customFormat="false" ht="15" hidden="false" customHeight="true" outlineLevel="0" collapsed="false">
      <c r="B386" s="103"/>
      <c r="C386" s="243"/>
      <c r="D386" s="242"/>
      <c r="E386" s="242"/>
      <c r="F386" s="336" t="e">
        <f aca="false">#REF!</f>
        <v>#REF!</v>
      </c>
      <c r="G386" s="242"/>
    </row>
    <row r="387" customFormat="false" ht="15" hidden="false" customHeight="true" outlineLevel="0" collapsed="false">
      <c r="B387" s="103" t="n">
        <v>30</v>
      </c>
      <c r="C387" s="243"/>
      <c r="D387" s="242"/>
      <c r="E387" s="242"/>
      <c r="F387" s="336" t="n">
        <f aca="false">'4 жастағы балалар Т'!BX116</f>
        <v>0</v>
      </c>
      <c r="G387" s="242"/>
    </row>
    <row r="388" customFormat="false" ht="15" hidden="false" customHeight="true" outlineLevel="0" collapsed="false">
      <c r="B388" s="103"/>
      <c r="C388" s="243"/>
      <c r="D388" s="242"/>
      <c r="E388" s="242"/>
      <c r="F388" s="336" t="n">
        <f aca="false">'4 жастағы балалар Т'!BY116</f>
        <v>0</v>
      </c>
      <c r="G388" s="242"/>
    </row>
    <row r="389" customFormat="false" ht="15" hidden="false" customHeight="true" outlineLevel="0" collapsed="false">
      <c r="B389" s="103"/>
      <c r="C389" s="243"/>
      <c r="D389" s="242"/>
      <c r="E389" s="242"/>
      <c r="F389" s="336" t="n">
        <f aca="false">'4 жастағы балалар Т'!BZ116</f>
        <v>0</v>
      </c>
      <c r="G389" s="242"/>
    </row>
    <row r="390" customFormat="false" ht="15" hidden="false" customHeight="true" outlineLevel="0" collapsed="false">
      <c r="B390" s="103" t="n">
        <v>31</v>
      </c>
      <c r="C390" s="243"/>
      <c r="D390" s="242"/>
      <c r="E390" s="242"/>
      <c r="F390" s="336" t="n">
        <f aca="false">'4 жастағы балалар Т'!CA116</f>
        <v>0</v>
      </c>
      <c r="G390" s="242"/>
    </row>
    <row r="391" customFormat="false" ht="15" hidden="false" customHeight="true" outlineLevel="0" collapsed="false">
      <c r="B391" s="103"/>
      <c r="C391" s="243"/>
      <c r="D391" s="242"/>
      <c r="E391" s="242"/>
      <c r="F391" s="336" t="n">
        <f aca="false">'4 жастағы балалар Т'!CB116</f>
        <v>0</v>
      </c>
      <c r="G391" s="242"/>
    </row>
    <row r="392" customFormat="false" ht="15" hidden="false" customHeight="true" outlineLevel="0" collapsed="false">
      <c r="B392" s="103"/>
      <c r="C392" s="243"/>
      <c r="D392" s="242"/>
      <c r="E392" s="242"/>
      <c r="F392" s="336" t="n">
        <f aca="false">'4 жастағы балалар Т'!CC116</f>
        <v>0</v>
      </c>
      <c r="G392" s="242"/>
    </row>
    <row r="393" customFormat="false" ht="15" hidden="false" customHeight="true" outlineLevel="0" collapsed="false">
      <c r="B393" s="103" t="n">
        <v>32</v>
      </c>
      <c r="C393" s="243"/>
      <c r="D393" s="242"/>
      <c r="E393" s="242"/>
      <c r="F393" s="336" t="n">
        <f aca="false">'4 жастағы балалар Т'!CD116</f>
        <v>0</v>
      </c>
      <c r="G393" s="242"/>
    </row>
    <row r="394" customFormat="false" ht="15" hidden="false" customHeight="true" outlineLevel="0" collapsed="false">
      <c r="B394" s="103"/>
      <c r="C394" s="243"/>
      <c r="D394" s="242"/>
      <c r="E394" s="242"/>
      <c r="F394" s="336" t="n">
        <f aca="false">'4 жастағы балалар Т'!CE116</f>
        <v>0</v>
      </c>
      <c r="G394" s="242"/>
    </row>
    <row r="395" customFormat="false" ht="15" hidden="false" customHeight="true" outlineLevel="0" collapsed="false">
      <c r="B395" s="103"/>
      <c r="C395" s="243"/>
      <c r="D395" s="242"/>
      <c r="E395" s="242"/>
      <c r="F395" s="336" t="n">
        <f aca="false">'4 жастағы балалар Т'!CF116</f>
        <v>0</v>
      </c>
      <c r="G395" s="242"/>
    </row>
    <row r="396" customFormat="false" ht="15" hidden="false" customHeight="true" outlineLevel="0" collapsed="false">
      <c r="B396" s="103" t="n">
        <v>33</v>
      </c>
      <c r="C396" s="243"/>
      <c r="D396" s="242"/>
      <c r="E396" s="242"/>
      <c r="F396" s="336" t="n">
        <f aca="false">'4 жастағы балалар Т'!CG116</f>
        <v>0</v>
      </c>
      <c r="G396" s="242"/>
    </row>
    <row r="397" customFormat="false" ht="15" hidden="false" customHeight="true" outlineLevel="0" collapsed="false">
      <c r="B397" s="103"/>
      <c r="C397" s="243"/>
      <c r="D397" s="242"/>
      <c r="E397" s="242"/>
      <c r="F397" s="336" t="n">
        <f aca="false">'4 жастағы балалар Т'!CH116</f>
        <v>0</v>
      </c>
      <c r="G397" s="242"/>
    </row>
    <row r="398" customFormat="false" ht="15" hidden="false" customHeight="true" outlineLevel="0" collapsed="false">
      <c r="B398" s="103"/>
      <c r="C398" s="243"/>
      <c r="D398" s="242"/>
      <c r="E398" s="242"/>
      <c r="F398" s="336" t="n">
        <f aca="false">'4 жастағы балалар Т'!CI116</f>
        <v>0</v>
      </c>
      <c r="G398" s="242"/>
    </row>
    <row r="399" customFormat="false" ht="15" hidden="false" customHeight="true" outlineLevel="0" collapsed="false">
      <c r="B399" s="103" t="n">
        <v>34</v>
      </c>
      <c r="C399" s="243"/>
      <c r="D399" s="242"/>
      <c r="E399" s="242"/>
      <c r="F399" s="336" t="n">
        <f aca="false">'4 жастағы балалар Т'!CJ116</f>
        <v>0</v>
      </c>
      <c r="G399" s="242"/>
    </row>
    <row r="400" customFormat="false" ht="15" hidden="false" customHeight="true" outlineLevel="0" collapsed="false">
      <c r="B400" s="103"/>
      <c r="C400" s="243"/>
      <c r="D400" s="242"/>
      <c r="E400" s="242"/>
      <c r="F400" s="336" t="n">
        <f aca="false">'4 жастағы балалар Т'!CK116</f>
        <v>0</v>
      </c>
      <c r="G400" s="242"/>
    </row>
    <row r="401" customFormat="false" ht="15" hidden="false" customHeight="true" outlineLevel="0" collapsed="false">
      <c r="B401" s="103"/>
      <c r="C401" s="243"/>
      <c r="D401" s="242"/>
      <c r="E401" s="242"/>
      <c r="F401" s="336" t="n">
        <f aca="false">'4 жастағы балалар Т'!CL116</f>
        <v>0</v>
      </c>
      <c r="G401" s="242"/>
    </row>
    <row r="402" customFormat="false" ht="15" hidden="false" customHeight="true" outlineLevel="0" collapsed="false">
      <c r="B402" s="103" t="n">
        <v>35</v>
      </c>
      <c r="C402" s="243"/>
      <c r="D402" s="242"/>
      <c r="E402" s="242"/>
      <c r="F402" s="336" t="n">
        <f aca="false">'4 жастағы балалар Т'!CM116</f>
        <v>0</v>
      </c>
      <c r="G402" s="242"/>
    </row>
    <row r="403" customFormat="false" ht="15" hidden="false" customHeight="true" outlineLevel="0" collapsed="false">
      <c r="B403" s="103"/>
      <c r="C403" s="243"/>
      <c r="D403" s="242"/>
      <c r="E403" s="242"/>
      <c r="F403" s="336" t="n">
        <f aca="false">'4 жастағы балалар Т'!CN116</f>
        <v>0</v>
      </c>
      <c r="G403" s="242"/>
    </row>
    <row r="404" customFormat="false" ht="15" hidden="false" customHeight="true" outlineLevel="0" collapsed="false">
      <c r="B404" s="103"/>
      <c r="C404" s="244"/>
      <c r="D404" s="242"/>
      <c r="E404" s="242"/>
      <c r="F404" s="336" t="n">
        <f aca="false">'4 жастағы балалар Т'!CO116</f>
        <v>0</v>
      </c>
      <c r="G404" s="242"/>
    </row>
    <row r="405" customFormat="false" ht="15" hidden="false" customHeight="true" outlineLevel="0" collapsed="false">
      <c r="B405" s="245" t="e">
        <f aca="false">#REF!</f>
        <v>#REF!</v>
      </c>
      <c r="C405" s="246"/>
      <c r="D405" s="246"/>
      <c r="E405" s="246"/>
      <c r="F405" s="246"/>
      <c r="G405" s="246"/>
    </row>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c r="M509" s="247"/>
      <c r="N509" s="248"/>
      <c r="O509" s="249"/>
      <c r="P509" s="248"/>
      <c r="Q509" s="249"/>
      <c r="R509" s="250"/>
      <c r="S509" s="247" t="n">
        <v>1</v>
      </c>
      <c r="T509" s="251" t="s">
        <v>657</v>
      </c>
      <c r="U509" s="249" t="n">
        <v>1</v>
      </c>
      <c r="V509" s="248" t="s">
        <v>658</v>
      </c>
      <c r="W509" s="249" t="n">
        <v>1</v>
      </c>
      <c r="X509" s="250" t="s">
        <v>659</v>
      </c>
      <c r="Y509" s="247" t="n">
        <v>1</v>
      </c>
      <c r="Z509" s="251" t="s">
        <v>660</v>
      </c>
      <c r="AA509" s="249" t="n">
        <v>1</v>
      </c>
      <c r="AB509" s="248" t="s">
        <v>661</v>
      </c>
      <c r="AC509" s="249" t="n">
        <v>1</v>
      </c>
      <c r="AD509" s="250" t="s">
        <v>662</v>
      </c>
      <c r="AE509" s="247" t="n">
        <v>1</v>
      </c>
      <c r="AF509" s="251" t="s">
        <v>663</v>
      </c>
      <c r="AG509" s="249" t="n">
        <v>1</v>
      </c>
      <c r="AH509" s="248" t="s">
        <v>664</v>
      </c>
      <c r="AI509" s="249" t="n">
        <v>1</v>
      </c>
      <c r="AJ509" s="250" t="s">
        <v>665</v>
      </c>
      <c r="AK509" s="247" t="n">
        <v>1</v>
      </c>
      <c r="AL509" s="251" t="s">
        <v>666</v>
      </c>
      <c r="AM509" s="249" t="n">
        <v>1</v>
      </c>
      <c r="AN509" s="248" t="s">
        <v>667</v>
      </c>
      <c r="AO509" s="249" t="n">
        <v>1</v>
      </c>
      <c r="AP509" s="250" t="s">
        <v>668</v>
      </c>
      <c r="AQ509" s="247" t="n">
        <v>1</v>
      </c>
      <c r="AR509" s="251" t="s">
        <v>669</v>
      </c>
      <c r="AS509" s="249" t="n">
        <v>1</v>
      </c>
      <c r="AT509" s="248" t="s">
        <v>670</v>
      </c>
      <c r="AU509" s="249" t="n">
        <v>1</v>
      </c>
      <c r="AV509" s="250" t="s">
        <v>671</v>
      </c>
    </row>
    <row r="510" customFormat="false" ht="15" hidden="false" customHeight="true" outlineLevel="0" collapsed="false">
      <c r="M510" s="252"/>
      <c r="N510" s="253"/>
      <c r="O510" s="254"/>
      <c r="P510" s="253"/>
      <c r="Q510" s="254"/>
      <c r="R510" s="255"/>
      <c r="S510" s="252"/>
      <c r="T510" s="253"/>
      <c r="U510" s="254"/>
      <c r="V510" s="253"/>
      <c r="W510" s="254"/>
      <c r="X510" s="255"/>
      <c r="Y510" s="252"/>
      <c r="Z510" s="253"/>
      <c r="AA510" s="254"/>
      <c r="AB510" s="253"/>
      <c r="AC510" s="254"/>
      <c r="AD510" s="255"/>
      <c r="AE510" s="252"/>
      <c r="AF510" s="253"/>
      <c r="AG510" s="254"/>
      <c r="AH510" s="253"/>
      <c r="AI510" s="254"/>
      <c r="AJ510" s="255"/>
      <c r="AK510" s="252"/>
      <c r="AL510" s="253"/>
      <c r="AM510" s="254"/>
      <c r="AN510" s="253"/>
      <c r="AO510" s="254"/>
      <c r="AP510" s="255"/>
      <c r="AQ510" s="252"/>
      <c r="AR510" s="253"/>
      <c r="AS510" s="254"/>
      <c r="AT510" s="253"/>
      <c r="AU510" s="254"/>
      <c r="AV510" s="255"/>
    </row>
    <row r="511" customFormat="false" ht="15" hidden="false" customHeight="true" outlineLevel="0" collapsed="false">
      <c r="M511" s="252"/>
      <c r="N511" s="253"/>
      <c r="O511" s="254"/>
      <c r="P511" s="253"/>
      <c r="Q511" s="254"/>
      <c r="R511" s="255"/>
      <c r="S511" s="252"/>
      <c r="T511" s="253"/>
      <c r="U511" s="254"/>
      <c r="V511" s="253"/>
      <c r="W511" s="254"/>
      <c r="X511" s="255"/>
      <c r="Y511" s="252"/>
      <c r="Z511" s="253"/>
      <c r="AA511" s="254"/>
      <c r="AB511" s="253"/>
      <c r="AC511" s="254"/>
      <c r="AD511" s="255"/>
      <c r="AE511" s="252"/>
      <c r="AF511" s="253"/>
      <c r="AG511" s="254"/>
      <c r="AH511" s="253"/>
      <c r="AI511" s="254"/>
      <c r="AJ511" s="255"/>
      <c r="AK511" s="252"/>
      <c r="AL511" s="253"/>
      <c r="AM511" s="254"/>
      <c r="AN511" s="253"/>
      <c r="AO511" s="254"/>
      <c r="AP511" s="255"/>
      <c r="AQ511" s="252"/>
      <c r="AR511" s="253"/>
      <c r="AS511" s="254"/>
      <c r="AT511" s="253"/>
      <c r="AU511" s="254"/>
      <c r="AV511" s="255"/>
    </row>
    <row r="512" customFormat="false" ht="15" hidden="false" customHeight="true" outlineLevel="0" collapsed="false">
      <c r="M512" s="256"/>
      <c r="N512" s="257"/>
      <c r="O512" s="258"/>
      <c r="P512" s="257"/>
      <c r="Q512" s="258"/>
      <c r="R512" s="259"/>
      <c r="S512" s="260"/>
      <c r="T512" s="261"/>
      <c r="U512" s="262"/>
      <c r="V512" s="261"/>
      <c r="W512" s="262"/>
      <c r="X512" s="263"/>
      <c r="Y512" s="260"/>
      <c r="Z512" s="261"/>
      <c r="AA512" s="262"/>
      <c r="AB512" s="261"/>
      <c r="AC512" s="262"/>
      <c r="AD512" s="263"/>
      <c r="AE512" s="260"/>
      <c r="AF512" s="261"/>
      <c r="AG512" s="262"/>
      <c r="AH512" s="261"/>
      <c r="AI512" s="262"/>
      <c r="AJ512" s="263"/>
      <c r="AK512" s="260"/>
      <c r="AL512" s="261"/>
      <c r="AM512" s="262"/>
      <c r="AN512" s="261"/>
      <c r="AO512" s="262"/>
      <c r="AP512" s="263"/>
      <c r="AQ512" s="260"/>
      <c r="AR512" s="261"/>
      <c r="AS512" s="262"/>
      <c r="AT512" s="261"/>
      <c r="AU512" s="262"/>
      <c r="AV512" s="263"/>
    </row>
    <row r="513" customFormat="false" ht="15" hidden="false" customHeight="true" outlineLevel="0" collapsed="false">
      <c r="M513" s="264"/>
      <c r="N513" s="265"/>
      <c r="O513" s="266"/>
      <c r="P513" s="265"/>
      <c r="Q513" s="266"/>
      <c r="R513" s="267"/>
      <c r="S513" s="264" t="n">
        <v>1</v>
      </c>
      <c r="T513" s="268" t="s">
        <v>672</v>
      </c>
      <c r="U513" s="266" t="n">
        <v>1</v>
      </c>
      <c r="V513" s="265" t="s">
        <v>673</v>
      </c>
      <c r="W513" s="266" t="n">
        <v>1</v>
      </c>
      <c r="X513" s="267" t="s">
        <v>674</v>
      </c>
      <c r="Y513" s="264" t="n">
        <v>1</v>
      </c>
      <c r="Z513" s="268" t="s">
        <v>675</v>
      </c>
      <c r="AA513" s="266" t="n">
        <v>1</v>
      </c>
      <c r="AB513" s="265" t="s">
        <v>676</v>
      </c>
      <c r="AC513" s="266" t="n">
        <v>1</v>
      </c>
      <c r="AD513" s="267" t="s">
        <v>677</v>
      </c>
      <c r="AE513" s="264" t="n">
        <v>1</v>
      </c>
      <c r="AF513" s="268" t="s">
        <v>678</v>
      </c>
      <c r="AG513" s="266" t="n">
        <v>1</v>
      </c>
      <c r="AH513" s="265" t="s">
        <v>679</v>
      </c>
      <c r="AI513" s="266" t="n">
        <v>1</v>
      </c>
      <c r="AJ513" s="267" t="s">
        <v>680</v>
      </c>
      <c r="AK513" s="264" t="n">
        <v>1</v>
      </c>
      <c r="AL513" s="268" t="s">
        <v>681</v>
      </c>
      <c r="AM513" s="266" t="n">
        <v>1</v>
      </c>
      <c r="AN513" s="265" t="s">
        <v>682</v>
      </c>
      <c r="AO513" s="266" t="n">
        <v>1</v>
      </c>
      <c r="AP513" s="267" t="s">
        <v>683</v>
      </c>
      <c r="AQ513" s="264" t="n">
        <v>1</v>
      </c>
      <c r="AR513" s="268" t="s">
        <v>684</v>
      </c>
      <c r="AS513" s="266" t="n">
        <v>1</v>
      </c>
      <c r="AT513" s="265" t="s">
        <v>685</v>
      </c>
      <c r="AU513" s="266" t="n">
        <v>1</v>
      </c>
      <c r="AV513" s="267" t="s">
        <v>686</v>
      </c>
    </row>
    <row r="514" customFormat="false" ht="15" hidden="false" customHeight="true" outlineLevel="0" collapsed="false">
      <c r="M514" s="264"/>
      <c r="N514" s="265"/>
      <c r="O514" s="266"/>
      <c r="P514" s="265"/>
      <c r="Q514" s="266"/>
      <c r="R514" s="267"/>
      <c r="S514" s="264"/>
      <c r="T514" s="265"/>
      <c r="U514" s="266"/>
      <c r="V514" s="265"/>
      <c r="W514" s="266"/>
      <c r="X514" s="267"/>
      <c r="Y514" s="264"/>
      <c r="Z514" s="265"/>
      <c r="AA514" s="266"/>
      <c r="AB514" s="265"/>
      <c r="AC514" s="266"/>
      <c r="AD514" s="267"/>
      <c r="AE514" s="264"/>
      <c r="AF514" s="265"/>
      <c r="AG514" s="266"/>
      <c r="AH514" s="265"/>
      <c r="AI514" s="266"/>
      <c r="AJ514" s="267"/>
      <c r="AK514" s="264"/>
      <c r="AL514" s="265"/>
      <c r="AM514" s="266"/>
      <c r="AN514" s="265"/>
      <c r="AO514" s="266"/>
      <c r="AP514" s="267"/>
      <c r="AQ514" s="264"/>
      <c r="AR514" s="265"/>
      <c r="AS514" s="266"/>
      <c r="AT514" s="265"/>
      <c r="AU514" s="266"/>
      <c r="AV514" s="267"/>
    </row>
    <row r="515" customFormat="false" ht="15" hidden="false" customHeight="true" outlineLevel="0" collapsed="false">
      <c r="M515" s="264"/>
      <c r="N515" s="265"/>
      <c r="O515" s="266"/>
      <c r="P515" s="265"/>
      <c r="Q515" s="266"/>
      <c r="R515" s="267"/>
      <c r="S515" s="264"/>
      <c r="T515" s="265"/>
      <c r="U515" s="266"/>
      <c r="V515" s="265"/>
      <c r="W515" s="266"/>
      <c r="X515" s="267"/>
      <c r="Y515" s="264"/>
      <c r="Z515" s="265"/>
      <c r="AA515" s="266"/>
      <c r="AB515" s="265"/>
      <c r="AC515" s="266"/>
      <c r="AD515" s="267"/>
      <c r="AE515" s="264"/>
      <c r="AF515" s="265"/>
      <c r="AG515" s="266"/>
      <c r="AH515" s="265"/>
      <c r="AI515" s="266"/>
      <c r="AJ515" s="267"/>
      <c r="AK515" s="264"/>
      <c r="AL515" s="265"/>
      <c r="AM515" s="266"/>
      <c r="AN515" s="265"/>
      <c r="AO515" s="266"/>
      <c r="AP515" s="267"/>
      <c r="AQ515" s="264"/>
      <c r="AR515" s="265"/>
      <c r="AS515" s="266"/>
      <c r="AT515" s="265"/>
      <c r="AU515" s="266"/>
      <c r="AV515" s="267"/>
    </row>
    <row r="516" customFormat="false" ht="15" hidden="false" customHeight="true" outlineLevel="0" collapsed="false">
      <c r="M516" s="269"/>
      <c r="N516" s="270"/>
      <c r="O516" s="271"/>
      <c r="P516" s="270"/>
      <c r="Q516" s="271"/>
      <c r="R516" s="272"/>
      <c r="S516" s="269"/>
      <c r="T516" s="270"/>
      <c r="U516" s="271"/>
      <c r="V516" s="270"/>
      <c r="W516" s="271"/>
      <c r="X516" s="272"/>
      <c r="Y516" s="269"/>
      <c r="Z516" s="270"/>
      <c r="AA516" s="271"/>
      <c r="AB516" s="270"/>
      <c r="AC516" s="271"/>
      <c r="AD516" s="272"/>
      <c r="AE516" s="269"/>
      <c r="AF516" s="270"/>
      <c r="AG516" s="271"/>
      <c r="AH516" s="270"/>
      <c r="AI516" s="271"/>
      <c r="AJ516" s="272"/>
      <c r="AK516" s="269"/>
      <c r="AL516" s="270"/>
      <c r="AM516" s="271"/>
      <c r="AN516" s="270"/>
      <c r="AO516" s="271"/>
      <c r="AP516" s="270"/>
      <c r="AQ516" s="273"/>
      <c r="AR516" s="273"/>
      <c r="AS516" s="273"/>
      <c r="AT516" s="273"/>
      <c r="AU516" s="273"/>
      <c r="AV516" s="273"/>
    </row>
    <row r="517" customFormat="false" ht="15" hidden="false" customHeight="true" outlineLevel="0" collapsed="false">
      <c r="M517" s="264" t="n">
        <v>1</v>
      </c>
      <c r="N517" s="268" t="s">
        <v>687</v>
      </c>
      <c r="O517" s="266" t="n">
        <v>1</v>
      </c>
      <c r="P517" s="265" t="s">
        <v>688</v>
      </c>
      <c r="Q517" s="266" t="n">
        <v>1</v>
      </c>
      <c r="R517" s="267" t="s">
        <v>689</v>
      </c>
      <c r="S517" s="264"/>
      <c r="T517" s="265"/>
      <c r="U517" s="266"/>
      <c r="V517" s="265"/>
      <c r="W517" s="266"/>
      <c r="X517" s="267"/>
      <c r="Y517" s="264" t="n">
        <v>1</v>
      </c>
      <c r="Z517" s="268" t="s">
        <v>690</v>
      </c>
      <c r="AA517" s="266" t="n">
        <v>1</v>
      </c>
      <c r="AB517" s="265" t="s">
        <v>691</v>
      </c>
      <c r="AC517" s="266" t="n">
        <v>1</v>
      </c>
      <c r="AD517" s="267" t="s">
        <v>692</v>
      </c>
      <c r="AE517" s="264" t="n">
        <v>1</v>
      </c>
      <c r="AF517" s="268" t="s">
        <v>693</v>
      </c>
      <c r="AG517" s="266" t="n">
        <v>1</v>
      </c>
      <c r="AH517" s="265" t="s">
        <v>694</v>
      </c>
      <c r="AI517" s="266" t="n">
        <v>1</v>
      </c>
      <c r="AJ517" s="267" t="s">
        <v>695</v>
      </c>
      <c r="AK517" s="264" t="n">
        <v>1</v>
      </c>
      <c r="AL517" s="268" t="s">
        <v>696</v>
      </c>
      <c r="AM517" s="266" t="n">
        <v>1</v>
      </c>
      <c r="AN517" s="265" t="s">
        <v>697</v>
      </c>
      <c r="AO517" s="266" t="n">
        <v>1</v>
      </c>
      <c r="AP517" s="267" t="s">
        <v>698</v>
      </c>
      <c r="AQ517" s="264" t="n">
        <v>1</v>
      </c>
      <c r="AR517" s="268" t="s">
        <v>699</v>
      </c>
      <c r="AS517" s="266" t="n">
        <v>1</v>
      </c>
      <c r="AT517" s="265" t="s">
        <v>700</v>
      </c>
      <c r="AU517" s="266" t="n">
        <v>1</v>
      </c>
      <c r="AV517" s="267" t="s">
        <v>701</v>
      </c>
    </row>
    <row r="518" customFormat="false" ht="15" hidden="false" customHeight="true" outlineLevel="0" collapsed="false">
      <c r="M518" s="264"/>
      <c r="N518" s="265"/>
      <c r="O518" s="266"/>
      <c r="P518" s="265"/>
      <c r="Q518" s="266"/>
      <c r="R518" s="267"/>
      <c r="S518" s="264"/>
      <c r="T518" s="265"/>
      <c r="U518" s="266"/>
      <c r="V518" s="265"/>
      <c r="W518" s="266"/>
      <c r="X518" s="267"/>
      <c r="Y518" s="264"/>
      <c r="Z518" s="265"/>
      <c r="AA518" s="266"/>
      <c r="AB518" s="265"/>
      <c r="AC518" s="266"/>
      <c r="AD518" s="267"/>
      <c r="AE518" s="264"/>
      <c r="AF518" s="265"/>
      <c r="AG518" s="266"/>
      <c r="AH518" s="265"/>
      <c r="AI518" s="266"/>
      <c r="AJ518" s="267"/>
      <c r="AK518" s="264"/>
      <c r="AL518" s="265"/>
      <c r="AM518" s="266"/>
      <c r="AN518" s="265"/>
      <c r="AO518" s="266"/>
      <c r="AP518" s="267"/>
      <c r="AQ518" s="264"/>
      <c r="AR518" s="265"/>
      <c r="AS518" s="266"/>
      <c r="AT518" s="265"/>
      <c r="AU518" s="266"/>
      <c r="AV518" s="267"/>
    </row>
    <row r="519" customFormat="false" ht="15" hidden="false" customHeight="true" outlineLevel="0" collapsed="false">
      <c r="M519" s="264"/>
      <c r="N519" s="265"/>
      <c r="O519" s="266"/>
      <c r="P519" s="265"/>
      <c r="Q519" s="266"/>
      <c r="R519" s="267"/>
      <c r="S519" s="264"/>
      <c r="T519" s="265"/>
      <c r="U519" s="266"/>
      <c r="V519" s="265"/>
      <c r="W519" s="266"/>
      <c r="X519" s="267"/>
      <c r="Y519" s="264"/>
      <c r="Z519" s="265"/>
      <c r="AA519" s="266"/>
      <c r="AB519" s="265"/>
      <c r="AC519" s="266"/>
      <c r="AD519" s="267"/>
      <c r="AE519" s="264"/>
      <c r="AF519" s="265"/>
      <c r="AG519" s="266"/>
      <c r="AH519" s="265"/>
      <c r="AI519" s="266"/>
      <c r="AJ519" s="267"/>
      <c r="AK519" s="264"/>
      <c r="AL519" s="265"/>
      <c r="AM519" s="266"/>
      <c r="AN519" s="265"/>
      <c r="AO519" s="266"/>
      <c r="AP519" s="267"/>
      <c r="AQ519" s="264"/>
      <c r="AR519" s="265"/>
      <c r="AS519" s="266"/>
      <c r="AT519" s="265"/>
      <c r="AU519" s="266"/>
      <c r="AV519" s="267"/>
    </row>
    <row r="520" customFormat="false" ht="15" hidden="false" customHeight="true" outlineLevel="0" collapsed="false">
      <c r="M520" s="269"/>
      <c r="N520" s="270"/>
      <c r="O520" s="271"/>
      <c r="P520" s="270"/>
      <c r="Q520" s="271"/>
      <c r="R520" s="272"/>
      <c r="S520" s="269"/>
      <c r="T520" s="270"/>
      <c r="U520" s="271"/>
      <c r="V520" s="270"/>
      <c r="W520" s="271"/>
      <c r="X520" s="272"/>
      <c r="Y520" s="269"/>
      <c r="Z520" s="270"/>
      <c r="AA520" s="271"/>
      <c r="AB520" s="270"/>
      <c r="AC520" s="271"/>
      <c r="AD520" s="272"/>
      <c r="AE520" s="269"/>
      <c r="AF520" s="270"/>
      <c r="AG520" s="271"/>
      <c r="AH520" s="270"/>
      <c r="AI520" s="271"/>
      <c r="AJ520" s="272"/>
      <c r="AK520" s="269"/>
      <c r="AL520" s="270"/>
      <c r="AM520" s="271"/>
      <c r="AN520" s="270"/>
      <c r="AO520" s="271"/>
      <c r="AP520" s="270"/>
      <c r="AQ520" s="274"/>
      <c r="AR520" s="274"/>
      <c r="AS520" s="274"/>
      <c r="AT520" s="274"/>
      <c r="AU520" s="274"/>
      <c r="AV520" s="274"/>
    </row>
    <row r="521" customFormat="false" ht="15" hidden="false" customHeight="true" outlineLevel="0" collapsed="false">
      <c r="M521" s="264" t="n">
        <v>1</v>
      </c>
      <c r="N521" s="268" t="s">
        <v>702</v>
      </c>
      <c r="O521" s="266" t="n">
        <v>1</v>
      </c>
      <c r="P521" s="265" t="s">
        <v>703</v>
      </c>
      <c r="Q521" s="266" t="n">
        <v>1</v>
      </c>
      <c r="R521" s="267" t="s">
        <v>704</v>
      </c>
      <c r="S521" s="264" t="n">
        <v>1</v>
      </c>
      <c r="T521" s="268" t="s">
        <v>705</v>
      </c>
      <c r="U521" s="266" t="n">
        <v>1</v>
      </c>
      <c r="V521" s="265" t="s">
        <v>706</v>
      </c>
      <c r="W521" s="266" t="n">
        <v>1</v>
      </c>
      <c r="X521" s="267" t="s">
        <v>707</v>
      </c>
      <c r="Y521" s="264"/>
      <c r="Z521" s="265"/>
      <c r="AA521" s="266"/>
      <c r="AB521" s="265"/>
      <c r="AC521" s="266"/>
      <c r="AD521" s="267"/>
      <c r="AE521" s="264" t="n">
        <v>1</v>
      </c>
      <c r="AF521" s="268" t="s">
        <v>708</v>
      </c>
      <c r="AG521" s="266" t="n">
        <v>1</v>
      </c>
      <c r="AH521" s="265" t="s">
        <v>709</v>
      </c>
      <c r="AI521" s="266" t="n">
        <v>1</v>
      </c>
      <c r="AJ521" s="267" t="s">
        <v>710</v>
      </c>
      <c r="AK521" s="264" t="n">
        <v>1</v>
      </c>
      <c r="AL521" s="268" t="s">
        <v>711</v>
      </c>
      <c r="AM521" s="266" t="n">
        <v>1</v>
      </c>
      <c r="AN521" s="265" t="s">
        <v>712</v>
      </c>
      <c r="AO521" s="266" t="n">
        <v>1</v>
      </c>
      <c r="AP521" s="267" t="s">
        <v>713</v>
      </c>
      <c r="AQ521" s="264" t="n">
        <v>1</v>
      </c>
      <c r="AR521" s="268" t="s">
        <v>714</v>
      </c>
      <c r="AS521" s="266" t="n">
        <v>1</v>
      </c>
      <c r="AT521" s="265" t="s">
        <v>715</v>
      </c>
      <c r="AU521" s="266" t="n">
        <v>1</v>
      </c>
      <c r="AV521" s="267" t="s">
        <v>716</v>
      </c>
    </row>
    <row r="522" customFormat="false" ht="15" hidden="false" customHeight="true" outlineLevel="0" collapsed="false">
      <c r="M522" s="266"/>
      <c r="N522" s="265"/>
      <c r="O522" s="266"/>
      <c r="P522" s="265"/>
      <c r="Q522" s="266"/>
      <c r="R522" s="265"/>
      <c r="S522" s="266"/>
      <c r="T522" s="265"/>
      <c r="U522" s="266"/>
      <c r="V522" s="265"/>
      <c r="W522" s="266"/>
      <c r="X522" s="265"/>
      <c r="Y522" s="266"/>
      <c r="Z522" s="265"/>
      <c r="AA522" s="266"/>
      <c r="AB522" s="265"/>
      <c r="AC522" s="266"/>
      <c r="AD522" s="265"/>
      <c r="AE522" s="266"/>
      <c r="AF522" s="265"/>
      <c r="AG522" s="266"/>
      <c r="AH522" s="265"/>
      <c r="AI522" s="266"/>
      <c r="AJ522" s="265"/>
      <c r="AK522" s="266"/>
      <c r="AL522" s="265"/>
      <c r="AM522" s="266"/>
      <c r="AN522" s="265"/>
      <c r="AO522" s="266"/>
      <c r="AP522" s="265"/>
      <c r="AQ522" s="266"/>
      <c r="AR522" s="265"/>
      <c r="AS522" s="266"/>
      <c r="AT522" s="265"/>
      <c r="AU522" s="266"/>
      <c r="AV522" s="265"/>
    </row>
    <row r="523" customFormat="false" ht="15" hidden="false" customHeight="true" outlineLevel="0" collapsed="false">
      <c r="M523" s="266"/>
      <c r="N523" s="265"/>
      <c r="O523" s="266"/>
      <c r="P523" s="265"/>
      <c r="Q523" s="266"/>
      <c r="R523" s="265"/>
      <c r="S523" s="266"/>
      <c r="T523" s="265"/>
      <c r="U523" s="266"/>
      <c r="V523" s="265"/>
      <c r="W523" s="266"/>
      <c r="X523" s="265"/>
      <c r="Y523" s="266"/>
      <c r="Z523" s="265"/>
      <c r="AA523" s="266"/>
      <c r="AB523" s="265"/>
      <c r="AC523" s="266"/>
      <c r="AD523" s="265"/>
      <c r="AE523" s="266"/>
      <c r="AF523" s="265"/>
      <c r="AG523" s="266"/>
      <c r="AH523" s="265"/>
      <c r="AI523" s="266"/>
      <c r="AJ523" s="265"/>
      <c r="AK523" s="266"/>
      <c r="AL523" s="265"/>
      <c r="AM523" s="266"/>
      <c r="AN523" s="265"/>
      <c r="AO523" s="266"/>
      <c r="AP523" s="265"/>
      <c r="AQ523" s="266"/>
      <c r="AR523" s="265"/>
      <c r="AS523" s="266"/>
      <c r="AT523" s="265"/>
      <c r="AU523" s="266"/>
      <c r="AV523" s="265"/>
    </row>
    <row r="524" customFormat="false" ht="15" hidden="false" customHeight="true" outlineLevel="0" collapsed="false">
      <c r="M524" s="275"/>
      <c r="N524" s="276"/>
      <c r="O524" s="275"/>
      <c r="P524" s="276"/>
      <c r="Q524" s="275"/>
      <c r="R524" s="276"/>
      <c r="S524" s="275"/>
      <c r="T524" s="276"/>
      <c r="U524" s="275"/>
      <c r="V524" s="276"/>
      <c r="W524" s="275"/>
      <c r="X524" s="276"/>
      <c r="Y524" s="275"/>
      <c r="Z524" s="276"/>
      <c r="AA524" s="275"/>
      <c r="AB524" s="275"/>
      <c r="AC524" s="275"/>
      <c r="AD524" s="275"/>
      <c r="AE524" s="275"/>
      <c r="AF524" s="276"/>
      <c r="AG524" s="275"/>
      <c r="AH524" s="276"/>
      <c r="AI524" s="275"/>
      <c r="AJ524" s="276"/>
      <c r="AK524" s="275"/>
      <c r="AL524" s="276"/>
      <c r="AM524" s="275"/>
      <c r="AN524" s="276"/>
      <c r="AO524" s="275"/>
      <c r="AP524" s="276"/>
      <c r="AQ524" s="143"/>
      <c r="AR524" s="143"/>
      <c r="AS524" s="143"/>
      <c r="AT524" s="143"/>
      <c r="AU524" s="143"/>
      <c r="AV524" s="143"/>
    </row>
    <row r="525" customFormat="false" ht="15" hidden="false" customHeight="true" outlineLevel="0" collapsed="false">
      <c r="M525" s="277"/>
      <c r="N525" s="278"/>
      <c r="O525" s="279"/>
      <c r="P525" s="278"/>
      <c r="Q525" s="279"/>
      <c r="R525" s="280"/>
      <c r="S525" s="277" t="n">
        <v>1</v>
      </c>
      <c r="T525" s="281" t="s">
        <v>717</v>
      </c>
      <c r="U525" s="279" t="n">
        <v>1</v>
      </c>
      <c r="V525" s="278" t="s">
        <v>718</v>
      </c>
      <c r="W525" s="279" t="n">
        <v>1</v>
      </c>
      <c r="X525" s="280" t="s">
        <v>719</v>
      </c>
      <c r="Y525" s="277" t="n">
        <v>1</v>
      </c>
      <c r="Z525" s="281" t="s">
        <v>720</v>
      </c>
      <c r="AA525" s="279" t="n">
        <v>1</v>
      </c>
      <c r="AB525" s="278" t="s">
        <v>721</v>
      </c>
      <c r="AC525" s="279" t="n">
        <v>1</v>
      </c>
      <c r="AD525" s="280" t="s">
        <v>722</v>
      </c>
      <c r="AE525" s="277" t="n">
        <v>1</v>
      </c>
      <c r="AF525" s="281" t="s">
        <v>723</v>
      </c>
      <c r="AG525" s="279" t="n">
        <v>1</v>
      </c>
      <c r="AH525" s="278" t="s">
        <v>724</v>
      </c>
      <c r="AI525" s="279" t="n">
        <v>1</v>
      </c>
      <c r="AJ525" s="280" t="s">
        <v>725</v>
      </c>
      <c r="AK525" s="277" t="n">
        <v>1</v>
      </c>
      <c r="AL525" s="281" t="s">
        <v>726</v>
      </c>
      <c r="AM525" s="279" t="n">
        <v>1</v>
      </c>
      <c r="AN525" s="278" t="s">
        <v>727</v>
      </c>
      <c r="AO525" s="279" t="n">
        <v>1</v>
      </c>
      <c r="AP525" s="280" t="s">
        <v>728</v>
      </c>
      <c r="AQ525" s="277" t="n">
        <v>1</v>
      </c>
      <c r="AR525" s="281" t="s">
        <v>729</v>
      </c>
      <c r="AS525" s="279" t="n">
        <v>1</v>
      </c>
      <c r="AT525" s="278" t="s">
        <v>730</v>
      </c>
      <c r="AU525" s="279" t="n">
        <v>1</v>
      </c>
      <c r="AV525" s="280" t="s">
        <v>731</v>
      </c>
    </row>
    <row r="526" customFormat="false" ht="15" hidden="false" customHeight="true" outlineLevel="0" collapsed="false">
      <c r="M526" s="277"/>
      <c r="N526" s="278"/>
      <c r="O526" s="279"/>
      <c r="P526" s="278"/>
      <c r="Q526" s="279"/>
      <c r="R526" s="280"/>
      <c r="S526" s="277"/>
      <c r="T526" s="278"/>
      <c r="U526" s="279"/>
      <c r="V526" s="278"/>
      <c r="W526" s="279"/>
      <c r="X526" s="280"/>
      <c r="Y526" s="277"/>
      <c r="Z526" s="278"/>
      <c r="AA526" s="279"/>
      <c r="AB526" s="278"/>
      <c r="AC526" s="279"/>
      <c r="AD526" s="280"/>
      <c r="AE526" s="277"/>
      <c r="AF526" s="278"/>
      <c r="AG526" s="279"/>
      <c r="AH526" s="278"/>
      <c r="AI526" s="279"/>
      <c r="AJ526" s="280"/>
      <c r="AK526" s="277"/>
      <c r="AL526" s="278"/>
      <c r="AM526" s="279"/>
      <c r="AN526" s="278"/>
      <c r="AO526" s="279"/>
      <c r="AP526" s="280"/>
      <c r="AQ526" s="277"/>
      <c r="AR526" s="278"/>
      <c r="AS526" s="279"/>
      <c r="AT526" s="278"/>
      <c r="AU526" s="279"/>
      <c r="AV526" s="280"/>
    </row>
    <row r="527" customFormat="false" ht="15" hidden="false" customHeight="true" outlineLevel="0" collapsed="false">
      <c r="M527" s="277"/>
      <c r="N527" s="278"/>
      <c r="O527" s="279"/>
      <c r="P527" s="278"/>
      <c r="Q527" s="279"/>
      <c r="R527" s="280"/>
      <c r="S527" s="277"/>
      <c r="T527" s="278"/>
      <c r="U527" s="279"/>
      <c r="V527" s="278"/>
      <c r="W527" s="279"/>
      <c r="X527" s="280"/>
      <c r="Y527" s="277"/>
      <c r="Z527" s="278"/>
      <c r="AA527" s="279"/>
      <c r="AB527" s="278"/>
      <c r="AC527" s="279"/>
      <c r="AD527" s="280"/>
      <c r="AE527" s="277"/>
      <c r="AF527" s="278"/>
      <c r="AG527" s="279"/>
      <c r="AH527" s="278"/>
      <c r="AI527" s="279"/>
      <c r="AJ527" s="280"/>
      <c r="AK527" s="277"/>
      <c r="AL527" s="278"/>
      <c r="AM527" s="279"/>
      <c r="AN527" s="278"/>
      <c r="AO527" s="279"/>
      <c r="AP527" s="280"/>
      <c r="AQ527" s="277"/>
      <c r="AR527" s="278"/>
      <c r="AS527" s="279"/>
      <c r="AT527" s="278"/>
      <c r="AU527" s="279"/>
      <c r="AV527" s="280"/>
    </row>
    <row r="528" customFormat="false" ht="15" hidden="false" customHeight="true" outlineLevel="0" collapsed="false">
      <c r="M528" s="256"/>
      <c r="N528" s="257"/>
      <c r="O528" s="258"/>
      <c r="P528" s="257"/>
      <c r="Q528" s="258"/>
      <c r="R528" s="259"/>
      <c r="S528" s="256"/>
      <c r="T528" s="257"/>
      <c r="U528" s="258"/>
      <c r="V528" s="257"/>
      <c r="W528" s="258"/>
      <c r="X528" s="259"/>
      <c r="Y528" s="256"/>
      <c r="Z528" s="257"/>
      <c r="AA528" s="258"/>
      <c r="AB528" s="257"/>
      <c r="AC528" s="258"/>
      <c r="AD528" s="259"/>
      <c r="AE528" s="256"/>
      <c r="AF528" s="257"/>
      <c r="AG528" s="258"/>
      <c r="AH528" s="257"/>
      <c r="AI528" s="258"/>
      <c r="AJ528" s="259"/>
      <c r="AK528" s="256"/>
      <c r="AL528" s="257"/>
      <c r="AM528" s="258"/>
      <c r="AN528" s="257"/>
      <c r="AO528" s="258"/>
      <c r="AP528" s="257"/>
      <c r="AQ528" s="282"/>
      <c r="AR528" s="282"/>
      <c r="AS528" s="282"/>
      <c r="AT528" s="282"/>
      <c r="AU528" s="282"/>
      <c r="AV528" s="282"/>
    </row>
    <row r="529" customFormat="false" ht="15" hidden="false" customHeight="true" outlineLevel="0" collapsed="false">
      <c r="M529" s="283"/>
      <c r="N529" s="284"/>
      <c r="O529" s="285"/>
      <c r="P529" s="284"/>
      <c r="Q529" s="285"/>
      <c r="R529" s="284"/>
      <c r="S529" s="283" t="n">
        <v>1</v>
      </c>
      <c r="T529" s="286" t="s">
        <v>729</v>
      </c>
      <c r="U529" s="285" t="n">
        <v>1</v>
      </c>
      <c r="V529" s="284" t="s">
        <v>730</v>
      </c>
      <c r="W529" s="285" t="n">
        <v>1</v>
      </c>
      <c r="X529" s="284" t="s">
        <v>731</v>
      </c>
      <c r="Y529" s="283" t="n">
        <v>1</v>
      </c>
      <c r="Z529" s="286" t="s">
        <v>732</v>
      </c>
      <c r="AA529" s="285" t="n">
        <v>1</v>
      </c>
      <c r="AB529" s="284" t="s">
        <v>733</v>
      </c>
      <c r="AC529" s="285" t="n">
        <v>1</v>
      </c>
      <c r="AD529" s="284" t="s">
        <v>734</v>
      </c>
      <c r="AE529" s="283" t="n">
        <v>1</v>
      </c>
      <c r="AF529" s="286" t="s">
        <v>735</v>
      </c>
      <c r="AG529" s="285" t="n">
        <v>1</v>
      </c>
      <c r="AH529" s="284" t="s">
        <v>736</v>
      </c>
      <c r="AI529" s="285" t="n">
        <v>1</v>
      </c>
      <c r="AJ529" s="284" t="s">
        <v>737</v>
      </c>
      <c r="AK529" s="283" t="n">
        <v>1</v>
      </c>
      <c r="AL529" s="286" t="s">
        <v>738</v>
      </c>
      <c r="AM529" s="285" t="n">
        <v>1</v>
      </c>
      <c r="AN529" s="284" t="s">
        <v>739</v>
      </c>
      <c r="AO529" s="285" t="n">
        <v>1</v>
      </c>
      <c r="AP529" s="284" t="s">
        <v>740</v>
      </c>
      <c r="AQ529" s="283" t="n">
        <v>1</v>
      </c>
      <c r="AR529" s="286" t="s">
        <v>741</v>
      </c>
      <c r="AS529" s="285" t="n">
        <v>1</v>
      </c>
      <c r="AT529" s="284" t="s">
        <v>742</v>
      </c>
      <c r="AU529" s="285" t="n">
        <v>1</v>
      </c>
      <c r="AV529" s="284" t="s">
        <v>743</v>
      </c>
    </row>
    <row r="530" customFormat="false" ht="15" hidden="false" customHeight="true" outlineLevel="0" collapsed="false">
      <c r="M530" s="283"/>
      <c r="N530" s="284"/>
      <c r="O530" s="285"/>
      <c r="P530" s="284"/>
      <c r="Q530" s="285"/>
      <c r="R530" s="287"/>
      <c r="S530" s="283"/>
      <c r="T530" s="284"/>
      <c r="U530" s="285"/>
      <c r="V530" s="284"/>
      <c r="W530" s="285"/>
      <c r="X530" s="287"/>
      <c r="Y530" s="283"/>
      <c r="Z530" s="284"/>
      <c r="AA530" s="285"/>
      <c r="AB530" s="284"/>
      <c r="AC530" s="285"/>
      <c r="AD530" s="287"/>
      <c r="AE530" s="283"/>
      <c r="AF530" s="284"/>
      <c r="AG530" s="285"/>
      <c r="AH530" s="284"/>
      <c r="AI530" s="285"/>
      <c r="AJ530" s="287"/>
      <c r="AK530" s="283"/>
      <c r="AL530" s="284"/>
      <c r="AM530" s="285"/>
      <c r="AN530" s="284"/>
      <c r="AO530" s="285"/>
      <c r="AP530" s="287"/>
      <c r="AQ530" s="283"/>
      <c r="AR530" s="284"/>
      <c r="AS530" s="285"/>
      <c r="AT530" s="284"/>
      <c r="AU530" s="285"/>
      <c r="AV530" s="287"/>
    </row>
    <row r="531" customFormat="false" ht="15" hidden="false" customHeight="true" outlineLevel="0" collapsed="false">
      <c r="M531" s="283"/>
      <c r="N531" s="284"/>
      <c r="O531" s="285"/>
      <c r="P531" s="284"/>
      <c r="Q531" s="285"/>
      <c r="R531" s="287"/>
      <c r="S531" s="283"/>
      <c r="T531" s="284"/>
      <c r="U531" s="285"/>
      <c r="V531" s="284"/>
      <c r="W531" s="285"/>
      <c r="X531" s="287"/>
      <c r="Y531" s="283"/>
      <c r="Z531" s="284"/>
      <c r="AA531" s="285"/>
      <c r="AB531" s="284"/>
      <c r="AC531" s="285"/>
      <c r="AD531" s="287"/>
      <c r="AE531" s="283"/>
      <c r="AF531" s="284"/>
      <c r="AG531" s="285"/>
      <c r="AH531" s="284"/>
      <c r="AI531" s="285"/>
      <c r="AJ531" s="287"/>
      <c r="AK531" s="283"/>
      <c r="AL531" s="284"/>
      <c r="AM531" s="285"/>
      <c r="AN531" s="284"/>
      <c r="AO531" s="285"/>
      <c r="AP531" s="287"/>
      <c r="AQ531" s="283"/>
      <c r="AR531" s="284"/>
      <c r="AS531" s="285"/>
      <c r="AT531" s="284"/>
      <c r="AU531" s="285"/>
      <c r="AV531" s="287"/>
    </row>
    <row r="532" customFormat="false" ht="15" hidden="false" customHeight="true" outlineLevel="0" collapsed="false">
      <c r="M532" s="288"/>
      <c r="N532" s="289"/>
      <c r="O532" s="290"/>
      <c r="P532" s="289"/>
      <c r="Q532" s="290"/>
      <c r="R532" s="291"/>
      <c r="S532" s="288"/>
      <c r="T532" s="289"/>
      <c r="U532" s="290"/>
      <c r="V532" s="289"/>
      <c r="W532" s="290"/>
      <c r="X532" s="291"/>
      <c r="Y532" s="288"/>
      <c r="Z532" s="289"/>
      <c r="AA532" s="290"/>
      <c r="AB532" s="289"/>
      <c r="AC532" s="290"/>
      <c r="AD532" s="291"/>
      <c r="AE532" s="288"/>
      <c r="AF532" s="289"/>
      <c r="AG532" s="290"/>
      <c r="AH532" s="289"/>
      <c r="AI532" s="290"/>
      <c r="AJ532" s="291"/>
      <c r="AK532" s="288"/>
      <c r="AL532" s="289"/>
      <c r="AM532" s="290"/>
      <c r="AN532" s="289"/>
      <c r="AO532" s="290"/>
      <c r="AP532" s="289"/>
      <c r="AQ532" s="288"/>
      <c r="AR532" s="289"/>
      <c r="AS532" s="290"/>
      <c r="AT532" s="289"/>
      <c r="AU532" s="290"/>
      <c r="AV532" s="289"/>
    </row>
    <row r="533" customFormat="false" ht="15" hidden="false" customHeight="true" outlineLevel="0" collapsed="false">
      <c r="M533" s="283" t="n">
        <v>1</v>
      </c>
      <c r="N533" s="286" t="s">
        <v>744</v>
      </c>
      <c r="O533" s="285" t="n">
        <v>1</v>
      </c>
      <c r="P533" s="284" t="s">
        <v>745</v>
      </c>
      <c r="Q533" s="285" t="n">
        <v>1</v>
      </c>
      <c r="R533" s="284" t="s">
        <v>746</v>
      </c>
      <c r="S533" s="283"/>
      <c r="T533" s="284"/>
      <c r="U533" s="285"/>
      <c r="V533" s="284"/>
      <c r="W533" s="285"/>
      <c r="X533" s="284"/>
      <c r="Y533" s="283" t="n">
        <v>1</v>
      </c>
      <c r="Z533" s="286" t="s">
        <v>747</v>
      </c>
      <c r="AA533" s="285" t="n">
        <v>1</v>
      </c>
      <c r="AB533" s="284" t="s">
        <v>748</v>
      </c>
      <c r="AC533" s="285" t="n">
        <v>1</v>
      </c>
      <c r="AD533" s="284" t="s">
        <v>749</v>
      </c>
      <c r="AE533" s="283" t="n">
        <v>1</v>
      </c>
      <c r="AF533" s="286" t="s">
        <v>750</v>
      </c>
      <c r="AG533" s="285" t="n">
        <v>1</v>
      </c>
      <c r="AH533" s="284" t="s">
        <v>751</v>
      </c>
      <c r="AI533" s="285" t="n">
        <v>1</v>
      </c>
      <c r="AJ533" s="284" t="s">
        <v>752</v>
      </c>
      <c r="AK533" s="283" t="n">
        <v>1</v>
      </c>
      <c r="AL533" s="286" t="s">
        <v>753</v>
      </c>
      <c r="AM533" s="285" t="n">
        <v>1</v>
      </c>
      <c r="AN533" s="284" t="s">
        <v>754</v>
      </c>
      <c r="AO533" s="285" t="n">
        <v>1</v>
      </c>
      <c r="AP533" s="284" t="s">
        <v>755</v>
      </c>
      <c r="AQ533" s="283" t="n">
        <v>1</v>
      </c>
      <c r="AR533" s="286" t="s">
        <v>756</v>
      </c>
      <c r="AS533" s="285" t="n">
        <v>1</v>
      </c>
      <c r="AT533" s="284" t="s">
        <v>757</v>
      </c>
      <c r="AU533" s="285" t="n">
        <v>1</v>
      </c>
      <c r="AV533" s="284" t="s">
        <v>758</v>
      </c>
    </row>
    <row r="534" customFormat="false" ht="15" hidden="false" customHeight="true" outlineLevel="0" collapsed="false">
      <c r="M534" s="283"/>
      <c r="N534" s="284"/>
      <c r="O534" s="285"/>
      <c r="P534" s="284"/>
      <c r="Q534" s="285"/>
      <c r="R534" s="287"/>
      <c r="S534" s="283"/>
      <c r="T534" s="284"/>
      <c r="U534" s="285"/>
      <c r="V534" s="284"/>
      <c r="W534" s="285"/>
      <c r="X534" s="287"/>
      <c r="Y534" s="283"/>
      <c r="Z534" s="284"/>
      <c r="AA534" s="285"/>
      <c r="AB534" s="284"/>
      <c r="AC534" s="285"/>
      <c r="AD534" s="287"/>
      <c r="AE534" s="283"/>
      <c r="AF534" s="284"/>
      <c r="AG534" s="285"/>
      <c r="AH534" s="284"/>
      <c r="AI534" s="285"/>
      <c r="AJ534" s="287"/>
      <c r="AK534" s="283"/>
      <c r="AL534" s="284"/>
      <c r="AM534" s="285"/>
      <c r="AN534" s="284"/>
      <c r="AO534" s="285"/>
      <c r="AP534" s="287"/>
      <c r="AQ534" s="283"/>
      <c r="AR534" s="284"/>
      <c r="AS534" s="285"/>
      <c r="AT534" s="284"/>
      <c r="AU534" s="285"/>
      <c r="AV534" s="287"/>
    </row>
    <row r="535" customFormat="false" ht="15" hidden="false" customHeight="true" outlineLevel="0" collapsed="false">
      <c r="M535" s="283"/>
      <c r="N535" s="284"/>
      <c r="O535" s="285"/>
      <c r="P535" s="284"/>
      <c r="Q535" s="285"/>
      <c r="R535" s="287"/>
      <c r="S535" s="283"/>
      <c r="T535" s="284"/>
      <c r="U535" s="285"/>
      <c r="V535" s="284"/>
      <c r="W535" s="285"/>
      <c r="X535" s="287"/>
      <c r="Y535" s="283"/>
      <c r="Z535" s="284"/>
      <c r="AA535" s="285"/>
      <c r="AB535" s="284"/>
      <c r="AC535" s="285"/>
      <c r="AD535" s="287"/>
      <c r="AE535" s="283"/>
      <c r="AF535" s="284"/>
      <c r="AG535" s="285"/>
      <c r="AH535" s="284"/>
      <c r="AI535" s="285"/>
      <c r="AJ535" s="287"/>
      <c r="AK535" s="283"/>
      <c r="AL535" s="284"/>
      <c r="AM535" s="285"/>
      <c r="AN535" s="284"/>
      <c r="AO535" s="285"/>
      <c r="AP535" s="287"/>
      <c r="AQ535" s="283"/>
      <c r="AR535" s="284"/>
      <c r="AS535" s="285"/>
      <c r="AT535" s="284"/>
      <c r="AU535" s="285"/>
      <c r="AV535" s="287"/>
    </row>
    <row r="536" customFormat="false" ht="15" hidden="false" customHeight="true" outlineLevel="0" collapsed="false">
      <c r="M536" s="288"/>
      <c r="N536" s="289"/>
      <c r="O536" s="290"/>
      <c r="P536" s="289"/>
      <c r="Q536" s="290"/>
      <c r="R536" s="291"/>
      <c r="S536" s="288"/>
      <c r="T536" s="289"/>
      <c r="U536" s="290"/>
      <c r="V536" s="289"/>
      <c r="W536" s="290"/>
      <c r="X536" s="291"/>
      <c r="Y536" s="288"/>
      <c r="Z536" s="289"/>
      <c r="AA536" s="290"/>
      <c r="AB536" s="289"/>
      <c r="AC536" s="290"/>
      <c r="AD536" s="291"/>
      <c r="AE536" s="288"/>
      <c r="AF536" s="289"/>
      <c r="AG536" s="290"/>
      <c r="AH536" s="289"/>
      <c r="AI536" s="290"/>
      <c r="AJ536" s="291"/>
      <c r="AK536" s="288"/>
      <c r="AL536" s="289"/>
      <c r="AM536" s="290"/>
      <c r="AN536" s="289"/>
      <c r="AO536" s="290"/>
      <c r="AP536" s="289"/>
      <c r="AQ536" s="288"/>
      <c r="AR536" s="289"/>
      <c r="AS536" s="290"/>
      <c r="AT536" s="289"/>
      <c r="AU536" s="290"/>
      <c r="AV536" s="289"/>
    </row>
    <row r="537" customFormat="false" ht="15" hidden="false" customHeight="true" outlineLevel="0" collapsed="false">
      <c r="M537" s="283" t="n">
        <v>1</v>
      </c>
      <c r="N537" s="286" t="s">
        <v>759</v>
      </c>
      <c r="O537" s="285" t="n">
        <v>1</v>
      </c>
      <c r="P537" s="284" t="s">
        <v>760</v>
      </c>
      <c r="Q537" s="285" t="n">
        <v>1</v>
      </c>
      <c r="R537" s="284" t="s">
        <v>761</v>
      </c>
      <c r="S537" s="283" t="n">
        <v>1</v>
      </c>
      <c r="T537" s="286" t="s">
        <v>762</v>
      </c>
      <c r="U537" s="285" t="n">
        <v>1</v>
      </c>
      <c r="V537" s="284" t="s">
        <v>763</v>
      </c>
      <c r="W537" s="285" t="n">
        <v>1</v>
      </c>
      <c r="X537" s="284" t="s">
        <v>764</v>
      </c>
      <c r="Y537" s="283"/>
      <c r="Z537" s="284"/>
      <c r="AA537" s="285"/>
      <c r="AB537" s="284"/>
      <c r="AC537" s="285"/>
      <c r="AD537" s="284"/>
      <c r="AE537" s="283" t="n">
        <v>1</v>
      </c>
      <c r="AF537" s="286" t="s">
        <v>765</v>
      </c>
      <c r="AG537" s="285" t="n">
        <v>1</v>
      </c>
      <c r="AH537" s="284" t="s">
        <v>766</v>
      </c>
      <c r="AI537" s="285" t="n">
        <v>1</v>
      </c>
      <c r="AJ537" s="284" t="s">
        <v>767</v>
      </c>
      <c r="AK537" s="283" t="n">
        <v>1</v>
      </c>
      <c r="AL537" s="286" t="s">
        <v>768</v>
      </c>
      <c r="AM537" s="285" t="n">
        <v>1</v>
      </c>
      <c r="AN537" s="284" t="s">
        <v>769</v>
      </c>
      <c r="AO537" s="285" t="n">
        <v>1</v>
      </c>
      <c r="AP537" s="284" t="s">
        <v>770</v>
      </c>
      <c r="AQ537" s="283" t="n">
        <v>1</v>
      </c>
      <c r="AR537" s="286" t="s">
        <v>771</v>
      </c>
      <c r="AS537" s="285" t="n">
        <v>1</v>
      </c>
      <c r="AT537" s="284" t="s">
        <v>772</v>
      </c>
      <c r="AU537" s="285" t="n">
        <v>1</v>
      </c>
      <c r="AV537" s="284" t="s">
        <v>773</v>
      </c>
    </row>
    <row r="538" customFormat="false" ht="15" hidden="false" customHeight="true" outlineLevel="0" collapsed="false">
      <c r="M538" s="283"/>
      <c r="N538" s="284"/>
      <c r="O538" s="285"/>
      <c r="P538" s="284"/>
      <c r="Q538" s="285"/>
      <c r="R538" s="287"/>
      <c r="S538" s="283"/>
      <c r="T538" s="284"/>
      <c r="U538" s="285"/>
      <c r="V538" s="284"/>
      <c r="W538" s="285"/>
      <c r="X538" s="287"/>
      <c r="Y538" s="283"/>
      <c r="Z538" s="284"/>
      <c r="AA538" s="285"/>
      <c r="AB538" s="284"/>
      <c r="AC538" s="285"/>
      <c r="AD538" s="287"/>
      <c r="AE538" s="283"/>
      <c r="AF538" s="284"/>
      <c r="AG538" s="285"/>
      <c r="AH538" s="284"/>
      <c r="AI538" s="285"/>
      <c r="AJ538" s="287"/>
      <c r="AK538" s="283"/>
      <c r="AL538" s="284"/>
      <c r="AM538" s="285"/>
      <c r="AN538" s="284"/>
      <c r="AO538" s="285"/>
      <c r="AP538" s="287"/>
      <c r="AQ538" s="283"/>
      <c r="AR538" s="284"/>
      <c r="AS538" s="285"/>
      <c r="AT538" s="284"/>
      <c r="AU538" s="285"/>
      <c r="AV538" s="287"/>
    </row>
    <row r="539" customFormat="false" ht="15" hidden="false" customHeight="true" outlineLevel="0" collapsed="false">
      <c r="M539" s="283"/>
      <c r="N539" s="284"/>
      <c r="O539" s="285"/>
      <c r="P539" s="284"/>
      <c r="Q539" s="285"/>
      <c r="R539" s="287"/>
      <c r="S539" s="283"/>
      <c r="T539" s="284"/>
      <c r="U539" s="285"/>
      <c r="V539" s="284"/>
      <c r="W539" s="285"/>
      <c r="X539" s="287"/>
      <c r="Y539" s="283"/>
      <c r="Z539" s="284"/>
      <c r="AA539" s="285"/>
      <c r="AB539" s="284"/>
      <c r="AC539" s="285"/>
      <c r="AD539" s="287"/>
      <c r="AE539" s="283"/>
      <c r="AF539" s="284"/>
      <c r="AG539" s="285"/>
      <c r="AH539" s="284"/>
      <c r="AI539" s="285"/>
      <c r="AJ539" s="287"/>
      <c r="AK539" s="283"/>
      <c r="AL539" s="284"/>
      <c r="AM539" s="285"/>
      <c r="AN539" s="284"/>
      <c r="AO539" s="285"/>
      <c r="AP539" s="287"/>
      <c r="AQ539" s="283"/>
      <c r="AR539" s="284"/>
      <c r="AS539" s="285"/>
      <c r="AT539" s="284"/>
      <c r="AU539" s="285"/>
      <c r="AV539" s="287"/>
    </row>
    <row r="540" customFormat="false" ht="15" hidden="false" customHeight="true" outlineLevel="0" collapsed="false">
      <c r="M540" s="288"/>
      <c r="N540" s="289"/>
      <c r="O540" s="290"/>
      <c r="P540" s="289"/>
      <c r="Q540" s="290"/>
      <c r="R540" s="291"/>
      <c r="S540" s="288"/>
      <c r="T540" s="289"/>
      <c r="U540" s="290"/>
      <c r="V540" s="289"/>
      <c r="W540" s="290"/>
      <c r="X540" s="291"/>
      <c r="Y540" s="288"/>
      <c r="Z540" s="289"/>
      <c r="AA540" s="290"/>
      <c r="AB540" s="289"/>
      <c r="AC540" s="290"/>
      <c r="AD540" s="291"/>
      <c r="AE540" s="288"/>
      <c r="AF540" s="289"/>
      <c r="AG540" s="290"/>
      <c r="AH540" s="289"/>
      <c r="AI540" s="290"/>
      <c r="AJ540" s="291"/>
      <c r="AK540" s="288"/>
      <c r="AL540" s="289"/>
      <c r="AM540" s="290"/>
      <c r="AN540" s="289"/>
      <c r="AO540" s="290"/>
      <c r="AP540" s="289"/>
      <c r="AQ540" s="288"/>
      <c r="AR540" s="289"/>
      <c r="AS540" s="290"/>
      <c r="AT540" s="289"/>
      <c r="AU540" s="290"/>
      <c r="AV540" s="289"/>
    </row>
    <row r="541" customFormat="false" ht="15" hidden="false" customHeight="true" outlineLevel="0" collapsed="false">
      <c r="M541" s="283" t="n">
        <v>1</v>
      </c>
      <c r="N541" s="286" t="s">
        <v>774</v>
      </c>
      <c r="O541" s="285" t="n">
        <v>1</v>
      </c>
      <c r="P541" s="284" t="s">
        <v>775</v>
      </c>
      <c r="Q541" s="285" t="n">
        <v>1</v>
      </c>
      <c r="R541" s="284" t="s">
        <v>776</v>
      </c>
      <c r="S541" s="283" t="n">
        <v>1</v>
      </c>
      <c r="T541" s="286" t="s">
        <v>777</v>
      </c>
      <c r="U541" s="285" t="n">
        <v>1</v>
      </c>
      <c r="V541" s="284" t="s">
        <v>778</v>
      </c>
      <c r="W541" s="285" t="n">
        <v>1</v>
      </c>
      <c r="X541" s="284" t="s">
        <v>779</v>
      </c>
      <c r="Y541" s="283" t="n">
        <v>1</v>
      </c>
      <c r="Z541" s="286" t="s">
        <v>780</v>
      </c>
      <c r="AA541" s="285" t="n">
        <v>1</v>
      </c>
      <c r="AB541" s="284" t="s">
        <v>781</v>
      </c>
      <c r="AC541" s="285" t="n">
        <v>1</v>
      </c>
      <c r="AD541" s="284" t="s">
        <v>782</v>
      </c>
      <c r="AE541" s="283"/>
      <c r="AF541" s="284"/>
      <c r="AG541" s="285"/>
      <c r="AH541" s="284"/>
      <c r="AI541" s="285"/>
      <c r="AJ541" s="284"/>
      <c r="AK541" s="283" t="n">
        <v>1</v>
      </c>
      <c r="AL541" s="286" t="s">
        <v>783</v>
      </c>
      <c r="AM541" s="285" t="n">
        <v>1</v>
      </c>
      <c r="AN541" s="284" t="s">
        <v>784</v>
      </c>
      <c r="AO541" s="285" t="n">
        <v>1</v>
      </c>
      <c r="AP541" s="284" t="s">
        <v>785</v>
      </c>
      <c r="AQ541" s="283" t="n">
        <v>1</v>
      </c>
      <c r="AR541" s="286" t="s">
        <v>786</v>
      </c>
      <c r="AS541" s="285" t="n">
        <v>1</v>
      </c>
      <c r="AT541" s="284" t="s">
        <v>787</v>
      </c>
      <c r="AU541" s="285" t="n">
        <v>1</v>
      </c>
      <c r="AV541" s="284" t="s">
        <v>788</v>
      </c>
    </row>
    <row r="542" customFormat="false" ht="15" hidden="false" customHeight="true" outlineLevel="0" collapsed="false">
      <c r="M542" s="283"/>
      <c r="N542" s="284"/>
      <c r="O542" s="285"/>
      <c r="P542" s="284"/>
      <c r="Q542" s="285"/>
      <c r="R542" s="287"/>
      <c r="S542" s="283"/>
      <c r="T542" s="284"/>
      <c r="U542" s="285"/>
      <c r="V542" s="284"/>
      <c r="W542" s="285"/>
      <c r="X542" s="287"/>
      <c r="Y542" s="283"/>
      <c r="Z542" s="284"/>
      <c r="AA542" s="285"/>
      <c r="AB542" s="284"/>
      <c r="AC542" s="285"/>
      <c r="AD542" s="287"/>
      <c r="AE542" s="283"/>
      <c r="AF542" s="284"/>
      <c r="AG542" s="285"/>
      <c r="AH542" s="284"/>
      <c r="AI542" s="285"/>
      <c r="AJ542" s="287"/>
      <c r="AK542" s="283"/>
      <c r="AL542" s="284"/>
      <c r="AM542" s="285"/>
      <c r="AN542" s="284"/>
      <c r="AO542" s="285"/>
      <c r="AP542" s="287"/>
      <c r="AQ542" s="283"/>
      <c r="AR542" s="284"/>
      <c r="AS542" s="285"/>
      <c r="AT542" s="284"/>
      <c r="AU542" s="285"/>
      <c r="AV542" s="287"/>
    </row>
    <row r="543" customFormat="false" ht="15" hidden="false" customHeight="true" outlineLevel="0" collapsed="false">
      <c r="M543" s="292"/>
      <c r="N543" s="293"/>
      <c r="O543" s="294"/>
      <c r="P543" s="293"/>
      <c r="Q543" s="294"/>
      <c r="R543" s="295"/>
      <c r="S543" s="292"/>
      <c r="T543" s="293"/>
      <c r="U543" s="294"/>
      <c r="V543" s="293"/>
      <c r="W543" s="294"/>
      <c r="X543" s="295"/>
      <c r="Y543" s="292"/>
      <c r="Z543" s="293"/>
      <c r="AA543" s="294"/>
      <c r="AB543" s="293"/>
      <c r="AC543" s="294"/>
      <c r="AD543" s="295"/>
      <c r="AE543" s="292"/>
      <c r="AF543" s="293"/>
      <c r="AG543" s="294"/>
      <c r="AH543" s="293"/>
      <c r="AI543" s="294"/>
      <c r="AJ543" s="295"/>
      <c r="AK543" s="292"/>
      <c r="AL543" s="293"/>
      <c r="AM543" s="294"/>
      <c r="AN543" s="293"/>
      <c r="AO543" s="294"/>
      <c r="AP543" s="295"/>
      <c r="AQ543" s="292"/>
      <c r="AR543" s="293"/>
      <c r="AS543" s="294"/>
      <c r="AT543" s="293"/>
      <c r="AU543" s="294"/>
      <c r="AV543" s="295"/>
    </row>
    <row r="544" customFormat="false" ht="15" hidden="false" customHeight="true" outlineLevel="0" collapsed="false">
      <c r="M544" s="294"/>
      <c r="N544" s="293"/>
      <c r="O544" s="294"/>
      <c r="P544" s="293"/>
      <c r="Q544" s="294"/>
      <c r="R544" s="293"/>
      <c r="S544" s="294"/>
      <c r="T544" s="293"/>
      <c r="U544" s="294"/>
      <c r="V544" s="293"/>
      <c r="W544" s="294"/>
      <c r="X544" s="293"/>
      <c r="Y544" s="294"/>
      <c r="Z544" s="293"/>
      <c r="AA544" s="294"/>
      <c r="AB544" s="293"/>
      <c r="AC544" s="294"/>
      <c r="AD544" s="293"/>
      <c r="AE544" s="294"/>
      <c r="AF544" s="293"/>
      <c r="AG544" s="294"/>
      <c r="AH544" s="293"/>
      <c r="AI544" s="294"/>
      <c r="AJ544" s="293"/>
      <c r="AK544" s="294"/>
      <c r="AL544" s="293"/>
      <c r="AM544" s="294"/>
      <c r="AN544" s="293"/>
      <c r="AO544" s="294"/>
      <c r="AP544" s="293"/>
      <c r="AQ544" s="296"/>
      <c r="AR544" s="296"/>
      <c r="AS544" s="296"/>
      <c r="AT544" s="296"/>
      <c r="AU544" s="296"/>
      <c r="AV544" s="296"/>
    </row>
    <row r="545" customFormat="false" ht="15" hidden="false" customHeight="true" outlineLevel="0" collapsed="false">
      <c r="M545" s="283" t="n">
        <v>1</v>
      </c>
      <c r="N545" s="286" t="s">
        <v>789</v>
      </c>
      <c r="O545" s="285" t="n">
        <v>1</v>
      </c>
      <c r="P545" s="284" t="s">
        <v>790</v>
      </c>
      <c r="Q545" s="285" t="n">
        <v>1</v>
      </c>
      <c r="R545" s="284" t="s">
        <v>791</v>
      </c>
      <c r="S545" s="283" t="n">
        <v>1</v>
      </c>
      <c r="T545" s="286" t="s">
        <v>792</v>
      </c>
      <c r="U545" s="285" t="n">
        <v>1</v>
      </c>
      <c r="V545" s="284" t="s">
        <v>793</v>
      </c>
      <c r="W545" s="285" t="n">
        <v>1</v>
      </c>
      <c r="X545" s="284" t="s">
        <v>794</v>
      </c>
      <c r="Y545" s="283" t="n">
        <v>1</v>
      </c>
      <c r="Z545" s="286" t="s">
        <v>795</v>
      </c>
      <c r="AA545" s="285" t="n">
        <v>1</v>
      </c>
      <c r="AB545" s="284" t="s">
        <v>796</v>
      </c>
      <c r="AC545" s="285" t="n">
        <v>1</v>
      </c>
      <c r="AD545" s="284" t="s">
        <v>797</v>
      </c>
      <c r="AE545" s="283" t="n">
        <v>1</v>
      </c>
      <c r="AF545" s="286" t="s">
        <v>798</v>
      </c>
      <c r="AG545" s="285" t="n">
        <v>1</v>
      </c>
      <c r="AH545" s="284" t="s">
        <v>799</v>
      </c>
      <c r="AI545" s="285" t="n">
        <v>1</v>
      </c>
      <c r="AJ545" s="284" t="s">
        <v>800</v>
      </c>
      <c r="AK545" s="283"/>
      <c r="AL545" s="284"/>
      <c r="AM545" s="285"/>
      <c r="AN545" s="284"/>
      <c r="AO545" s="285"/>
      <c r="AP545" s="297"/>
      <c r="AQ545" s="283" t="n">
        <v>1</v>
      </c>
      <c r="AR545" s="286" t="s">
        <v>801</v>
      </c>
      <c r="AS545" s="285" t="n">
        <v>1</v>
      </c>
      <c r="AT545" s="284" t="s">
        <v>802</v>
      </c>
      <c r="AU545" s="285" t="n">
        <v>1</v>
      </c>
      <c r="AV545" s="284" t="s">
        <v>803</v>
      </c>
    </row>
    <row r="546" customFormat="false" ht="15" hidden="false" customHeight="true" outlineLevel="0" collapsed="false">
      <c r="M546" s="292"/>
      <c r="N546" s="293"/>
      <c r="O546" s="294"/>
      <c r="P546" s="293"/>
      <c r="Q546" s="294"/>
      <c r="R546" s="295"/>
      <c r="S546" s="292"/>
      <c r="T546" s="293"/>
      <c r="U546" s="294"/>
      <c r="V546" s="293"/>
      <c r="W546" s="294"/>
      <c r="X546" s="295"/>
      <c r="Y546" s="292"/>
      <c r="Z546" s="293"/>
      <c r="AA546" s="294"/>
      <c r="AB546" s="293"/>
      <c r="AC546" s="294"/>
      <c r="AD546" s="295"/>
      <c r="AE546" s="292"/>
      <c r="AF546" s="293"/>
      <c r="AG546" s="294"/>
      <c r="AH546" s="293"/>
      <c r="AI546" s="294"/>
      <c r="AJ546" s="295"/>
      <c r="AK546" s="294"/>
      <c r="AL546" s="293"/>
      <c r="AM546" s="294"/>
      <c r="AN546" s="293"/>
      <c r="AO546" s="294"/>
      <c r="AP546" s="293"/>
      <c r="AQ546" s="292"/>
      <c r="AR546" s="293"/>
      <c r="AS546" s="294"/>
      <c r="AT546" s="293"/>
      <c r="AU546" s="294"/>
      <c r="AV546" s="295"/>
    </row>
    <row r="547" customFormat="false" ht="15" hidden="false" customHeight="true" outlineLevel="0" collapsed="false">
      <c r="M547" s="292"/>
      <c r="N547" s="293"/>
      <c r="O547" s="294"/>
      <c r="P547" s="293"/>
      <c r="Q547" s="294"/>
      <c r="R547" s="295"/>
      <c r="S547" s="292"/>
      <c r="T547" s="293"/>
      <c r="U547" s="294"/>
      <c r="V547" s="293"/>
      <c r="W547" s="294"/>
      <c r="X547" s="295"/>
      <c r="Y547" s="292"/>
      <c r="Z547" s="293"/>
      <c r="AA547" s="294"/>
      <c r="AB547" s="293"/>
      <c r="AC547" s="294"/>
      <c r="AD547" s="295"/>
      <c r="AE547" s="292"/>
      <c r="AF547" s="293"/>
      <c r="AG547" s="294"/>
      <c r="AH547" s="293"/>
      <c r="AI547" s="294"/>
      <c r="AJ547" s="295"/>
      <c r="AK547" s="294"/>
      <c r="AL547" s="293"/>
      <c r="AM547" s="294"/>
      <c r="AN547" s="293"/>
      <c r="AO547" s="294"/>
      <c r="AP547" s="293"/>
      <c r="AQ547" s="292"/>
      <c r="AR547" s="293"/>
      <c r="AS547" s="294"/>
      <c r="AT547" s="293"/>
      <c r="AU547" s="294"/>
      <c r="AV547" s="295"/>
    </row>
    <row r="548" customFormat="false" ht="15" hidden="false" customHeight="true" outlineLevel="0" collapsed="false">
      <c r="M548" s="298"/>
      <c r="N548" s="299"/>
      <c r="O548" s="298"/>
      <c r="P548" s="299"/>
      <c r="Q548" s="298"/>
      <c r="R548" s="299"/>
      <c r="S548" s="298"/>
      <c r="T548" s="299"/>
      <c r="U548" s="298"/>
      <c r="V548" s="299"/>
      <c r="W548" s="298"/>
      <c r="X548" s="299"/>
      <c r="Y548" s="298"/>
      <c r="Z548" s="299"/>
      <c r="AA548" s="298"/>
      <c r="AB548" s="299"/>
      <c r="AC548" s="298"/>
      <c r="AD548" s="299"/>
      <c r="AE548" s="298"/>
      <c r="AF548" s="299"/>
      <c r="AG548" s="298"/>
      <c r="AH548" s="299"/>
      <c r="AI548" s="298"/>
      <c r="AJ548" s="299"/>
      <c r="AK548" s="298"/>
      <c r="AL548" s="299"/>
      <c r="AM548" s="298"/>
      <c r="AN548" s="299"/>
      <c r="AO548" s="298"/>
      <c r="AP548" s="299"/>
      <c r="AQ548" s="143"/>
      <c r="AR548" s="143"/>
      <c r="AS548" s="143"/>
      <c r="AT548" s="143"/>
      <c r="AU548" s="143"/>
      <c r="AV548" s="143"/>
    </row>
    <row r="549" customFormat="false" ht="15" hidden="false" customHeight="true" outlineLevel="0" collapsed="false">
      <c r="M549" s="300"/>
      <c r="N549" s="301"/>
      <c r="O549" s="302"/>
      <c r="P549" s="301"/>
      <c r="Q549" s="302"/>
      <c r="R549" s="301"/>
      <c r="S549" s="303" t="n">
        <v>1</v>
      </c>
      <c r="T549" s="304" t="s">
        <v>804</v>
      </c>
      <c r="U549" s="305" t="n">
        <v>1</v>
      </c>
      <c r="V549" s="306" t="s">
        <v>805</v>
      </c>
      <c r="W549" s="305" t="n">
        <v>1</v>
      </c>
      <c r="X549" s="306" t="s">
        <v>806</v>
      </c>
      <c r="Y549" s="303" t="n">
        <v>1</v>
      </c>
      <c r="Z549" s="304" t="s">
        <v>807</v>
      </c>
      <c r="AA549" s="305" t="n">
        <v>1</v>
      </c>
      <c r="AB549" s="306" t="s">
        <v>808</v>
      </c>
      <c r="AC549" s="305" t="n">
        <v>1</v>
      </c>
      <c r="AD549" s="306" t="s">
        <v>809</v>
      </c>
      <c r="AE549" s="303" t="n">
        <v>1</v>
      </c>
      <c r="AF549" s="304" t="s">
        <v>810</v>
      </c>
      <c r="AG549" s="305" t="n">
        <v>1</v>
      </c>
      <c r="AH549" s="306" t="s">
        <v>811</v>
      </c>
      <c r="AI549" s="305" t="n">
        <v>1</v>
      </c>
      <c r="AJ549" s="306" t="s">
        <v>812</v>
      </c>
      <c r="AK549" s="303" t="n">
        <v>1</v>
      </c>
      <c r="AL549" s="304" t="s">
        <v>813</v>
      </c>
      <c r="AM549" s="305" t="n">
        <v>1</v>
      </c>
      <c r="AN549" s="306" t="s">
        <v>814</v>
      </c>
      <c r="AO549" s="305" t="n">
        <v>1</v>
      </c>
      <c r="AP549" s="306" t="s">
        <v>815</v>
      </c>
      <c r="AQ549" s="303" t="n">
        <v>1</v>
      </c>
      <c r="AR549" s="304" t="s">
        <v>816</v>
      </c>
      <c r="AS549" s="305" t="n">
        <v>1</v>
      </c>
      <c r="AT549" s="306" t="s">
        <v>817</v>
      </c>
      <c r="AU549" s="305" t="n">
        <v>1</v>
      </c>
      <c r="AV549" s="306" t="s">
        <v>818</v>
      </c>
    </row>
    <row r="550" customFormat="false" ht="15" hidden="false" customHeight="true" outlineLevel="0" collapsed="false">
      <c r="M550" s="300"/>
      <c r="N550" s="301"/>
      <c r="O550" s="302"/>
      <c r="P550" s="301"/>
      <c r="Q550" s="302"/>
      <c r="R550" s="307"/>
      <c r="S550" s="303"/>
      <c r="T550" s="306"/>
      <c r="U550" s="305"/>
      <c r="V550" s="306"/>
      <c r="W550" s="305"/>
      <c r="X550" s="308"/>
      <c r="Y550" s="303"/>
      <c r="Z550" s="306"/>
      <c r="AA550" s="305"/>
      <c r="AB550" s="306"/>
      <c r="AC550" s="305"/>
      <c r="AD550" s="308"/>
      <c r="AE550" s="303"/>
      <c r="AF550" s="306"/>
      <c r="AG550" s="305"/>
      <c r="AH550" s="306"/>
      <c r="AI550" s="305"/>
      <c r="AJ550" s="308"/>
      <c r="AK550" s="303"/>
      <c r="AL550" s="306"/>
      <c r="AM550" s="305"/>
      <c r="AN550" s="306"/>
      <c r="AO550" s="305"/>
      <c r="AP550" s="308"/>
      <c r="AQ550" s="303"/>
      <c r="AR550" s="306"/>
      <c r="AS550" s="305"/>
      <c r="AT550" s="306"/>
      <c r="AU550" s="305"/>
      <c r="AV550" s="308"/>
    </row>
    <row r="551" customFormat="false" ht="15" hidden="false" customHeight="true" outlineLevel="0" collapsed="false">
      <c r="M551" s="300"/>
      <c r="N551" s="301"/>
      <c r="O551" s="302"/>
      <c r="P551" s="301"/>
      <c r="Q551" s="302"/>
      <c r="R551" s="307"/>
      <c r="S551" s="303"/>
      <c r="T551" s="306"/>
      <c r="U551" s="305"/>
      <c r="V551" s="306"/>
      <c r="W551" s="305"/>
      <c r="X551" s="308"/>
      <c r="Y551" s="303"/>
      <c r="Z551" s="306"/>
      <c r="AA551" s="305"/>
      <c r="AB551" s="306"/>
      <c r="AC551" s="305"/>
      <c r="AD551" s="308"/>
      <c r="AE551" s="303"/>
      <c r="AF551" s="306"/>
      <c r="AG551" s="305"/>
      <c r="AH551" s="306"/>
      <c r="AI551" s="305"/>
      <c r="AJ551" s="308"/>
      <c r="AK551" s="303"/>
      <c r="AL551" s="306"/>
      <c r="AM551" s="305"/>
      <c r="AN551" s="306"/>
      <c r="AO551" s="305"/>
      <c r="AP551" s="308"/>
      <c r="AQ551" s="303"/>
      <c r="AR551" s="306"/>
      <c r="AS551" s="305"/>
      <c r="AT551" s="306"/>
      <c r="AU551" s="305"/>
      <c r="AV551" s="308"/>
    </row>
    <row r="552" customFormat="false" ht="15" hidden="false" customHeight="true" outlineLevel="0" collapsed="false">
      <c r="M552" s="302"/>
      <c r="N552" s="301"/>
      <c r="O552" s="302"/>
      <c r="P552" s="301"/>
      <c r="Q552" s="302"/>
      <c r="R552" s="301"/>
      <c r="S552" s="302"/>
      <c r="T552" s="301"/>
      <c r="U552" s="302"/>
      <c r="V552" s="301"/>
      <c r="W552" s="302"/>
      <c r="X552" s="301"/>
      <c r="Y552" s="302"/>
      <c r="Z552" s="301"/>
      <c r="AA552" s="302"/>
      <c r="AB552" s="301"/>
      <c r="AC552" s="302"/>
      <c r="AD552" s="301"/>
      <c r="AE552" s="302"/>
      <c r="AF552" s="301"/>
      <c r="AG552" s="302"/>
      <c r="AH552" s="301"/>
      <c r="AI552" s="302"/>
      <c r="AJ552" s="301"/>
      <c r="AK552" s="302"/>
      <c r="AL552" s="301"/>
      <c r="AM552" s="302"/>
      <c r="AN552" s="301"/>
      <c r="AO552" s="302"/>
      <c r="AP552" s="301"/>
      <c r="AQ552" s="309"/>
      <c r="AR552" s="309"/>
      <c r="AS552" s="309"/>
      <c r="AT552" s="309"/>
      <c r="AU552" s="309"/>
      <c r="AV552" s="309"/>
    </row>
    <row r="553" customFormat="false" ht="15" hidden="false" customHeight="true" outlineLevel="0" collapsed="false">
      <c r="M553" s="298"/>
      <c r="N553" s="299"/>
      <c r="O553" s="298"/>
      <c r="P553" s="299"/>
      <c r="Q553" s="298"/>
      <c r="R553" s="299"/>
      <c r="S553" s="298"/>
      <c r="T553" s="299"/>
      <c r="U553" s="298"/>
      <c r="V553" s="299"/>
      <c r="W553" s="298"/>
      <c r="X553" s="299"/>
      <c r="Y553" s="298"/>
      <c r="Z553" s="299"/>
      <c r="AA553" s="298"/>
      <c r="AB553" s="299"/>
      <c r="AC553" s="298"/>
      <c r="AD553" s="299"/>
      <c r="AE553" s="298"/>
      <c r="AF553" s="299"/>
      <c r="AG553" s="298"/>
      <c r="AH553" s="299"/>
      <c r="AI553" s="298"/>
      <c r="AJ553" s="299"/>
      <c r="AK553" s="298"/>
      <c r="AL553" s="299"/>
      <c r="AM553" s="298"/>
      <c r="AN553" s="299"/>
      <c r="AO553" s="298"/>
      <c r="AP553" s="299"/>
      <c r="AQ553" s="143"/>
      <c r="AR553" s="143"/>
      <c r="AS553" s="143"/>
      <c r="AT553" s="143"/>
      <c r="AU553" s="143"/>
      <c r="AV553" s="143"/>
    </row>
    <row r="554" customFormat="false" ht="15" hidden="false" customHeight="true" outlineLevel="0" collapsed="false">
      <c r="M554" s="310" t="n">
        <v>1</v>
      </c>
      <c r="N554" s="311" t="s">
        <v>819</v>
      </c>
      <c r="O554" s="312"/>
      <c r="P554" s="298"/>
      <c r="Q554" s="312"/>
      <c r="R554" s="298"/>
      <c r="S554" s="312"/>
      <c r="T554" s="311"/>
      <c r="U554" s="312"/>
      <c r="V554" s="311"/>
      <c r="W554" s="312"/>
      <c r="X554" s="311"/>
      <c r="Y554" s="312"/>
      <c r="Z554" s="311"/>
      <c r="AA554" s="312"/>
      <c r="AB554" s="311"/>
      <c r="AC554" s="312"/>
      <c r="AD554" s="311"/>
      <c r="AE554" s="312"/>
      <c r="AF554" s="311"/>
      <c r="AG554" s="312"/>
      <c r="AH554" s="298"/>
      <c r="AI554" s="312"/>
      <c r="AJ554" s="298"/>
      <c r="AK554" s="312"/>
      <c r="AL554" s="311"/>
      <c r="AM554" s="312"/>
      <c r="AN554" s="311"/>
      <c r="AO554" s="312"/>
      <c r="AP554" s="311"/>
      <c r="AQ554" s="143"/>
      <c r="AR554" s="143"/>
      <c r="AS554" s="143"/>
      <c r="AT554" s="143"/>
      <c r="AU554" s="143"/>
      <c r="AV554" s="143"/>
    </row>
    <row r="555" customFormat="false" ht="15" hidden="false" customHeight="true" outlineLevel="0" collapsed="false">
      <c r="M555" s="310" t="n">
        <v>2</v>
      </c>
      <c r="N555" s="311" t="s">
        <v>820</v>
      </c>
      <c r="O555" s="312"/>
      <c r="P555" s="311"/>
      <c r="Q555" s="312"/>
      <c r="R555" s="311"/>
      <c r="S555" s="312"/>
      <c r="T555" s="311"/>
      <c r="U555" s="312"/>
      <c r="V555" s="311"/>
      <c r="W555" s="312"/>
      <c r="X555" s="311"/>
      <c r="Y555" s="312"/>
      <c r="Z555" s="311"/>
      <c r="AA555" s="312"/>
      <c r="AB555" s="311"/>
      <c r="AC555" s="312"/>
      <c r="AD555" s="311"/>
      <c r="AE555" s="312"/>
      <c r="AF555" s="311"/>
      <c r="AG555" s="312"/>
      <c r="AH555" s="311"/>
      <c r="AI555" s="312"/>
      <c r="AJ555" s="311"/>
      <c r="AK555" s="312"/>
      <c r="AL555" s="311"/>
      <c r="AM555" s="312"/>
      <c r="AN555" s="311"/>
      <c r="AO555" s="312"/>
      <c r="AP555" s="311"/>
      <c r="AQ555" s="143"/>
      <c r="AR555" s="143"/>
      <c r="AS555" s="143"/>
      <c r="AT555" s="143"/>
      <c r="AU555" s="143"/>
      <c r="AV555" s="143"/>
    </row>
    <row r="556" customFormat="false" ht="15" hidden="false" customHeight="true" outlineLevel="0" collapsed="false">
      <c r="M556" s="310" t="n">
        <v>3</v>
      </c>
      <c r="N556" s="313" t="s">
        <v>821</v>
      </c>
      <c r="O556" s="312"/>
      <c r="P556" s="311"/>
      <c r="Q556" s="312"/>
      <c r="R556" s="311"/>
      <c r="S556" s="312"/>
      <c r="T556" s="311"/>
      <c r="U556" s="312"/>
      <c r="V556" s="311"/>
      <c r="W556" s="312"/>
      <c r="X556" s="311"/>
      <c r="Y556" s="312"/>
      <c r="Z556" s="311"/>
      <c r="AA556" s="312"/>
      <c r="AB556" s="311"/>
      <c r="AC556" s="312"/>
      <c r="AD556" s="311"/>
      <c r="AE556" s="312"/>
      <c r="AF556" s="311"/>
      <c r="AG556" s="312"/>
      <c r="AH556" s="311"/>
      <c r="AI556" s="312"/>
      <c r="AJ556" s="311"/>
      <c r="AK556" s="312"/>
      <c r="AL556" s="311"/>
      <c r="AM556" s="312"/>
      <c r="AN556" s="311"/>
      <c r="AO556" s="312"/>
      <c r="AP556" s="311"/>
      <c r="AQ556" s="143"/>
      <c r="AR556" s="143"/>
      <c r="AS556" s="143"/>
      <c r="AT556" s="143"/>
      <c r="AU556" s="143"/>
      <c r="AV556" s="143"/>
    </row>
    <row r="557" customFormat="false" ht="15" hidden="false" customHeight="true" outlineLevel="0" collapsed="false">
      <c r="M557" s="314"/>
      <c r="N557" s="314"/>
      <c r="O557" s="314"/>
      <c r="P557" s="314"/>
      <c r="Q557" s="314"/>
      <c r="R557" s="314"/>
      <c r="S557" s="314"/>
      <c r="T557" s="314"/>
      <c r="U557" s="314"/>
      <c r="V557" s="314"/>
      <c r="W557" s="314"/>
      <c r="X557" s="314"/>
      <c r="Y557" s="314"/>
      <c r="Z557" s="314"/>
      <c r="AA557" s="314"/>
      <c r="AB557" s="314"/>
      <c r="AC557" s="314"/>
      <c r="AD557" s="314"/>
      <c r="AE557" s="314"/>
      <c r="AF557" s="314"/>
      <c r="AG557" s="314"/>
      <c r="AH557" s="314"/>
      <c r="AI557" s="314"/>
      <c r="AJ557" s="314"/>
      <c r="AK557" s="314"/>
      <c r="AL557" s="314"/>
      <c r="AM557" s="314"/>
      <c r="AN557" s="314"/>
      <c r="AO557" s="314"/>
      <c r="AP557" s="314"/>
    </row>
    <row r="558" customFormat="false" ht="15" hidden="false" customHeight="true" outlineLevel="0" collapsed="false">
      <c r="M558" s="314"/>
      <c r="N558" s="314"/>
      <c r="O558" s="314"/>
      <c r="P558" s="314"/>
      <c r="Q558" s="314"/>
      <c r="R558" s="314"/>
      <c r="S558" s="314"/>
      <c r="T558" s="314"/>
      <c r="U558" s="314"/>
      <c r="V558" s="314"/>
      <c r="W558" s="314"/>
      <c r="X558" s="314"/>
      <c r="Y558" s="314"/>
      <c r="Z558" s="314"/>
      <c r="AA558" s="314"/>
      <c r="AB558" s="314"/>
      <c r="AC558" s="314"/>
      <c r="AD558" s="314"/>
      <c r="AE558" s="314"/>
      <c r="AF558" s="314"/>
      <c r="AG558" s="314"/>
      <c r="AH558" s="314"/>
      <c r="AI558" s="314"/>
      <c r="AJ558" s="314"/>
      <c r="AK558" s="314"/>
      <c r="AL558" s="314"/>
      <c r="AM558" s="314"/>
      <c r="AN558" s="314"/>
      <c r="AO558" s="314"/>
      <c r="AP558" s="314"/>
    </row>
    <row r="559" customFormat="false" ht="15" hidden="false" customHeight="true" outlineLevel="0" collapsed="false">
      <c r="M559" s="314"/>
      <c r="N559" s="314"/>
      <c r="O559" s="314"/>
      <c r="P559" s="314"/>
      <c r="Q559" s="314"/>
      <c r="R559" s="314"/>
      <c r="S559" s="314"/>
      <c r="T559" s="314"/>
      <c r="U559" s="314"/>
      <c r="V559" s="314"/>
      <c r="W559" s="314"/>
      <c r="X559" s="314"/>
      <c r="Y559" s="314"/>
      <c r="Z559" s="314"/>
      <c r="AA559" s="314"/>
      <c r="AB559" s="314"/>
      <c r="AC559" s="314"/>
      <c r="AD559" s="314"/>
      <c r="AE559" s="314"/>
      <c r="AF559" s="314"/>
      <c r="AG559" s="314"/>
      <c r="AH559" s="314"/>
      <c r="AI559" s="314"/>
      <c r="AJ559" s="314"/>
      <c r="AK559" s="314"/>
      <c r="AL559" s="314"/>
      <c r="AM559" s="314"/>
      <c r="AN559" s="314"/>
      <c r="AO559" s="314"/>
      <c r="AP559" s="314"/>
    </row>
    <row r="560" customFormat="false" ht="15" hidden="false" customHeight="true" outlineLevel="0" collapsed="false">
      <c r="M560" s="314"/>
      <c r="N560" s="314"/>
      <c r="O560" s="314"/>
      <c r="P560" s="314"/>
      <c r="Q560" s="314"/>
      <c r="R560" s="314"/>
      <c r="S560" s="314"/>
      <c r="T560" s="314"/>
      <c r="U560" s="314"/>
      <c r="V560" s="314"/>
      <c r="W560" s="314"/>
      <c r="X560" s="314"/>
      <c r="Y560" s="314"/>
      <c r="Z560" s="314"/>
      <c r="AA560" s="314"/>
      <c r="AB560" s="314"/>
      <c r="AC560" s="314"/>
      <c r="AD560" s="314"/>
      <c r="AE560" s="314"/>
      <c r="AF560" s="314"/>
      <c r="AG560" s="314"/>
      <c r="AH560" s="314"/>
      <c r="AI560" s="314"/>
      <c r="AJ560" s="314"/>
      <c r="AK560" s="314"/>
      <c r="AL560" s="314"/>
      <c r="AM560" s="314"/>
      <c r="AN560" s="314"/>
      <c r="AO560" s="314"/>
      <c r="AP560" s="314"/>
    </row>
    <row r="561" customFormat="false" ht="15" hidden="false" customHeight="true" outlineLevel="0" collapsed="false">
      <c r="M561" s="314"/>
      <c r="N561" s="314"/>
      <c r="O561" s="314"/>
      <c r="P561" s="314"/>
      <c r="Q561" s="314"/>
      <c r="R561" s="314"/>
      <c r="S561" s="314"/>
      <c r="T561" s="314"/>
      <c r="U561" s="314"/>
      <c r="V561" s="314"/>
      <c r="W561" s="314"/>
      <c r="X561" s="314"/>
      <c r="Y561" s="314"/>
      <c r="Z561" s="314"/>
      <c r="AA561" s="314"/>
      <c r="AB561" s="314"/>
      <c r="AC561" s="314"/>
      <c r="AD561" s="314"/>
      <c r="AE561" s="314"/>
      <c r="AF561" s="314"/>
      <c r="AG561" s="314"/>
      <c r="AH561" s="314"/>
      <c r="AI561" s="314"/>
      <c r="AJ561" s="314"/>
      <c r="AK561" s="314"/>
      <c r="AL561" s="314"/>
      <c r="AM561" s="314"/>
      <c r="AN561" s="314"/>
      <c r="AO561" s="314"/>
      <c r="AP561" s="314"/>
    </row>
    <row r="562" customFormat="false" ht="15" hidden="false" customHeight="true" outlineLevel="0" collapsed="false">
      <c r="M562" s="314"/>
      <c r="N562" s="314"/>
      <c r="O562" s="314"/>
      <c r="P562" s="314"/>
      <c r="Q562" s="314"/>
      <c r="R562" s="314"/>
      <c r="S562" s="314"/>
      <c r="T562" s="314"/>
      <c r="U562" s="314"/>
      <c r="V562" s="314"/>
      <c r="W562" s="314"/>
      <c r="X562" s="314"/>
      <c r="Y562" s="314"/>
      <c r="Z562" s="314"/>
      <c r="AA562" s="314"/>
      <c r="AB562" s="314"/>
      <c r="AC562" s="314"/>
      <c r="AD562" s="314"/>
      <c r="AE562" s="314"/>
      <c r="AF562" s="314"/>
      <c r="AG562" s="314"/>
      <c r="AH562" s="314"/>
      <c r="AI562" s="314"/>
      <c r="AJ562" s="314"/>
      <c r="AK562" s="314"/>
      <c r="AL562" s="314"/>
      <c r="AM562" s="314"/>
      <c r="AN562" s="314"/>
      <c r="AO562" s="314"/>
      <c r="AP562" s="314"/>
    </row>
    <row r="563" customFormat="false" ht="15" hidden="false" customHeight="true" outlineLevel="0" collapsed="false">
      <c r="M563" s="247"/>
      <c r="N563" s="248"/>
      <c r="O563" s="249"/>
      <c r="P563" s="248"/>
      <c r="Q563" s="249"/>
      <c r="R563" s="250"/>
      <c r="S563" s="247" t="n">
        <v>1</v>
      </c>
      <c r="T563" s="248" t="s">
        <v>822</v>
      </c>
      <c r="U563" s="249" t="n">
        <v>1</v>
      </c>
      <c r="V563" s="248" t="s">
        <v>823</v>
      </c>
      <c r="W563" s="249" t="n">
        <v>1</v>
      </c>
      <c r="X563" s="250" t="s">
        <v>824</v>
      </c>
      <c r="Y563" s="247" t="n">
        <v>1</v>
      </c>
      <c r="Z563" s="248" t="s">
        <v>825</v>
      </c>
      <c r="AA563" s="249" t="n">
        <v>1</v>
      </c>
      <c r="AB563" s="248" t="s">
        <v>826</v>
      </c>
      <c r="AC563" s="249" t="n">
        <v>1</v>
      </c>
      <c r="AD563" s="250" t="s">
        <v>827</v>
      </c>
      <c r="AE563" s="247" t="n">
        <v>1</v>
      </c>
      <c r="AF563" s="248" t="s">
        <v>828</v>
      </c>
      <c r="AG563" s="249" t="n">
        <v>1</v>
      </c>
      <c r="AH563" s="248" t="s">
        <v>829</v>
      </c>
      <c r="AI563" s="249" t="n">
        <v>1</v>
      </c>
      <c r="AJ563" s="250" t="s">
        <v>830</v>
      </c>
      <c r="AK563" s="247" t="n">
        <v>1</v>
      </c>
      <c r="AL563" s="248" t="s">
        <v>831</v>
      </c>
      <c r="AM563" s="249" t="n">
        <v>1</v>
      </c>
      <c r="AN563" s="248" t="s">
        <v>832</v>
      </c>
      <c r="AO563" s="249" t="n">
        <v>1</v>
      </c>
      <c r="AP563" s="250" t="s">
        <v>833</v>
      </c>
      <c r="AQ563" s="247" t="n">
        <v>1</v>
      </c>
      <c r="AR563" s="248" t="s">
        <v>834</v>
      </c>
      <c r="AS563" s="249" t="n">
        <v>1</v>
      </c>
      <c r="AT563" s="248" t="s">
        <v>835</v>
      </c>
      <c r="AU563" s="249" t="n">
        <v>1</v>
      </c>
      <c r="AV563" s="315" t="s">
        <v>836</v>
      </c>
      <c r="AW563" s="247" t="n">
        <v>1</v>
      </c>
      <c r="AX563" s="248" t="s">
        <v>837</v>
      </c>
      <c r="AY563" s="249" t="n">
        <v>1</v>
      </c>
      <c r="AZ563" s="248" t="s">
        <v>838</v>
      </c>
      <c r="BA563" s="249" t="n">
        <v>1</v>
      </c>
      <c r="BB563" s="316" t="s">
        <v>839</v>
      </c>
    </row>
    <row r="564" customFormat="false" ht="15" hidden="false" customHeight="true" outlineLevel="0" collapsed="false">
      <c r="M564" s="252"/>
      <c r="N564" s="253"/>
      <c r="O564" s="254"/>
      <c r="P564" s="253"/>
      <c r="Q564" s="254"/>
      <c r="R564" s="255"/>
      <c r="S564" s="252"/>
      <c r="T564" s="253"/>
      <c r="U564" s="254"/>
      <c r="V564" s="253"/>
      <c r="W564" s="254"/>
      <c r="X564" s="255"/>
      <c r="Y564" s="252"/>
      <c r="Z564" s="253"/>
      <c r="AA564" s="254"/>
      <c r="AB564" s="253"/>
      <c r="AC564" s="254"/>
      <c r="AD564" s="255"/>
      <c r="AE564" s="252"/>
      <c r="AF564" s="253"/>
      <c r="AG564" s="254"/>
      <c r="AH564" s="253"/>
      <c r="AI564" s="254"/>
      <c r="AJ564" s="255"/>
      <c r="AK564" s="252"/>
      <c r="AL564" s="253"/>
      <c r="AM564" s="254"/>
      <c r="AN564" s="253"/>
      <c r="AO564" s="254"/>
      <c r="AP564" s="255"/>
      <c r="AQ564" s="252"/>
      <c r="AR564" s="253"/>
      <c r="AS564" s="254"/>
      <c r="AT564" s="253"/>
      <c r="AU564" s="254"/>
      <c r="AV564" s="317"/>
      <c r="AW564" s="318"/>
      <c r="AX564" s="318"/>
      <c r="AY564" s="318"/>
      <c r="AZ564" s="318"/>
      <c r="BA564" s="318"/>
      <c r="BB564" s="318"/>
    </row>
    <row r="565" customFormat="false" ht="15" hidden="false" customHeight="true" outlineLevel="0" collapsed="false">
      <c r="M565" s="252"/>
      <c r="N565" s="253"/>
      <c r="O565" s="254"/>
      <c r="P565" s="253"/>
      <c r="Q565" s="254"/>
      <c r="R565" s="255"/>
      <c r="S565" s="252"/>
      <c r="T565" s="253"/>
      <c r="U565" s="254"/>
      <c r="V565" s="253"/>
      <c r="W565" s="254"/>
      <c r="X565" s="255"/>
      <c r="Y565" s="252"/>
      <c r="Z565" s="253"/>
      <c r="AA565" s="254"/>
      <c r="AB565" s="253"/>
      <c r="AC565" s="254"/>
      <c r="AD565" s="255"/>
      <c r="AE565" s="252"/>
      <c r="AF565" s="253"/>
      <c r="AG565" s="254"/>
      <c r="AH565" s="253"/>
      <c r="AI565" s="254"/>
      <c r="AJ565" s="255"/>
      <c r="AK565" s="252"/>
      <c r="AL565" s="253"/>
      <c r="AM565" s="254"/>
      <c r="AN565" s="253"/>
      <c r="AO565" s="254"/>
      <c r="AP565" s="255"/>
      <c r="AQ565" s="252"/>
      <c r="AR565" s="253"/>
      <c r="AS565" s="254"/>
      <c r="AT565" s="253"/>
      <c r="AU565" s="254"/>
      <c r="AV565" s="317"/>
      <c r="AW565" s="318"/>
      <c r="AX565" s="318"/>
      <c r="AY565" s="318"/>
      <c r="AZ565" s="318"/>
      <c r="BA565" s="318"/>
      <c r="BB565" s="318"/>
    </row>
    <row r="566" customFormat="false" ht="15" hidden="false" customHeight="true" outlineLevel="0" collapsed="false">
      <c r="M566" s="256"/>
      <c r="N566" s="257"/>
      <c r="O566" s="258"/>
      <c r="P566" s="257"/>
      <c r="Q566" s="258"/>
      <c r="R566" s="259"/>
      <c r="S566" s="256"/>
      <c r="T566" s="257"/>
      <c r="U566" s="258"/>
      <c r="V566" s="257"/>
      <c r="W566" s="258"/>
      <c r="X566" s="259"/>
      <c r="Y566" s="256"/>
      <c r="Z566" s="257"/>
      <c r="AA566" s="258"/>
      <c r="AB566" s="257"/>
      <c r="AC566" s="258"/>
      <c r="AD566" s="259"/>
      <c r="AE566" s="256"/>
      <c r="AF566" s="257"/>
      <c r="AG566" s="258"/>
      <c r="AH566" s="257"/>
      <c r="AI566" s="258"/>
      <c r="AJ566" s="259"/>
      <c r="AK566" s="256"/>
      <c r="AL566" s="257"/>
      <c r="AM566" s="258"/>
      <c r="AN566" s="257"/>
      <c r="AO566" s="258"/>
      <c r="AP566" s="259"/>
      <c r="AQ566" s="256"/>
      <c r="AR566" s="257"/>
      <c r="AS566" s="258"/>
      <c r="AT566" s="257"/>
      <c r="AU566" s="258"/>
      <c r="AV566" s="257"/>
      <c r="AW566" s="282"/>
      <c r="AX566" s="282"/>
      <c r="AY566" s="282"/>
      <c r="AZ566" s="282"/>
      <c r="BA566" s="282"/>
      <c r="BB566" s="282"/>
    </row>
    <row r="567" customFormat="false" ht="15" hidden="false" customHeight="true" outlineLevel="0" collapsed="false">
      <c r="M567" s="264"/>
      <c r="N567" s="265"/>
      <c r="O567" s="266"/>
      <c r="P567" s="265"/>
      <c r="Q567" s="266"/>
      <c r="R567" s="267"/>
      <c r="S567" s="264" t="n">
        <v>1</v>
      </c>
      <c r="T567" s="265" t="s">
        <v>840</v>
      </c>
      <c r="U567" s="266" t="n">
        <v>1</v>
      </c>
      <c r="V567" s="265" t="s">
        <v>841</v>
      </c>
      <c r="W567" s="266" t="n">
        <v>1</v>
      </c>
      <c r="X567" s="267" t="s">
        <v>842</v>
      </c>
      <c r="Y567" s="264" t="n">
        <v>1</v>
      </c>
      <c r="Z567" s="265" t="s">
        <v>843</v>
      </c>
      <c r="AA567" s="266" t="n">
        <v>1</v>
      </c>
      <c r="AB567" s="265" t="s">
        <v>844</v>
      </c>
      <c r="AC567" s="266" t="n">
        <v>1</v>
      </c>
      <c r="AD567" s="267" t="s">
        <v>845</v>
      </c>
      <c r="AE567" s="264" t="n">
        <v>1</v>
      </c>
      <c r="AF567" s="265" t="s">
        <v>846</v>
      </c>
      <c r="AG567" s="266" t="n">
        <v>1</v>
      </c>
      <c r="AH567" s="265" t="s">
        <v>847</v>
      </c>
      <c r="AI567" s="266" t="n">
        <v>1</v>
      </c>
      <c r="AJ567" s="267" t="s">
        <v>848</v>
      </c>
      <c r="AK567" s="264" t="n">
        <v>1</v>
      </c>
      <c r="AL567" s="265" t="s">
        <v>849</v>
      </c>
      <c r="AM567" s="266" t="n">
        <v>1</v>
      </c>
      <c r="AN567" s="265" t="s">
        <v>850</v>
      </c>
      <c r="AO567" s="266" t="n">
        <v>1</v>
      </c>
      <c r="AP567" s="267" t="s">
        <v>851</v>
      </c>
      <c r="AQ567" s="264" t="n">
        <v>1</v>
      </c>
      <c r="AR567" s="319" t="s">
        <v>852</v>
      </c>
      <c r="AS567" s="266" t="n">
        <v>1</v>
      </c>
      <c r="AT567" s="265" t="s">
        <v>853</v>
      </c>
      <c r="AU567" s="266" t="n">
        <v>1</v>
      </c>
      <c r="AV567" s="320" t="s">
        <v>854</v>
      </c>
      <c r="AW567" s="264" t="n">
        <v>1</v>
      </c>
      <c r="AX567" s="265" t="s">
        <v>855</v>
      </c>
      <c r="AY567" s="266" t="n">
        <v>1</v>
      </c>
      <c r="AZ567" s="265" t="s">
        <v>856</v>
      </c>
      <c r="BA567" s="266" t="n">
        <v>1</v>
      </c>
      <c r="BB567" s="267" t="s">
        <v>857</v>
      </c>
    </row>
    <row r="568" customFormat="false" ht="15" hidden="false" customHeight="true" outlineLevel="0" collapsed="false">
      <c r="M568" s="264"/>
      <c r="N568" s="265"/>
      <c r="O568" s="266"/>
      <c r="P568" s="265"/>
      <c r="Q568" s="266"/>
      <c r="R568" s="267"/>
      <c r="S568" s="264"/>
      <c r="T568" s="265"/>
      <c r="U568" s="266"/>
      <c r="V568" s="265"/>
      <c r="W568" s="266"/>
      <c r="X568" s="267"/>
      <c r="Y568" s="264"/>
      <c r="Z568" s="265"/>
      <c r="AA568" s="266"/>
      <c r="AB568" s="265"/>
      <c r="AC568" s="266"/>
      <c r="AD568" s="267"/>
      <c r="AE568" s="264"/>
      <c r="AF568" s="265"/>
      <c r="AG568" s="266"/>
      <c r="AH568" s="265"/>
      <c r="AI568" s="266"/>
      <c r="AJ568" s="267"/>
      <c r="AK568" s="264"/>
      <c r="AL568" s="265"/>
      <c r="AM568" s="266"/>
      <c r="AN568" s="265"/>
      <c r="AO568" s="266"/>
      <c r="AP568" s="267"/>
      <c r="AQ568" s="264"/>
      <c r="AR568" s="265"/>
      <c r="AS568" s="266"/>
      <c r="AT568" s="265"/>
      <c r="AU568" s="266"/>
      <c r="AV568" s="320"/>
      <c r="AW568" s="321"/>
      <c r="AX568" s="321"/>
      <c r="AY568" s="321"/>
      <c r="AZ568" s="321"/>
      <c r="BA568" s="321"/>
      <c r="BB568" s="321"/>
    </row>
    <row r="569" customFormat="false" ht="15" hidden="false" customHeight="true" outlineLevel="0" collapsed="false">
      <c r="M569" s="264"/>
      <c r="N569" s="265"/>
      <c r="O569" s="266"/>
      <c r="P569" s="265"/>
      <c r="Q569" s="266"/>
      <c r="R569" s="267"/>
      <c r="S569" s="264"/>
      <c r="T569" s="265"/>
      <c r="U569" s="266"/>
      <c r="V569" s="265"/>
      <c r="W569" s="266"/>
      <c r="X569" s="267"/>
      <c r="Y569" s="264"/>
      <c r="Z569" s="265"/>
      <c r="AA569" s="266"/>
      <c r="AB569" s="265"/>
      <c r="AC569" s="266"/>
      <c r="AD569" s="267"/>
      <c r="AE569" s="264"/>
      <c r="AF569" s="265"/>
      <c r="AG569" s="266"/>
      <c r="AH569" s="265"/>
      <c r="AI569" s="266"/>
      <c r="AJ569" s="267"/>
      <c r="AK569" s="264"/>
      <c r="AL569" s="265"/>
      <c r="AM569" s="266"/>
      <c r="AN569" s="265"/>
      <c r="AO569" s="266"/>
      <c r="AP569" s="267"/>
      <c r="AQ569" s="264"/>
      <c r="AR569" s="265"/>
      <c r="AS569" s="266"/>
      <c r="AT569" s="265"/>
      <c r="AU569" s="266"/>
      <c r="AV569" s="320"/>
      <c r="AW569" s="321"/>
      <c r="AX569" s="321"/>
      <c r="AY569" s="321"/>
      <c r="AZ569" s="321"/>
      <c r="BA569" s="321"/>
      <c r="BB569" s="321"/>
    </row>
    <row r="570" customFormat="false" ht="15" hidden="false" customHeight="true" outlineLevel="0" collapsed="false">
      <c r="M570" s="269"/>
      <c r="N570" s="270"/>
      <c r="O570" s="271"/>
      <c r="P570" s="270"/>
      <c r="Q570" s="271"/>
      <c r="R570" s="272"/>
      <c r="S570" s="269"/>
      <c r="T570" s="270"/>
      <c r="U570" s="271"/>
      <c r="V570" s="270"/>
      <c r="W570" s="271"/>
      <c r="X570" s="272"/>
      <c r="Y570" s="269"/>
      <c r="Z570" s="270"/>
      <c r="AA570" s="271"/>
      <c r="AB570" s="270"/>
      <c r="AC570" s="271"/>
      <c r="AD570" s="272"/>
      <c r="AE570" s="269"/>
      <c r="AF570" s="270"/>
      <c r="AG570" s="271"/>
      <c r="AH570" s="270"/>
      <c r="AI570" s="271"/>
      <c r="AJ570" s="272"/>
      <c r="AK570" s="269"/>
      <c r="AL570" s="270"/>
      <c r="AM570" s="271"/>
      <c r="AN570" s="270"/>
      <c r="AO570" s="271"/>
      <c r="AP570" s="272"/>
      <c r="AQ570" s="269"/>
      <c r="AR570" s="270"/>
      <c r="AS570" s="271"/>
      <c r="AT570" s="270"/>
      <c r="AU570" s="271"/>
      <c r="AV570" s="270"/>
      <c r="AW570" s="273"/>
      <c r="AX570" s="273"/>
      <c r="AY570" s="273"/>
      <c r="AZ570" s="273"/>
      <c r="BA570" s="273"/>
      <c r="BB570" s="273"/>
    </row>
    <row r="571" customFormat="false" ht="15" hidden="false" customHeight="true" outlineLevel="0" collapsed="false">
      <c r="M571" s="264"/>
      <c r="N571" s="265"/>
      <c r="O571" s="266"/>
      <c r="P571" s="265"/>
      <c r="Q571" s="266"/>
      <c r="R571" s="267"/>
      <c r="S571" s="264" t="n">
        <v>1</v>
      </c>
      <c r="T571" s="265" t="s">
        <v>858</v>
      </c>
      <c r="U571" s="266" t="n">
        <v>1</v>
      </c>
      <c r="V571" s="265" t="s">
        <v>859</v>
      </c>
      <c r="W571" s="266" t="n">
        <v>1</v>
      </c>
      <c r="X571" s="267" t="s">
        <v>860</v>
      </c>
      <c r="Y571" s="264" t="n">
        <v>1</v>
      </c>
      <c r="Z571" s="265" t="s">
        <v>861</v>
      </c>
      <c r="AA571" s="266" t="n">
        <v>1</v>
      </c>
      <c r="AB571" s="265" t="s">
        <v>862</v>
      </c>
      <c r="AC571" s="266" t="n">
        <v>1</v>
      </c>
      <c r="AD571" s="267" t="s">
        <v>863</v>
      </c>
      <c r="AE571" s="264" t="n">
        <v>1</v>
      </c>
      <c r="AF571" s="265" t="s">
        <v>864</v>
      </c>
      <c r="AG571" s="266" t="n">
        <v>1</v>
      </c>
      <c r="AH571" s="265" t="s">
        <v>865</v>
      </c>
      <c r="AI571" s="266" t="n">
        <v>1</v>
      </c>
      <c r="AJ571" s="267" t="s">
        <v>866</v>
      </c>
      <c r="AK571" s="264" t="n">
        <v>1</v>
      </c>
      <c r="AL571" s="265" t="s">
        <v>867</v>
      </c>
      <c r="AM571" s="266" t="n">
        <v>1</v>
      </c>
      <c r="AN571" s="265" t="s">
        <v>868</v>
      </c>
      <c r="AO571" s="266" t="n">
        <v>1</v>
      </c>
      <c r="AP571" s="267" t="s">
        <v>869</v>
      </c>
      <c r="AQ571" s="264" t="n">
        <v>1</v>
      </c>
      <c r="AR571" s="265" t="s">
        <v>870</v>
      </c>
      <c r="AS571" s="266" t="n">
        <v>1</v>
      </c>
      <c r="AT571" s="265" t="s">
        <v>871</v>
      </c>
      <c r="AU571" s="266" t="n">
        <v>1</v>
      </c>
      <c r="AV571" s="267" t="s">
        <v>872</v>
      </c>
      <c r="AW571" s="264" t="n">
        <v>1</v>
      </c>
      <c r="AX571" s="265" t="s">
        <v>873</v>
      </c>
      <c r="AY571" s="266" t="n">
        <v>1</v>
      </c>
      <c r="AZ571" s="265" t="s">
        <v>874</v>
      </c>
      <c r="BA571" s="266" t="n">
        <v>1</v>
      </c>
      <c r="BB571" s="267" t="s">
        <v>875</v>
      </c>
    </row>
    <row r="572" customFormat="false" ht="15" hidden="false" customHeight="true" outlineLevel="0" collapsed="false">
      <c r="M572" s="264"/>
      <c r="N572" s="265"/>
      <c r="O572" s="266"/>
      <c r="P572" s="265"/>
      <c r="Q572" s="266"/>
      <c r="R572" s="267"/>
      <c r="S572" s="264"/>
      <c r="T572" s="265"/>
      <c r="U572" s="266"/>
      <c r="V572" s="265"/>
      <c r="W572" s="266"/>
      <c r="X572" s="267"/>
      <c r="Y572" s="264"/>
      <c r="Z572" s="265"/>
      <c r="AA572" s="266"/>
      <c r="AB572" s="265"/>
      <c r="AC572" s="266"/>
      <c r="AD572" s="267"/>
      <c r="AE572" s="264"/>
      <c r="AF572" s="265"/>
      <c r="AG572" s="266"/>
      <c r="AH572" s="265"/>
      <c r="AI572" s="266"/>
      <c r="AJ572" s="267"/>
      <c r="AK572" s="264"/>
      <c r="AL572" s="265"/>
      <c r="AM572" s="266"/>
      <c r="AN572" s="265"/>
      <c r="AO572" s="266"/>
      <c r="AP572" s="267"/>
      <c r="AQ572" s="264"/>
      <c r="AR572" s="265"/>
      <c r="AS572" s="266"/>
      <c r="AT572" s="265"/>
      <c r="AU572" s="266"/>
      <c r="AV572" s="320"/>
      <c r="AW572" s="321"/>
      <c r="AX572" s="321"/>
      <c r="AY572" s="321"/>
      <c r="AZ572" s="321"/>
      <c r="BA572" s="321"/>
      <c r="BB572" s="321"/>
    </row>
    <row r="573" customFormat="false" ht="15" hidden="false" customHeight="true" outlineLevel="0" collapsed="false">
      <c r="M573" s="264"/>
      <c r="N573" s="265"/>
      <c r="O573" s="266"/>
      <c r="P573" s="265"/>
      <c r="Q573" s="266"/>
      <c r="R573" s="267"/>
      <c r="S573" s="264"/>
      <c r="T573" s="265"/>
      <c r="U573" s="266"/>
      <c r="V573" s="265"/>
      <c r="W573" s="266"/>
      <c r="X573" s="267"/>
      <c r="Y573" s="264"/>
      <c r="Z573" s="265"/>
      <c r="AA573" s="266"/>
      <c r="AB573" s="265"/>
      <c r="AC573" s="266"/>
      <c r="AD573" s="267"/>
      <c r="AE573" s="264"/>
      <c r="AF573" s="265"/>
      <c r="AG573" s="266"/>
      <c r="AH573" s="265"/>
      <c r="AI573" s="266"/>
      <c r="AJ573" s="267"/>
      <c r="AK573" s="264"/>
      <c r="AL573" s="265"/>
      <c r="AM573" s="266"/>
      <c r="AN573" s="265"/>
      <c r="AO573" s="266"/>
      <c r="AP573" s="267"/>
      <c r="AQ573" s="264"/>
      <c r="AR573" s="265"/>
      <c r="AS573" s="266"/>
      <c r="AT573" s="265"/>
      <c r="AU573" s="266"/>
      <c r="AV573" s="320"/>
      <c r="AW573" s="321"/>
      <c r="AX573" s="321"/>
      <c r="AY573" s="321"/>
      <c r="AZ573" s="321"/>
      <c r="BA573" s="321"/>
      <c r="BB573" s="321"/>
    </row>
    <row r="574" customFormat="false" ht="15" hidden="false" customHeight="true" outlineLevel="0" collapsed="false">
      <c r="M574" s="322"/>
      <c r="N574" s="323"/>
      <c r="O574" s="323"/>
      <c r="P574" s="323"/>
      <c r="Q574" s="323"/>
      <c r="R574" s="323"/>
      <c r="S574" s="269"/>
      <c r="T574" s="270"/>
      <c r="U574" s="271"/>
      <c r="V574" s="270"/>
      <c r="W574" s="271"/>
      <c r="X574" s="272"/>
      <c r="Y574" s="269"/>
      <c r="Z574" s="270"/>
      <c r="AA574" s="271"/>
      <c r="AB574" s="270"/>
      <c r="AC574" s="271"/>
      <c r="AD574" s="272"/>
      <c r="AE574" s="269"/>
      <c r="AF574" s="270"/>
      <c r="AG574" s="271"/>
      <c r="AH574" s="270"/>
      <c r="AI574" s="271"/>
      <c r="AJ574" s="272"/>
      <c r="AK574" s="269"/>
      <c r="AL574" s="270"/>
      <c r="AM574" s="271"/>
      <c r="AN574" s="270"/>
      <c r="AO574" s="271"/>
      <c r="AP574" s="272"/>
      <c r="AQ574" s="269"/>
      <c r="AR574" s="270"/>
      <c r="AS574" s="271"/>
      <c r="AT574" s="270"/>
      <c r="AU574" s="271"/>
      <c r="AV574" s="270"/>
      <c r="AW574" s="274"/>
      <c r="AX574" s="274"/>
      <c r="AY574" s="274"/>
      <c r="AZ574" s="274"/>
      <c r="BA574" s="274"/>
      <c r="BB574" s="274"/>
    </row>
    <row r="575" customFormat="false" ht="15" hidden="false" customHeight="true" outlineLevel="0" collapsed="false">
      <c r="M575" s="264"/>
      <c r="N575" s="265"/>
      <c r="O575" s="266"/>
      <c r="P575" s="265"/>
      <c r="Q575" s="266"/>
      <c r="R575" s="267"/>
      <c r="S575" s="264" t="n">
        <v>1</v>
      </c>
      <c r="T575" s="265" t="s">
        <v>876</v>
      </c>
      <c r="U575" s="266" t="n">
        <v>1</v>
      </c>
      <c r="V575" s="265" t="s">
        <v>877</v>
      </c>
      <c r="W575" s="266" t="n">
        <v>1</v>
      </c>
      <c r="X575" s="267" t="s">
        <v>878</v>
      </c>
      <c r="Y575" s="264" t="n">
        <v>1</v>
      </c>
      <c r="Z575" s="265" t="s">
        <v>879</v>
      </c>
      <c r="AA575" s="266" t="n">
        <v>1</v>
      </c>
      <c r="AB575" s="265" t="s">
        <v>880</v>
      </c>
      <c r="AC575" s="266" t="n">
        <v>1</v>
      </c>
      <c r="AD575" s="267" t="s">
        <v>881</v>
      </c>
      <c r="AE575" s="264" t="n">
        <v>1</v>
      </c>
      <c r="AF575" s="265" t="s">
        <v>882</v>
      </c>
      <c r="AG575" s="266" t="n">
        <v>1</v>
      </c>
      <c r="AH575" s="265" t="s">
        <v>883</v>
      </c>
      <c r="AI575" s="266" t="n">
        <v>1</v>
      </c>
      <c r="AJ575" s="267" t="s">
        <v>884</v>
      </c>
      <c r="AK575" s="264" t="n">
        <v>1</v>
      </c>
      <c r="AL575" s="265" t="s">
        <v>885</v>
      </c>
      <c r="AM575" s="266" t="n">
        <v>1</v>
      </c>
      <c r="AN575" s="324" t="s">
        <v>886</v>
      </c>
      <c r="AO575" s="266" t="n">
        <v>1</v>
      </c>
      <c r="AP575" s="267" t="s">
        <v>887</v>
      </c>
      <c r="AQ575" s="264" t="n">
        <v>1</v>
      </c>
      <c r="AR575" s="265" t="s">
        <v>888</v>
      </c>
      <c r="AS575" s="266" t="n">
        <v>1</v>
      </c>
      <c r="AT575" s="265" t="s">
        <v>889</v>
      </c>
      <c r="AU575" s="266" t="n">
        <v>1</v>
      </c>
      <c r="AV575" s="267" t="s">
        <v>890</v>
      </c>
      <c r="AW575" s="264" t="n">
        <v>1</v>
      </c>
      <c r="AX575" s="265" t="s">
        <v>891</v>
      </c>
      <c r="AY575" s="266" t="n">
        <v>1</v>
      </c>
      <c r="AZ575" s="265" t="s">
        <v>892</v>
      </c>
      <c r="BA575" s="266" t="n">
        <v>1</v>
      </c>
      <c r="BB575" s="267" t="s">
        <v>893</v>
      </c>
    </row>
    <row r="576" customFormat="false" ht="15" hidden="false" customHeight="true" outlineLevel="0" collapsed="false">
      <c r="M576" s="266"/>
      <c r="N576" s="265"/>
      <c r="O576" s="266"/>
      <c r="P576" s="265"/>
      <c r="Q576" s="266"/>
      <c r="R576" s="265"/>
      <c r="S576" s="266"/>
      <c r="T576" s="265"/>
      <c r="U576" s="266"/>
      <c r="V576" s="265"/>
      <c r="W576" s="266"/>
      <c r="X576" s="265"/>
      <c r="Y576" s="266"/>
      <c r="Z576" s="265"/>
      <c r="AA576" s="266"/>
      <c r="AB576" s="265"/>
      <c r="AC576" s="266"/>
      <c r="AD576" s="265"/>
      <c r="AE576" s="266"/>
      <c r="AF576" s="265"/>
      <c r="AG576" s="266"/>
      <c r="AH576" s="265"/>
      <c r="AI576" s="266"/>
      <c r="AJ576" s="265"/>
      <c r="AK576" s="266"/>
      <c r="AL576" s="265"/>
      <c r="AM576" s="266"/>
      <c r="AN576" s="265"/>
      <c r="AO576" s="266"/>
      <c r="AP576" s="265"/>
      <c r="AQ576" s="266"/>
      <c r="AR576" s="265"/>
      <c r="AS576" s="266"/>
      <c r="AT576" s="265"/>
      <c r="AU576" s="266"/>
      <c r="AV576" s="265"/>
      <c r="AW576" s="321"/>
      <c r="AX576" s="321"/>
      <c r="AY576" s="321"/>
      <c r="AZ576" s="321"/>
      <c r="BA576" s="321"/>
      <c r="BB576" s="321"/>
    </row>
    <row r="577" customFormat="false" ht="15" hidden="false" customHeight="true" outlineLevel="0" collapsed="false">
      <c r="M577" s="266"/>
      <c r="N577" s="265"/>
      <c r="O577" s="266"/>
      <c r="P577" s="265"/>
      <c r="Q577" s="266"/>
      <c r="R577" s="265"/>
      <c r="S577" s="266"/>
      <c r="T577" s="265"/>
      <c r="U577" s="266"/>
      <c r="V577" s="265"/>
      <c r="W577" s="266"/>
      <c r="X577" s="265"/>
      <c r="Y577" s="266"/>
      <c r="Z577" s="265"/>
      <c r="AA577" s="266"/>
      <c r="AB577" s="265"/>
      <c r="AC577" s="266"/>
      <c r="AD577" s="265"/>
      <c r="AE577" s="266"/>
      <c r="AF577" s="265"/>
      <c r="AG577" s="266"/>
      <c r="AH577" s="265"/>
      <c r="AI577" s="266"/>
      <c r="AJ577" s="265"/>
      <c r="AK577" s="266"/>
      <c r="AL577" s="265"/>
      <c r="AM577" s="266"/>
      <c r="AN577" s="265"/>
      <c r="AO577" s="266"/>
      <c r="AP577" s="265"/>
      <c r="AQ577" s="266"/>
      <c r="AR577" s="265"/>
      <c r="AS577" s="266"/>
      <c r="AT577" s="265"/>
      <c r="AU577" s="266"/>
      <c r="AV577" s="265"/>
      <c r="AW577" s="321"/>
      <c r="AX577" s="321"/>
      <c r="AY577" s="321"/>
      <c r="AZ577" s="321"/>
      <c r="BA577" s="321"/>
      <c r="BB577" s="321"/>
    </row>
    <row r="578" customFormat="false" ht="15" hidden="false" customHeight="true" outlineLevel="0" collapsed="false">
      <c r="M578" s="322"/>
      <c r="N578" s="323"/>
      <c r="O578" s="323"/>
      <c r="P578" s="323"/>
      <c r="Q578" s="323"/>
      <c r="R578" s="323"/>
      <c r="S578" s="323"/>
      <c r="T578" s="323"/>
      <c r="U578" s="323"/>
      <c r="V578" s="323"/>
      <c r="W578" s="323"/>
      <c r="X578" s="323"/>
      <c r="Y578" s="323"/>
      <c r="Z578" s="323"/>
      <c r="AA578" s="323"/>
      <c r="AB578" s="323"/>
      <c r="AC578" s="323"/>
      <c r="AD578" s="323"/>
      <c r="AE578" s="323"/>
      <c r="AF578" s="323"/>
      <c r="AG578" s="323"/>
      <c r="AH578" s="323"/>
      <c r="AI578" s="323"/>
      <c r="AJ578" s="323"/>
      <c r="AK578" s="323"/>
      <c r="AL578" s="323"/>
      <c r="AM578" s="323"/>
      <c r="AN578" s="323"/>
      <c r="AO578" s="323"/>
      <c r="AP578" s="323"/>
      <c r="AQ578" s="323"/>
      <c r="AR578" s="323"/>
      <c r="AS578" s="323"/>
      <c r="AT578" s="323"/>
      <c r="AU578" s="323"/>
      <c r="AV578" s="323"/>
      <c r="AW578" s="321"/>
      <c r="AX578" s="321"/>
      <c r="AY578" s="321"/>
      <c r="AZ578" s="321"/>
      <c r="BA578" s="321"/>
      <c r="BB578" s="325"/>
    </row>
    <row r="579" customFormat="false" ht="15" hidden="false" customHeight="true" outlineLevel="0" collapsed="false">
      <c r="M579" s="264"/>
      <c r="N579" s="265"/>
      <c r="O579" s="266"/>
      <c r="P579" s="265"/>
      <c r="Q579" s="266"/>
      <c r="R579" s="267"/>
      <c r="S579" s="264"/>
      <c r="T579" s="265"/>
      <c r="U579" s="266"/>
      <c r="V579" s="265"/>
      <c r="W579" s="266"/>
      <c r="X579" s="267"/>
      <c r="Y579" s="264"/>
      <c r="Z579" s="265"/>
      <c r="AA579" s="266"/>
      <c r="AB579" s="265"/>
      <c r="AC579" s="266"/>
      <c r="AD579" s="267"/>
      <c r="AE579" s="264"/>
      <c r="AF579" s="265"/>
      <c r="AG579" s="266"/>
      <c r="AH579" s="265"/>
      <c r="AI579" s="266"/>
      <c r="AJ579" s="267"/>
      <c r="AK579" s="264"/>
      <c r="AL579" s="319"/>
      <c r="AM579" s="266"/>
      <c r="AN579" s="265"/>
      <c r="AO579" s="266"/>
      <c r="AP579" s="320"/>
      <c r="AQ579" s="264"/>
      <c r="AR579" s="319"/>
      <c r="AS579" s="266"/>
      <c r="AT579" s="265"/>
      <c r="AU579" s="266"/>
      <c r="AV579" s="326"/>
      <c r="AW579" s="264"/>
      <c r="AX579" s="319"/>
      <c r="AY579" s="266"/>
      <c r="AZ579" s="265"/>
      <c r="BA579" s="266"/>
      <c r="BB579" s="325"/>
    </row>
    <row r="580" customFormat="false" ht="15" hidden="false" customHeight="true" outlineLevel="0" collapsed="false">
      <c r="M580" s="266"/>
      <c r="N580" s="265"/>
      <c r="O580" s="266"/>
      <c r="P580" s="265"/>
      <c r="Q580" s="266"/>
      <c r="R580" s="265"/>
      <c r="S580" s="266"/>
      <c r="T580" s="265"/>
      <c r="U580" s="266"/>
      <c r="V580" s="265"/>
      <c r="W580" s="266"/>
      <c r="X580" s="265"/>
      <c r="Y580" s="266"/>
      <c r="Z580" s="265"/>
      <c r="AA580" s="266"/>
      <c r="AB580" s="265"/>
      <c r="AC580" s="266"/>
      <c r="AD580" s="265"/>
      <c r="AE580" s="266"/>
      <c r="AF580" s="265"/>
      <c r="AG580" s="266"/>
      <c r="AH580" s="265"/>
      <c r="AI580" s="266"/>
      <c r="AJ580" s="265"/>
      <c r="AK580" s="266"/>
      <c r="AL580" s="265"/>
      <c r="AM580" s="266"/>
      <c r="AN580" s="265"/>
      <c r="AO580" s="266"/>
      <c r="AP580" s="265"/>
      <c r="AQ580" s="326"/>
      <c r="AR580" s="326"/>
      <c r="AS580" s="326"/>
      <c r="AT580" s="326"/>
      <c r="AU580" s="326"/>
      <c r="AV580" s="326"/>
      <c r="AW580" s="321"/>
      <c r="AX580" s="321"/>
      <c r="AY580" s="321"/>
      <c r="AZ580" s="321"/>
      <c r="BA580" s="321"/>
      <c r="BB580" s="325"/>
    </row>
    <row r="581" customFormat="false" ht="15" hidden="false" customHeight="true" outlineLevel="0" collapsed="false">
      <c r="M581" s="266"/>
      <c r="N581" s="265"/>
      <c r="O581" s="266"/>
      <c r="P581" s="265"/>
      <c r="Q581" s="266"/>
      <c r="R581" s="265"/>
      <c r="S581" s="266"/>
      <c r="T581" s="265"/>
      <c r="U581" s="266"/>
      <c r="V581" s="265"/>
      <c r="W581" s="266"/>
      <c r="X581" s="265"/>
      <c r="Y581" s="266"/>
      <c r="Z581" s="265"/>
      <c r="AA581" s="266"/>
      <c r="AB581" s="265"/>
      <c r="AC581" s="266"/>
      <c r="AD581" s="265"/>
      <c r="AE581" s="266"/>
      <c r="AF581" s="265"/>
      <c r="AG581" s="266"/>
      <c r="AH581" s="265"/>
      <c r="AI581" s="266"/>
      <c r="AJ581" s="265"/>
      <c r="AK581" s="266"/>
      <c r="AL581" s="265"/>
      <c r="AM581" s="266"/>
      <c r="AN581" s="265"/>
      <c r="AO581" s="266"/>
      <c r="AP581" s="265"/>
      <c r="AQ581" s="326"/>
      <c r="AR581" s="326"/>
      <c r="AS581" s="326"/>
      <c r="AT581" s="326"/>
      <c r="AU581" s="326"/>
      <c r="AV581" s="326"/>
      <c r="AW581" s="321"/>
      <c r="AX581" s="321"/>
      <c r="AY581" s="321"/>
      <c r="AZ581" s="321"/>
      <c r="BA581" s="321"/>
      <c r="BB581" s="325"/>
    </row>
    <row r="582" customFormat="false" ht="15" hidden="false" customHeight="true" outlineLevel="0" collapsed="false">
      <c r="M582" s="275"/>
      <c r="N582" s="276"/>
      <c r="O582" s="275"/>
      <c r="P582" s="276"/>
      <c r="Q582" s="275"/>
      <c r="R582" s="276"/>
      <c r="S582" s="275"/>
      <c r="T582" s="276"/>
      <c r="U582" s="275"/>
      <c r="V582" s="276"/>
      <c r="W582" s="275"/>
      <c r="X582" s="276"/>
      <c r="Y582" s="275"/>
      <c r="Z582" s="276"/>
      <c r="AA582" s="275"/>
      <c r="AB582" s="275"/>
      <c r="AC582" s="275"/>
      <c r="AD582" s="275"/>
      <c r="AE582" s="275"/>
      <c r="AF582" s="276"/>
      <c r="AG582" s="275"/>
      <c r="AH582" s="276"/>
      <c r="AI582" s="275"/>
      <c r="AJ582" s="276"/>
      <c r="AK582" s="275"/>
      <c r="AL582" s="276"/>
      <c r="AM582" s="275"/>
      <c r="AN582" s="276"/>
      <c r="AO582" s="275"/>
      <c r="AP582" s="276"/>
      <c r="AQ582" s="327"/>
      <c r="AR582" s="327"/>
      <c r="AS582" s="327"/>
      <c r="AT582" s="327"/>
      <c r="AU582" s="327"/>
      <c r="AV582" s="327"/>
      <c r="AW582" s="143"/>
      <c r="AX582" s="143"/>
      <c r="AY582" s="143"/>
      <c r="AZ582" s="143"/>
      <c r="BA582" s="143"/>
      <c r="BB582" s="328"/>
    </row>
    <row r="583" customFormat="false" ht="15" hidden="false" customHeight="true" outlineLevel="0" collapsed="false">
      <c r="M583" s="277"/>
      <c r="N583" s="278"/>
      <c r="O583" s="279"/>
      <c r="P583" s="278"/>
      <c r="Q583" s="279"/>
      <c r="R583" s="280"/>
      <c r="S583" s="277" t="n">
        <v>1</v>
      </c>
      <c r="T583" s="278" t="s">
        <v>894</v>
      </c>
      <c r="U583" s="279" t="n">
        <v>1</v>
      </c>
      <c r="V583" s="278" t="s">
        <v>895</v>
      </c>
      <c r="W583" s="279" t="n">
        <v>1</v>
      </c>
      <c r="X583" s="280" t="s">
        <v>896</v>
      </c>
      <c r="Y583" s="277" t="n">
        <v>1</v>
      </c>
      <c r="Z583" s="278" t="s">
        <v>897</v>
      </c>
      <c r="AA583" s="279" t="n">
        <v>1</v>
      </c>
      <c r="AB583" s="278" t="s">
        <v>898</v>
      </c>
      <c r="AC583" s="279" t="n">
        <v>1</v>
      </c>
      <c r="AD583" s="280" t="s">
        <v>899</v>
      </c>
      <c r="AE583" s="277" t="n">
        <v>1</v>
      </c>
      <c r="AF583" s="278" t="s">
        <v>900</v>
      </c>
      <c r="AG583" s="279" t="n">
        <v>1</v>
      </c>
      <c r="AH583" s="278" t="s">
        <v>901</v>
      </c>
      <c r="AI583" s="279" t="n">
        <v>1</v>
      </c>
      <c r="AJ583" s="280" t="s">
        <v>902</v>
      </c>
      <c r="AK583" s="277" t="n">
        <v>1</v>
      </c>
      <c r="AL583" s="278" t="s">
        <v>903</v>
      </c>
      <c r="AM583" s="279" t="n">
        <v>1</v>
      </c>
      <c r="AN583" s="278" t="s">
        <v>904</v>
      </c>
      <c r="AO583" s="279" t="n">
        <v>1</v>
      </c>
      <c r="AP583" s="278" t="s">
        <v>905</v>
      </c>
      <c r="AQ583" s="277" t="n">
        <v>1</v>
      </c>
      <c r="AR583" s="278" t="s">
        <v>906</v>
      </c>
      <c r="AS583" s="279" t="n">
        <v>1</v>
      </c>
      <c r="AT583" s="278" t="s">
        <v>907</v>
      </c>
      <c r="AU583" s="279" t="n">
        <v>1</v>
      </c>
      <c r="AV583" s="278" t="s">
        <v>908</v>
      </c>
      <c r="AW583" s="277" t="n">
        <v>1</v>
      </c>
      <c r="AX583" s="278" t="s">
        <v>909</v>
      </c>
      <c r="AY583" s="279" t="n">
        <v>1</v>
      </c>
      <c r="AZ583" s="278" t="s">
        <v>910</v>
      </c>
      <c r="BA583" s="279" t="n">
        <v>1</v>
      </c>
      <c r="BB583" s="278" t="s">
        <v>911</v>
      </c>
    </row>
    <row r="584" customFormat="false" ht="15" hidden="false" customHeight="true" outlineLevel="0" collapsed="false">
      <c r="M584" s="277"/>
      <c r="N584" s="278"/>
      <c r="O584" s="279"/>
      <c r="P584" s="278"/>
      <c r="Q584" s="279"/>
      <c r="R584" s="280"/>
      <c r="S584" s="277"/>
      <c r="T584" s="278"/>
      <c r="U584" s="279"/>
      <c r="V584" s="278"/>
      <c r="W584" s="279"/>
      <c r="X584" s="280"/>
      <c r="Y584" s="277"/>
      <c r="Z584" s="278"/>
      <c r="AA584" s="279"/>
      <c r="AB584" s="278"/>
      <c r="AC584" s="279"/>
      <c r="AD584" s="280"/>
      <c r="AE584" s="277"/>
      <c r="AF584" s="278"/>
      <c r="AG584" s="279"/>
      <c r="AH584" s="278"/>
      <c r="AI584" s="279"/>
      <c r="AJ584" s="280"/>
      <c r="AK584" s="277"/>
      <c r="AL584" s="278"/>
      <c r="AM584" s="279"/>
      <c r="AN584" s="278"/>
      <c r="AO584" s="279"/>
      <c r="AP584" s="280"/>
      <c r="AQ584" s="277"/>
      <c r="AR584" s="278"/>
      <c r="AS584" s="279"/>
      <c r="AT584" s="278"/>
      <c r="AU584" s="279"/>
      <c r="AV584" s="329"/>
      <c r="AW584" s="330"/>
      <c r="AX584" s="330"/>
      <c r="AY584" s="330"/>
      <c r="AZ584" s="330"/>
      <c r="BA584" s="330"/>
      <c r="BB584" s="330"/>
    </row>
    <row r="585" customFormat="false" ht="15" hidden="false" customHeight="true" outlineLevel="0" collapsed="false">
      <c r="M585" s="277"/>
      <c r="N585" s="278"/>
      <c r="O585" s="279"/>
      <c r="P585" s="278"/>
      <c r="Q585" s="279"/>
      <c r="R585" s="280"/>
      <c r="S585" s="277"/>
      <c r="T585" s="278"/>
      <c r="U585" s="279"/>
      <c r="V585" s="278"/>
      <c r="W585" s="279"/>
      <c r="X585" s="280"/>
      <c r="Y585" s="277"/>
      <c r="Z585" s="278"/>
      <c r="AA585" s="279"/>
      <c r="AB585" s="278"/>
      <c r="AC585" s="279"/>
      <c r="AD585" s="280"/>
      <c r="AE585" s="277"/>
      <c r="AF585" s="278"/>
      <c r="AG585" s="279"/>
      <c r="AH585" s="278"/>
      <c r="AI585" s="279"/>
      <c r="AJ585" s="280"/>
      <c r="AK585" s="277"/>
      <c r="AL585" s="278"/>
      <c r="AM585" s="279"/>
      <c r="AN585" s="278"/>
      <c r="AO585" s="279"/>
      <c r="AP585" s="280"/>
      <c r="AQ585" s="277"/>
      <c r="AR585" s="278"/>
      <c r="AS585" s="279"/>
      <c r="AT585" s="278"/>
      <c r="AU585" s="279"/>
      <c r="AV585" s="329"/>
      <c r="AW585" s="330"/>
      <c r="AX585" s="330"/>
      <c r="AY585" s="330"/>
      <c r="AZ585" s="330"/>
      <c r="BA585" s="330"/>
      <c r="BB585" s="330"/>
    </row>
    <row r="586" customFormat="false" ht="15" hidden="false" customHeight="true" outlineLevel="0" collapsed="false">
      <c r="M586" s="256"/>
      <c r="N586" s="257"/>
      <c r="O586" s="258"/>
      <c r="P586" s="257"/>
      <c r="Q586" s="258"/>
      <c r="R586" s="259"/>
      <c r="S586" s="256"/>
      <c r="T586" s="257"/>
      <c r="U586" s="258"/>
      <c r="V586" s="257"/>
      <c r="W586" s="258"/>
      <c r="X586" s="259"/>
      <c r="Y586" s="256"/>
      <c r="Z586" s="257"/>
      <c r="AA586" s="258"/>
      <c r="AB586" s="257"/>
      <c r="AC586" s="258"/>
      <c r="AD586" s="259"/>
      <c r="AE586" s="256"/>
      <c r="AF586" s="257"/>
      <c r="AG586" s="258"/>
      <c r="AH586" s="257"/>
      <c r="AI586" s="258"/>
      <c r="AJ586" s="259"/>
      <c r="AK586" s="256"/>
      <c r="AL586" s="257"/>
      <c r="AM586" s="258"/>
      <c r="AN586" s="257"/>
      <c r="AO586" s="258"/>
      <c r="AP586" s="259"/>
      <c r="AQ586" s="256"/>
      <c r="AR586" s="257"/>
      <c r="AS586" s="258"/>
      <c r="AT586" s="257"/>
      <c r="AU586" s="258"/>
      <c r="AV586" s="257"/>
      <c r="AW586" s="282"/>
      <c r="AX586" s="282"/>
      <c r="AY586" s="282"/>
      <c r="AZ586" s="282"/>
      <c r="BA586" s="282"/>
      <c r="BB586" s="282"/>
    </row>
    <row r="587" customFormat="false" ht="15" hidden="false" customHeight="true" outlineLevel="0" collapsed="false">
      <c r="M587" s="283"/>
      <c r="N587" s="284"/>
      <c r="O587" s="285"/>
      <c r="P587" s="284"/>
      <c r="Q587" s="285"/>
      <c r="R587" s="284"/>
      <c r="S587" s="283" t="n">
        <v>1</v>
      </c>
      <c r="T587" s="284" t="s">
        <v>912</v>
      </c>
      <c r="U587" s="285" t="n">
        <v>1</v>
      </c>
      <c r="V587" s="284" t="s">
        <v>913</v>
      </c>
      <c r="W587" s="285" t="n">
        <v>1</v>
      </c>
      <c r="X587" s="284" t="s">
        <v>914</v>
      </c>
      <c r="Y587" s="283" t="n">
        <v>1</v>
      </c>
      <c r="Z587" s="284" t="s">
        <v>915</v>
      </c>
      <c r="AA587" s="285" t="n">
        <v>1</v>
      </c>
      <c r="AB587" s="284" t="s">
        <v>916</v>
      </c>
      <c r="AC587" s="285" t="n">
        <v>1</v>
      </c>
      <c r="AD587" s="284" t="s">
        <v>917</v>
      </c>
      <c r="AE587" s="283" t="n">
        <v>1</v>
      </c>
      <c r="AF587" s="284" t="s">
        <v>918</v>
      </c>
      <c r="AG587" s="285" t="n">
        <v>1</v>
      </c>
      <c r="AH587" s="284" t="s">
        <v>919</v>
      </c>
      <c r="AI587" s="285" t="n">
        <v>1</v>
      </c>
      <c r="AJ587" s="284" t="s">
        <v>920</v>
      </c>
      <c r="AK587" s="283" t="n">
        <v>1</v>
      </c>
      <c r="AL587" s="284" t="s">
        <v>921</v>
      </c>
      <c r="AM587" s="285" t="n">
        <v>1</v>
      </c>
      <c r="AN587" s="284" t="s">
        <v>922</v>
      </c>
      <c r="AO587" s="285" t="n">
        <v>1</v>
      </c>
      <c r="AP587" s="284" t="s">
        <v>923</v>
      </c>
      <c r="AQ587" s="283" t="n">
        <v>1</v>
      </c>
      <c r="AR587" s="284" t="s">
        <v>924</v>
      </c>
      <c r="AS587" s="285" t="n">
        <v>1</v>
      </c>
      <c r="AT587" s="284" t="s">
        <v>925</v>
      </c>
      <c r="AU587" s="285" t="n">
        <v>1</v>
      </c>
      <c r="AV587" s="297" t="s">
        <v>926</v>
      </c>
      <c r="AW587" s="283" t="n">
        <v>1</v>
      </c>
      <c r="AX587" s="284" t="s">
        <v>927</v>
      </c>
      <c r="AY587" s="285" t="n">
        <v>1</v>
      </c>
      <c r="AZ587" s="284" t="s">
        <v>928</v>
      </c>
      <c r="BA587" s="285" t="n">
        <v>1</v>
      </c>
      <c r="BB587" s="297" t="s">
        <v>929</v>
      </c>
    </row>
    <row r="588" customFormat="false" ht="15" hidden="false" customHeight="true" outlineLevel="0" collapsed="false">
      <c r="M588" s="283"/>
      <c r="N588" s="284"/>
      <c r="O588" s="285"/>
      <c r="P588" s="284"/>
      <c r="Q588" s="285"/>
      <c r="R588" s="287"/>
      <c r="S588" s="283"/>
      <c r="T588" s="284"/>
      <c r="U588" s="285"/>
      <c r="V588" s="284"/>
      <c r="W588" s="285"/>
      <c r="X588" s="287"/>
      <c r="Y588" s="283"/>
      <c r="Z588" s="284"/>
      <c r="AA588" s="285"/>
      <c r="AB588" s="284"/>
      <c r="AC588" s="285"/>
      <c r="AD588" s="287"/>
      <c r="AE588" s="283"/>
      <c r="AF588" s="284"/>
      <c r="AG588" s="285"/>
      <c r="AH588" s="284"/>
      <c r="AI588" s="285"/>
      <c r="AJ588" s="287"/>
      <c r="AK588" s="283"/>
      <c r="AL588" s="284"/>
      <c r="AM588" s="285"/>
      <c r="AN588" s="284"/>
      <c r="AO588" s="285"/>
      <c r="AP588" s="287"/>
      <c r="AQ588" s="283"/>
      <c r="AR588" s="284"/>
      <c r="AS588" s="285"/>
      <c r="AT588" s="284"/>
      <c r="AU588" s="285"/>
      <c r="AV588" s="297"/>
      <c r="AW588" s="283"/>
      <c r="AX588" s="284"/>
      <c r="AY588" s="285"/>
      <c r="AZ588" s="284"/>
      <c r="BA588" s="285"/>
      <c r="BB588" s="297"/>
    </row>
    <row r="589" customFormat="false" ht="15" hidden="false" customHeight="true" outlineLevel="0" collapsed="false">
      <c r="M589" s="283"/>
      <c r="N589" s="284"/>
      <c r="O589" s="285"/>
      <c r="P589" s="284"/>
      <c r="Q589" s="285"/>
      <c r="R589" s="287"/>
      <c r="S589" s="283"/>
      <c r="T589" s="284"/>
      <c r="U589" s="285"/>
      <c r="V589" s="284"/>
      <c r="W589" s="285"/>
      <c r="X589" s="287"/>
      <c r="Y589" s="283"/>
      <c r="Z589" s="284"/>
      <c r="AA589" s="285"/>
      <c r="AB589" s="284"/>
      <c r="AC589" s="285"/>
      <c r="AD589" s="287"/>
      <c r="AE589" s="283"/>
      <c r="AF589" s="284"/>
      <c r="AG589" s="285"/>
      <c r="AH589" s="284"/>
      <c r="AI589" s="285"/>
      <c r="AJ589" s="287"/>
      <c r="AK589" s="283"/>
      <c r="AL589" s="284"/>
      <c r="AM589" s="285"/>
      <c r="AN589" s="284"/>
      <c r="AO589" s="285"/>
      <c r="AP589" s="287"/>
      <c r="AQ589" s="283"/>
      <c r="AR589" s="284"/>
      <c r="AS589" s="285"/>
      <c r="AT589" s="284"/>
      <c r="AU589" s="285"/>
      <c r="AV589" s="297"/>
      <c r="AW589" s="283"/>
      <c r="AX589" s="284"/>
      <c r="AY589" s="285"/>
      <c r="AZ589" s="284"/>
      <c r="BA589" s="285"/>
      <c r="BB589" s="297"/>
    </row>
    <row r="590" customFormat="false" ht="15" hidden="false" customHeight="true" outlineLevel="0" collapsed="false">
      <c r="M590" s="288"/>
      <c r="N590" s="289"/>
      <c r="O590" s="290"/>
      <c r="P590" s="289"/>
      <c r="Q590" s="290"/>
      <c r="R590" s="291"/>
      <c r="S590" s="288"/>
      <c r="T590" s="289"/>
      <c r="U590" s="290"/>
      <c r="V590" s="289"/>
      <c r="W590" s="290"/>
      <c r="X590" s="291"/>
      <c r="Y590" s="288"/>
      <c r="Z590" s="289"/>
      <c r="AA590" s="290"/>
      <c r="AB590" s="289"/>
      <c r="AC590" s="290"/>
      <c r="AD590" s="291"/>
      <c r="AE590" s="288"/>
      <c r="AF590" s="289"/>
      <c r="AG590" s="290"/>
      <c r="AH590" s="289"/>
      <c r="AI590" s="290"/>
      <c r="AJ590" s="291"/>
      <c r="AK590" s="288"/>
      <c r="AL590" s="289"/>
      <c r="AM590" s="290"/>
      <c r="AN590" s="289"/>
      <c r="AO590" s="290"/>
      <c r="AP590" s="291"/>
      <c r="AQ590" s="288"/>
      <c r="AR590" s="289"/>
      <c r="AS590" s="290"/>
      <c r="AT590" s="289"/>
      <c r="AU590" s="290"/>
      <c r="AV590" s="289"/>
      <c r="AW590" s="288"/>
      <c r="AX590" s="289"/>
      <c r="AY590" s="290"/>
      <c r="AZ590" s="289"/>
      <c r="BA590" s="290"/>
      <c r="BB590" s="289"/>
    </row>
    <row r="591" customFormat="false" ht="15" hidden="false" customHeight="true" outlineLevel="0" collapsed="false">
      <c r="M591" s="283"/>
      <c r="N591" s="284"/>
      <c r="O591" s="285"/>
      <c r="P591" s="284"/>
      <c r="Q591" s="285"/>
      <c r="R591" s="284"/>
      <c r="S591" s="283" t="n">
        <v>1</v>
      </c>
      <c r="T591" s="284" t="s">
        <v>930</v>
      </c>
      <c r="U591" s="285" t="n">
        <v>1</v>
      </c>
      <c r="V591" s="284" t="s">
        <v>931</v>
      </c>
      <c r="W591" s="285" t="n">
        <v>1</v>
      </c>
      <c r="X591" s="284" t="s">
        <v>932</v>
      </c>
      <c r="Y591" s="283" t="n">
        <v>1</v>
      </c>
      <c r="Z591" s="284" t="s">
        <v>933</v>
      </c>
      <c r="AA591" s="285" t="n">
        <v>1</v>
      </c>
      <c r="AB591" s="284" t="s">
        <v>934</v>
      </c>
      <c r="AC591" s="285" t="n">
        <v>1</v>
      </c>
      <c r="AD591" s="284" t="s">
        <v>935</v>
      </c>
      <c r="AE591" s="283" t="n">
        <v>1</v>
      </c>
      <c r="AF591" s="284" t="s">
        <v>936</v>
      </c>
      <c r="AG591" s="285" t="n">
        <v>1</v>
      </c>
      <c r="AH591" s="284" t="s">
        <v>937</v>
      </c>
      <c r="AI591" s="285" t="n">
        <v>1</v>
      </c>
      <c r="AJ591" s="284" t="s">
        <v>938</v>
      </c>
      <c r="AK591" s="283" t="n">
        <v>1</v>
      </c>
      <c r="AL591" s="284" t="s">
        <v>939</v>
      </c>
      <c r="AM591" s="285" t="n">
        <v>1</v>
      </c>
      <c r="AN591" s="284" t="s">
        <v>940</v>
      </c>
      <c r="AO591" s="285" t="n">
        <v>1</v>
      </c>
      <c r="AP591" s="284" t="s">
        <v>941</v>
      </c>
      <c r="AQ591" s="283" t="n">
        <v>1</v>
      </c>
      <c r="AR591" s="284" t="s">
        <v>942</v>
      </c>
      <c r="AS591" s="285" t="n">
        <v>1</v>
      </c>
      <c r="AT591" s="284" t="s">
        <v>943</v>
      </c>
      <c r="AU591" s="285" t="n">
        <v>1</v>
      </c>
      <c r="AV591" s="297" t="s">
        <v>944</v>
      </c>
      <c r="AW591" s="283" t="n">
        <v>1</v>
      </c>
      <c r="AX591" s="284" t="s">
        <v>945</v>
      </c>
      <c r="AY591" s="285" t="n">
        <v>1</v>
      </c>
      <c r="AZ591" s="284" t="s">
        <v>946</v>
      </c>
      <c r="BA591" s="285" t="n">
        <v>1</v>
      </c>
      <c r="BB591" s="297" t="s">
        <v>947</v>
      </c>
    </row>
    <row r="592" customFormat="false" ht="15" hidden="false" customHeight="true" outlineLevel="0" collapsed="false">
      <c r="M592" s="283"/>
      <c r="N592" s="284"/>
      <c r="O592" s="285"/>
      <c r="P592" s="284"/>
      <c r="Q592" s="285"/>
      <c r="R592" s="287"/>
      <c r="S592" s="283"/>
      <c r="T592" s="284"/>
      <c r="U592" s="285"/>
      <c r="V592" s="284"/>
      <c r="W592" s="285"/>
      <c r="X592" s="287"/>
      <c r="Y592" s="283"/>
      <c r="Z592" s="284"/>
      <c r="AA592" s="285"/>
      <c r="AB592" s="284"/>
      <c r="AC592" s="285"/>
      <c r="AD592" s="287"/>
      <c r="AE592" s="283"/>
      <c r="AF592" s="284"/>
      <c r="AG592" s="285"/>
      <c r="AH592" s="284"/>
      <c r="AI592" s="285"/>
      <c r="AJ592" s="287"/>
      <c r="AK592" s="283"/>
      <c r="AL592" s="284"/>
      <c r="AM592" s="285"/>
      <c r="AN592" s="284"/>
      <c r="AO592" s="285"/>
      <c r="AP592" s="287"/>
      <c r="AQ592" s="283"/>
      <c r="AR592" s="284"/>
      <c r="AS592" s="285"/>
      <c r="AT592" s="284"/>
      <c r="AU592" s="285"/>
      <c r="AV592" s="297"/>
      <c r="AW592" s="283"/>
      <c r="AX592" s="284"/>
      <c r="AY592" s="285"/>
      <c r="AZ592" s="284"/>
      <c r="BA592" s="285"/>
      <c r="BB592" s="297"/>
    </row>
    <row r="593" customFormat="false" ht="15" hidden="false" customHeight="true" outlineLevel="0" collapsed="false">
      <c r="M593" s="283"/>
      <c r="N593" s="284"/>
      <c r="O593" s="285"/>
      <c r="P593" s="284"/>
      <c r="Q593" s="285"/>
      <c r="R593" s="287"/>
      <c r="S593" s="283"/>
      <c r="T593" s="284"/>
      <c r="U593" s="285"/>
      <c r="V593" s="284"/>
      <c r="W593" s="285"/>
      <c r="X593" s="287"/>
      <c r="Y593" s="283"/>
      <c r="Z593" s="284"/>
      <c r="AA593" s="285"/>
      <c r="AB593" s="284"/>
      <c r="AC593" s="285"/>
      <c r="AD593" s="287"/>
      <c r="AE593" s="283"/>
      <c r="AF593" s="284"/>
      <c r="AG593" s="285"/>
      <c r="AH593" s="284"/>
      <c r="AI593" s="285"/>
      <c r="AJ593" s="287"/>
      <c r="AK593" s="283"/>
      <c r="AL593" s="284"/>
      <c r="AM593" s="285"/>
      <c r="AN593" s="284"/>
      <c r="AO593" s="285"/>
      <c r="AP593" s="287"/>
      <c r="AQ593" s="283"/>
      <c r="AR593" s="284"/>
      <c r="AS593" s="285"/>
      <c r="AT593" s="284"/>
      <c r="AU593" s="285"/>
      <c r="AV593" s="297"/>
      <c r="AW593" s="283"/>
      <c r="AX593" s="284"/>
      <c r="AY593" s="285"/>
      <c r="AZ593" s="284"/>
      <c r="BA593" s="285"/>
      <c r="BB593" s="297"/>
    </row>
    <row r="594" customFormat="false" ht="15" hidden="false" customHeight="true" outlineLevel="0" collapsed="false">
      <c r="M594" s="288"/>
      <c r="N594" s="289"/>
      <c r="O594" s="290"/>
      <c r="P594" s="289"/>
      <c r="Q594" s="290"/>
      <c r="R594" s="291"/>
      <c r="S594" s="288"/>
      <c r="T594" s="289"/>
      <c r="U594" s="290"/>
      <c r="V594" s="289"/>
      <c r="W594" s="290"/>
      <c r="X594" s="291"/>
      <c r="Y594" s="288"/>
      <c r="Z594" s="289"/>
      <c r="AA594" s="290"/>
      <c r="AB594" s="289"/>
      <c r="AC594" s="290"/>
      <c r="AD594" s="291"/>
      <c r="AE594" s="288"/>
      <c r="AF594" s="289"/>
      <c r="AG594" s="290"/>
      <c r="AH594" s="289"/>
      <c r="AI594" s="290"/>
      <c r="AJ594" s="291"/>
      <c r="AK594" s="288"/>
      <c r="AL594" s="289"/>
      <c r="AM594" s="290"/>
      <c r="AN594" s="289"/>
      <c r="AO594" s="290"/>
      <c r="AP594" s="291"/>
      <c r="AQ594" s="288"/>
      <c r="AR594" s="289"/>
      <c r="AS594" s="290"/>
      <c r="AT594" s="289"/>
      <c r="AU594" s="290"/>
      <c r="AV594" s="289"/>
      <c r="AW594" s="288"/>
      <c r="AX594" s="289"/>
      <c r="AY594" s="290"/>
      <c r="AZ594" s="289"/>
      <c r="BA594" s="290"/>
      <c r="BB594" s="289"/>
    </row>
    <row r="595" customFormat="false" ht="15" hidden="false" customHeight="true" outlineLevel="0" collapsed="false">
      <c r="M595" s="283"/>
      <c r="N595" s="284"/>
      <c r="O595" s="285"/>
      <c r="P595" s="284"/>
      <c r="Q595" s="285"/>
      <c r="R595" s="284"/>
      <c r="S595" s="283" t="n">
        <v>1</v>
      </c>
      <c r="T595" s="284" t="s">
        <v>948</v>
      </c>
      <c r="U595" s="285" t="n">
        <v>1</v>
      </c>
      <c r="V595" s="284" t="s">
        <v>949</v>
      </c>
      <c r="W595" s="285" t="n">
        <v>1</v>
      </c>
      <c r="X595" s="284" t="s">
        <v>950</v>
      </c>
      <c r="Y595" s="283" t="n">
        <v>1</v>
      </c>
      <c r="Z595" s="284" t="s">
        <v>951</v>
      </c>
      <c r="AA595" s="285" t="n">
        <v>1</v>
      </c>
      <c r="AB595" s="284" t="s">
        <v>952</v>
      </c>
      <c r="AC595" s="285" t="n">
        <v>1</v>
      </c>
      <c r="AD595" s="284" t="s">
        <v>953</v>
      </c>
      <c r="AE595" s="283" t="n">
        <v>1</v>
      </c>
      <c r="AF595" s="284" t="s">
        <v>954</v>
      </c>
      <c r="AG595" s="285" t="n">
        <v>1</v>
      </c>
      <c r="AH595" s="284" t="s">
        <v>955</v>
      </c>
      <c r="AI595" s="285" t="n">
        <v>1</v>
      </c>
      <c r="AJ595" s="284" t="s">
        <v>956</v>
      </c>
      <c r="AK595" s="283" t="n">
        <v>1</v>
      </c>
      <c r="AL595" s="284" t="s">
        <v>957</v>
      </c>
      <c r="AM595" s="285" t="n">
        <v>1</v>
      </c>
      <c r="AN595" s="284" t="s">
        <v>958</v>
      </c>
      <c r="AO595" s="285" t="n">
        <v>1</v>
      </c>
      <c r="AP595" s="284" t="s">
        <v>959</v>
      </c>
      <c r="AQ595" s="283" t="n">
        <v>1</v>
      </c>
      <c r="AR595" s="284" t="s">
        <v>960</v>
      </c>
      <c r="AS595" s="285" t="n">
        <v>1</v>
      </c>
      <c r="AT595" s="284" t="s">
        <v>961</v>
      </c>
      <c r="AU595" s="285" t="n">
        <v>1</v>
      </c>
      <c r="AV595" s="297" t="s">
        <v>962</v>
      </c>
      <c r="AW595" s="283" t="n">
        <v>1</v>
      </c>
      <c r="AX595" s="284" t="s">
        <v>963</v>
      </c>
      <c r="AY595" s="285" t="n">
        <v>1</v>
      </c>
      <c r="AZ595" s="284" t="s">
        <v>963</v>
      </c>
      <c r="BA595" s="285" t="n">
        <v>1</v>
      </c>
      <c r="BB595" s="297" t="s">
        <v>964</v>
      </c>
    </row>
    <row r="596" customFormat="false" ht="15" hidden="false" customHeight="true" outlineLevel="0" collapsed="false">
      <c r="M596" s="283"/>
      <c r="N596" s="284"/>
      <c r="O596" s="285"/>
      <c r="P596" s="284"/>
      <c r="Q596" s="285"/>
      <c r="R596" s="287"/>
      <c r="S596" s="283"/>
      <c r="T596" s="284"/>
      <c r="U596" s="285"/>
      <c r="V596" s="284"/>
      <c r="W596" s="285"/>
      <c r="X596" s="287"/>
      <c r="Y596" s="283"/>
      <c r="Z596" s="284"/>
      <c r="AA596" s="285"/>
      <c r="AB596" s="284"/>
      <c r="AC596" s="285"/>
      <c r="AD596" s="287"/>
      <c r="AE596" s="283"/>
      <c r="AF596" s="284"/>
      <c r="AG596" s="285"/>
      <c r="AH596" s="284"/>
      <c r="AI596" s="285"/>
      <c r="AJ596" s="287"/>
      <c r="AK596" s="283"/>
      <c r="AL596" s="284"/>
      <c r="AM596" s="285"/>
      <c r="AN596" s="284"/>
      <c r="AO596" s="285"/>
      <c r="AP596" s="287"/>
      <c r="AQ596" s="283"/>
      <c r="AR596" s="284"/>
      <c r="AS596" s="285"/>
      <c r="AT596" s="284"/>
      <c r="AU596" s="285"/>
      <c r="AV596" s="297"/>
      <c r="AW596" s="283"/>
      <c r="AX596" s="284"/>
      <c r="AY596" s="285"/>
      <c r="AZ596" s="284"/>
      <c r="BA596" s="285"/>
      <c r="BB596" s="297"/>
    </row>
    <row r="597" customFormat="false" ht="15" hidden="false" customHeight="true" outlineLevel="0" collapsed="false">
      <c r="M597" s="283"/>
      <c r="N597" s="284"/>
      <c r="O597" s="285"/>
      <c r="P597" s="284"/>
      <c r="Q597" s="285"/>
      <c r="R597" s="287"/>
      <c r="S597" s="283"/>
      <c r="T597" s="284"/>
      <c r="U597" s="285"/>
      <c r="V597" s="284"/>
      <c r="W597" s="285"/>
      <c r="X597" s="287"/>
      <c r="Y597" s="283"/>
      <c r="Z597" s="284"/>
      <c r="AA597" s="285"/>
      <c r="AB597" s="284"/>
      <c r="AC597" s="285"/>
      <c r="AD597" s="287"/>
      <c r="AE597" s="283"/>
      <c r="AF597" s="284"/>
      <c r="AG597" s="285"/>
      <c r="AH597" s="284"/>
      <c r="AI597" s="285"/>
      <c r="AJ597" s="287"/>
      <c r="AK597" s="283"/>
      <c r="AL597" s="284"/>
      <c r="AM597" s="285"/>
      <c r="AN597" s="284"/>
      <c r="AO597" s="285"/>
      <c r="AP597" s="287"/>
      <c r="AQ597" s="283"/>
      <c r="AR597" s="284"/>
      <c r="AS597" s="285"/>
      <c r="AT597" s="284"/>
      <c r="AU597" s="285"/>
      <c r="AV597" s="297"/>
      <c r="AW597" s="283"/>
      <c r="AX597" s="284"/>
      <c r="AY597" s="285"/>
      <c r="AZ597" s="284"/>
      <c r="BA597" s="285"/>
      <c r="BB597" s="297"/>
    </row>
    <row r="598" customFormat="false" ht="15" hidden="false" customHeight="true" outlineLevel="0" collapsed="false">
      <c r="M598" s="288"/>
      <c r="N598" s="289"/>
      <c r="O598" s="290"/>
      <c r="P598" s="289"/>
      <c r="Q598" s="290"/>
      <c r="R598" s="291"/>
      <c r="S598" s="288"/>
      <c r="T598" s="289"/>
      <c r="U598" s="290"/>
      <c r="V598" s="289"/>
      <c r="W598" s="290"/>
      <c r="X598" s="291"/>
      <c r="Y598" s="288"/>
      <c r="Z598" s="289"/>
      <c r="AA598" s="290"/>
      <c r="AB598" s="289"/>
      <c r="AC598" s="290"/>
      <c r="AD598" s="291"/>
      <c r="AE598" s="288"/>
      <c r="AF598" s="289"/>
      <c r="AG598" s="290"/>
      <c r="AH598" s="289"/>
      <c r="AI598" s="290"/>
      <c r="AJ598" s="291"/>
      <c r="AK598" s="288"/>
      <c r="AL598" s="289"/>
      <c r="AM598" s="290"/>
      <c r="AN598" s="289"/>
      <c r="AO598" s="290"/>
      <c r="AP598" s="291"/>
      <c r="AQ598" s="288"/>
      <c r="AR598" s="289"/>
      <c r="AS598" s="290"/>
      <c r="AT598" s="289"/>
      <c r="AU598" s="290"/>
      <c r="AV598" s="289"/>
      <c r="AW598" s="288"/>
      <c r="AX598" s="289"/>
      <c r="AY598" s="290"/>
      <c r="AZ598" s="289"/>
      <c r="BA598" s="290"/>
      <c r="BB598" s="289"/>
    </row>
    <row r="599" customFormat="false" ht="15" hidden="false" customHeight="true" outlineLevel="0" collapsed="false">
      <c r="M599" s="283"/>
      <c r="N599" s="284"/>
      <c r="O599" s="285"/>
      <c r="P599" s="284"/>
      <c r="Q599" s="285"/>
      <c r="R599" s="284"/>
      <c r="S599" s="283" t="n">
        <v>1</v>
      </c>
      <c r="T599" s="284" t="s">
        <v>965</v>
      </c>
      <c r="U599" s="285" t="n">
        <v>1</v>
      </c>
      <c r="V599" s="284" t="s">
        <v>965</v>
      </c>
      <c r="W599" s="285" t="n">
        <v>1</v>
      </c>
      <c r="X599" s="284" t="s">
        <v>966</v>
      </c>
      <c r="Y599" s="283" t="n">
        <v>1</v>
      </c>
      <c r="Z599" s="284" t="s">
        <v>967</v>
      </c>
      <c r="AA599" s="285" t="n">
        <v>1</v>
      </c>
      <c r="AB599" s="284" t="s">
        <v>967</v>
      </c>
      <c r="AC599" s="285" t="n">
        <v>1</v>
      </c>
      <c r="AD599" s="284" t="s">
        <v>968</v>
      </c>
      <c r="AE599" s="283" t="n">
        <v>1</v>
      </c>
      <c r="AF599" s="284" t="s">
        <v>969</v>
      </c>
      <c r="AG599" s="285" t="n">
        <v>1</v>
      </c>
      <c r="AH599" s="284" t="s">
        <v>970</v>
      </c>
      <c r="AI599" s="285" t="n">
        <v>1</v>
      </c>
      <c r="AJ599" s="284" t="s">
        <v>971</v>
      </c>
      <c r="AK599" s="283" t="n">
        <v>1</v>
      </c>
      <c r="AL599" s="284" t="s">
        <v>972</v>
      </c>
      <c r="AM599" s="285" t="n">
        <v>1</v>
      </c>
      <c r="AN599" s="284" t="s">
        <v>972</v>
      </c>
      <c r="AO599" s="285" t="n">
        <v>1</v>
      </c>
      <c r="AP599" s="284" t="s">
        <v>973</v>
      </c>
      <c r="AQ599" s="283" t="n">
        <v>1</v>
      </c>
      <c r="AR599" s="284" t="s">
        <v>974</v>
      </c>
      <c r="AS599" s="285" t="n">
        <v>1</v>
      </c>
      <c r="AT599" s="284" t="s">
        <v>975</v>
      </c>
      <c r="AU599" s="285" t="n">
        <v>1</v>
      </c>
      <c r="AV599" s="297" t="s">
        <v>976</v>
      </c>
      <c r="AW599" s="283" t="n">
        <v>1</v>
      </c>
      <c r="AX599" s="284" t="s">
        <v>977</v>
      </c>
      <c r="AY599" s="285" t="n">
        <v>1</v>
      </c>
      <c r="AZ599" s="284" t="s">
        <v>978</v>
      </c>
      <c r="BA599" s="285" t="n">
        <v>1</v>
      </c>
      <c r="BB599" s="297" t="s">
        <v>979</v>
      </c>
    </row>
    <row r="600" customFormat="false" ht="15" hidden="false" customHeight="true" outlineLevel="0" collapsed="false">
      <c r="M600" s="283"/>
      <c r="N600" s="284"/>
      <c r="O600" s="285"/>
      <c r="P600" s="284"/>
      <c r="Q600" s="285"/>
      <c r="R600" s="287"/>
      <c r="S600" s="283"/>
      <c r="T600" s="284"/>
      <c r="U600" s="285"/>
      <c r="V600" s="284"/>
      <c r="W600" s="285"/>
      <c r="X600" s="287"/>
      <c r="Y600" s="283"/>
      <c r="Z600" s="284"/>
      <c r="AA600" s="285"/>
      <c r="AB600" s="284"/>
      <c r="AC600" s="285"/>
      <c r="AD600" s="287"/>
      <c r="AE600" s="283"/>
      <c r="AF600" s="284"/>
      <c r="AG600" s="285"/>
      <c r="AH600" s="284"/>
      <c r="AI600" s="285"/>
      <c r="AJ600" s="287"/>
      <c r="AK600" s="283"/>
      <c r="AL600" s="284"/>
      <c r="AM600" s="285"/>
      <c r="AN600" s="284"/>
      <c r="AO600" s="285"/>
      <c r="AP600" s="287"/>
      <c r="AQ600" s="283"/>
      <c r="AR600" s="284"/>
      <c r="AS600" s="285"/>
      <c r="AT600" s="284"/>
      <c r="AU600" s="285"/>
      <c r="AV600" s="297"/>
      <c r="AW600" s="296"/>
      <c r="AX600" s="296"/>
      <c r="AY600" s="296"/>
      <c r="AZ600" s="296"/>
      <c r="BA600" s="296"/>
      <c r="BB600" s="296"/>
    </row>
    <row r="601" customFormat="false" ht="15" hidden="false" customHeight="true" outlineLevel="0" collapsed="false">
      <c r="M601" s="292"/>
      <c r="N601" s="293"/>
      <c r="O601" s="294"/>
      <c r="P601" s="293"/>
      <c r="Q601" s="294"/>
      <c r="R601" s="295"/>
      <c r="S601" s="292"/>
      <c r="T601" s="293"/>
      <c r="U601" s="294"/>
      <c r="V601" s="293"/>
      <c r="W601" s="294"/>
      <c r="X601" s="295"/>
      <c r="Y601" s="292"/>
      <c r="Z601" s="293"/>
      <c r="AA601" s="294"/>
      <c r="AB601" s="293"/>
      <c r="AC601" s="294"/>
      <c r="AD601" s="295"/>
      <c r="AE601" s="292"/>
      <c r="AF601" s="293"/>
      <c r="AG601" s="294"/>
      <c r="AH601" s="293"/>
      <c r="AI601" s="294"/>
      <c r="AJ601" s="295"/>
      <c r="AK601" s="292"/>
      <c r="AL601" s="293"/>
      <c r="AM601" s="294"/>
      <c r="AN601" s="293"/>
      <c r="AO601" s="294"/>
      <c r="AP601" s="295"/>
      <c r="AQ601" s="292"/>
      <c r="AR601" s="293"/>
      <c r="AS601" s="294"/>
      <c r="AT601" s="293"/>
      <c r="AU601" s="294"/>
      <c r="AV601" s="331"/>
      <c r="AW601" s="296"/>
      <c r="AX601" s="296"/>
      <c r="AY601" s="296"/>
      <c r="AZ601" s="296"/>
      <c r="BA601" s="296"/>
      <c r="BB601" s="296"/>
    </row>
    <row r="602" customFormat="false" ht="15" hidden="false" customHeight="true" outlineLevel="0" collapsed="false">
      <c r="M602" s="294"/>
      <c r="N602" s="293"/>
      <c r="O602" s="294"/>
      <c r="P602" s="293"/>
      <c r="Q602" s="294"/>
      <c r="R602" s="293"/>
      <c r="S602" s="294"/>
      <c r="T602" s="293"/>
      <c r="U602" s="294"/>
      <c r="V602" s="293"/>
      <c r="W602" s="294"/>
      <c r="X602" s="293"/>
      <c r="Y602" s="294"/>
      <c r="Z602" s="293"/>
      <c r="AA602" s="294"/>
      <c r="AB602" s="293"/>
      <c r="AC602" s="294"/>
      <c r="AD602" s="293"/>
      <c r="AE602" s="294"/>
      <c r="AF602" s="293"/>
      <c r="AG602" s="294"/>
      <c r="AH602" s="293"/>
      <c r="AI602" s="294"/>
      <c r="AJ602" s="293"/>
      <c r="AK602" s="294"/>
      <c r="AL602" s="293"/>
      <c r="AM602" s="294"/>
      <c r="AN602" s="293"/>
      <c r="AO602" s="294"/>
      <c r="AP602" s="293"/>
      <c r="AQ602" s="294"/>
      <c r="AR602" s="293"/>
      <c r="AS602" s="294"/>
      <c r="AT602" s="293"/>
      <c r="AU602" s="294"/>
      <c r="AV602" s="293"/>
      <c r="AW602" s="296"/>
      <c r="AX602" s="296"/>
      <c r="AY602" s="296"/>
      <c r="AZ602" s="296"/>
      <c r="BA602" s="296"/>
      <c r="BB602" s="296"/>
    </row>
    <row r="603" customFormat="false" ht="15" hidden="false" customHeight="true" outlineLevel="0" collapsed="false">
      <c r="M603" s="283"/>
      <c r="N603" s="284"/>
      <c r="O603" s="285"/>
      <c r="P603" s="284"/>
      <c r="Q603" s="285"/>
      <c r="R603" s="284"/>
      <c r="S603" s="283" t="n">
        <v>1</v>
      </c>
      <c r="T603" s="284" t="s">
        <v>980</v>
      </c>
      <c r="U603" s="285" t="n">
        <v>1</v>
      </c>
      <c r="V603" s="284" t="s">
        <v>980</v>
      </c>
      <c r="W603" s="285" t="n">
        <v>1</v>
      </c>
      <c r="X603" s="284" t="s">
        <v>981</v>
      </c>
      <c r="Y603" s="283" t="n">
        <v>1</v>
      </c>
      <c r="Z603" s="284" t="s">
        <v>982</v>
      </c>
      <c r="AA603" s="285" t="n">
        <v>1</v>
      </c>
      <c r="AB603" s="284" t="s">
        <v>982</v>
      </c>
      <c r="AC603" s="285" t="n">
        <v>1</v>
      </c>
      <c r="AD603" s="284" t="s">
        <v>983</v>
      </c>
      <c r="AE603" s="283" t="n">
        <v>1</v>
      </c>
      <c r="AF603" s="284" t="s">
        <v>984</v>
      </c>
      <c r="AG603" s="285" t="n">
        <v>1</v>
      </c>
      <c r="AH603" s="284" t="s">
        <v>984</v>
      </c>
      <c r="AI603" s="285" t="n">
        <v>1</v>
      </c>
      <c r="AJ603" s="284" t="s">
        <v>985</v>
      </c>
      <c r="AK603" s="283" t="n">
        <v>1</v>
      </c>
      <c r="AL603" s="284" t="s">
        <v>986</v>
      </c>
      <c r="AM603" s="285" t="n">
        <v>1</v>
      </c>
      <c r="AN603" s="284" t="s">
        <v>986</v>
      </c>
      <c r="AO603" s="285" t="n">
        <v>1</v>
      </c>
      <c r="AP603" s="284" t="s">
        <v>987</v>
      </c>
      <c r="AQ603" s="283" t="n">
        <v>1</v>
      </c>
      <c r="AR603" s="284" t="s">
        <v>988</v>
      </c>
      <c r="AS603" s="285" t="n">
        <v>1</v>
      </c>
      <c r="AT603" s="284" t="s">
        <v>988</v>
      </c>
      <c r="AU603" s="285" t="n">
        <v>1</v>
      </c>
      <c r="AV603" s="297" t="s">
        <v>989</v>
      </c>
      <c r="AW603" s="283" t="n">
        <v>1</v>
      </c>
      <c r="AX603" s="284" t="s">
        <v>990</v>
      </c>
      <c r="AY603" s="285" t="n">
        <v>1</v>
      </c>
      <c r="AZ603" s="284" t="s">
        <v>990</v>
      </c>
      <c r="BA603" s="285" t="n">
        <v>1</v>
      </c>
      <c r="BB603" s="297" t="s">
        <v>991</v>
      </c>
    </row>
    <row r="604" customFormat="false" ht="15" hidden="false" customHeight="true" outlineLevel="0" collapsed="false">
      <c r="M604" s="294"/>
      <c r="N604" s="293"/>
      <c r="O604" s="294"/>
      <c r="P604" s="293"/>
      <c r="Q604" s="294"/>
      <c r="R604" s="293"/>
      <c r="S604" s="294"/>
      <c r="T604" s="293"/>
      <c r="U604" s="294"/>
      <c r="V604" s="293"/>
      <c r="W604" s="294"/>
      <c r="X604" s="293"/>
      <c r="Y604" s="294"/>
      <c r="Z604" s="293"/>
      <c r="AA604" s="294"/>
      <c r="AB604" s="293"/>
      <c r="AC604" s="294"/>
      <c r="AD604" s="293"/>
      <c r="AE604" s="294"/>
      <c r="AF604" s="293"/>
      <c r="AG604" s="294"/>
      <c r="AH604" s="293"/>
      <c r="AI604" s="294"/>
      <c r="AJ604" s="293"/>
      <c r="AK604" s="294"/>
      <c r="AL604" s="293"/>
      <c r="AM604" s="294"/>
      <c r="AN604" s="293"/>
      <c r="AO604" s="294"/>
      <c r="AP604" s="293"/>
      <c r="AQ604" s="294"/>
      <c r="AR604" s="293"/>
      <c r="AS604" s="294"/>
      <c r="AT604" s="293"/>
      <c r="AU604" s="294"/>
      <c r="AV604" s="293"/>
      <c r="AW604" s="296"/>
      <c r="AX604" s="296"/>
      <c r="AY604" s="296"/>
      <c r="AZ604" s="296"/>
      <c r="BA604" s="296"/>
      <c r="BB604" s="296"/>
    </row>
    <row r="605" customFormat="false" ht="15" hidden="false" customHeight="true" outlineLevel="0" collapsed="false">
      <c r="M605" s="294"/>
      <c r="N605" s="293"/>
      <c r="O605" s="294"/>
      <c r="P605" s="293"/>
      <c r="Q605" s="294"/>
      <c r="R605" s="293"/>
      <c r="S605" s="294"/>
      <c r="T605" s="293"/>
      <c r="U605" s="294"/>
      <c r="V605" s="293"/>
      <c r="W605" s="294"/>
      <c r="X605" s="293"/>
      <c r="Y605" s="294"/>
      <c r="Z605" s="293"/>
      <c r="AA605" s="294"/>
      <c r="AB605" s="293"/>
      <c r="AC605" s="294"/>
      <c r="AD605" s="293"/>
      <c r="AE605" s="294"/>
      <c r="AF605" s="293"/>
      <c r="AG605" s="294"/>
      <c r="AH605" s="293"/>
      <c r="AI605" s="294"/>
      <c r="AJ605" s="293"/>
      <c r="AK605" s="294"/>
      <c r="AL605" s="293"/>
      <c r="AM605" s="294"/>
      <c r="AN605" s="293"/>
      <c r="AO605" s="294"/>
      <c r="AP605" s="293"/>
      <c r="AQ605" s="294"/>
      <c r="AR605" s="293"/>
      <c r="AS605" s="294"/>
      <c r="AT605" s="293"/>
      <c r="AU605" s="294"/>
      <c r="AV605" s="293"/>
      <c r="AW605" s="296"/>
      <c r="AX605" s="296"/>
      <c r="AY605" s="296"/>
      <c r="AZ605" s="296"/>
      <c r="BA605" s="296"/>
      <c r="BB605" s="296"/>
    </row>
    <row r="606" customFormat="false" ht="15" hidden="false" customHeight="true" outlineLevel="0" collapsed="false">
      <c r="M606" s="298"/>
      <c r="N606" s="299"/>
      <c r="O606" s="298"/>
      <c r="P606" s="299"/>
      <c r="Q606" s="298"/>
      <c r="R606" s="299"/>
      <c r="S606" s="298"/>
      <c r="T606" s="299"/>
      <c r="U606" s="298"/>
      <c r="V606" s="299"/>
      <c r="W606" s="298"/>
      <c r="X606" s="299"/>
      <c r="Y606" s="298"/>
      <c r="Z606" s="299"/>
      <c r="AA606" s="298"/>
      <c r="AB606" s="299"/>
      <c r="AC606" s="298"/>
      <c r="AD606" s="299"/>
      <c r="AE606" s="298"/>
      <c r="AF606" s="299"/>
      <c r="AG606" s="298"/>
      <c r="AH606" s="299"/>
      <c r="AI606" s="298"/>
      <c r="AJ606" s="299"/>
      <c r="AK606" s="298"/>
      <c r="AL606" s="299"/>
      <c r="AM606" s="298"/>
      <c r="AN606" s="299"/>
      <c r="AO606" s="298"/>
      <c r="AP606" s="299"/>
      <c r="AQ606" s="298"/>
      <c r="AR606" s="299"/>
      <c r="AS606" s="298"/>
      <c r="AT606" s="299"/>
      <c r="AU606" s="298"/>
      <c r="AV606" s="299"/>
      <c r="AW606" s="143"/>
      <c r="AX606" s="143"/>
      <c r="AY606" s="143"/>
      <c r="AZ606" s="143"/>
      <c r="BA606" s="143"/>
      <c r="BB606" s="143"/>
    </row>
    <row r="607" customFormat="false" ht="15" hidden="false" customHeight="true" outlineLevel="0" collapsed="false">
      <c r="M607" s="300"/>
      <c r="N607" s="301"/>
      <c r="O607" s="302"/>
      <c r="P607" s="301"/>
      <c r="Q607" s="302"/>
      <c r="R607" s="301"/>
      <c r="S607" s="300" t="n">
        <v>1</v>
      </c>
      <c r="T607" s="301" t="s">
        <v>992</v>
      </c>
      <c r="U607" s="302" t="n">
        <v>1</v>
      </c>
      <c r="V607" s="301" t="s">
        <v>992</v>
      </c>
      <c r="W607" s="302" t="n">
        <v>1</v>
      </c>
      <c r="X607" s="301" t="s">
        <v>993</v>
      </c>
      <c r="Y607" s="300" t="n">
        <v>1</v>
      </c>
      <c r="Z607" s="301" t="s">
        <v>994</v>
      </c>
      <c r="AA607" s="302" t="n">
        <v>1</v>
      </c>
      <c r="AB607" s="301" t="s">
        <v>994</v>
      </c>
      <c r="AC607" s="302" t="n">
        <v>1</v>
      </c>
      <c r="AD607" s="301" t="s">
        <v>995</v>
      </c>
      <c r="AE607" s="300" t="n">
        <v>1</v>
      </c>
      <c r="AF607" s="301" t="s">
        <v>996</v>
      </c>
      <c r="AG607" s="302" t="n">
        <v>1</v>
      </c>
      <c r="AH607" s="301" t="s">
        <v>996</v>
      </c>
      <c r="AI607" s="302" t="n">
        <v>1</v>
      </c>
      <c r="AJ607" s="301" t="s">
        <v>997</v>
      </c>
      <c r="AK607" s="300" t="n">
        <v>1</v>
      </c>
      <c r="AL607" s="301" t="s">
        <v>998</v>
      </c>
      <c r="AM607" s="302" t="n">
        <v>1</v>
      </c>
      <c r="AN607" s="301" t="s">
        <v>998</v>
      </c>
      <c r="AO607" s="302" t="n">
        <v>1</v>
      </c>
      <c r="AP607" s="301" t="s">
        <v>999</v>
      </c>
      <c r="AQ607" s="300" t="n">
        <v>1</v>
      </c>
      <c r="AR607" s="301" t="s">
        <v>1000</v>
      </c>
      <c r="AS607" s="302" t="n">
        <v>1</v>
      </c>
      <c r="AT607" s="301" t="s">
        <v>1000</v>
      </c>
      <c r="AU607" s="302" t="n">
        <v>1</v>
      </c>
      <c r="AV607" s="301" t="s">
        <v>1001</v>
      </c>
      <c r="AW607" s="300" t="n">
        <v>1</v>
      </c>
      <c r="AX607" s="301" t="s">
        <v>1002</v>
      </c>
      <c r="AY607" s="302" t="n">
        <v>1</v>
      </c>
      <c r="AZ607" s="301" t="s">
        <v>1002</v>
      </c>
      <c r="BA607" s="302" t="n">
        <v>1</v>
      </c>
      <c r="BB607" s="301" t="s">
        <v>1003</v>
      </c>
    </row>
    <row r="608" customFormat="false" ht="15" hidden="false" customHeight="true" outlineLevel="0" collapsed="false">
      <c r="M608" s="300"/>
      <c r="N608" s="301"/>
      <c r="O608" s="302"/>
      <c r="P608" s="301"/>
      <c r="Q608" s="302"/>
      <c r="R608" s="307"/>
      <c r="S608" s="300"/>
      <c r="T608" s="301"/>
      <c r="U608" s="302"/>
      <c r="V608" s="301"/>
      <c r="W608" s="302"/>
      <c r="X608" s="307"/>
      <c r="Y608" s="300"/>
      <c r="Z608" s="301"/>
      <c r="AA608" s="302"/>
      <c r="AB608" s="301"/>
      <c r="AC608" s="302"/>
      <c r="AD608" s="307"/>
      <c r="AE608" s="300"/>
      <c r="AF608" s="301"/>
      <c r="AG608" s="302"/>
      <c r="AH608" s="301"/>
      <c r="AI608" s="302"/>
      <c r="AJ608" s="307"/>
      <c r="AK608" s="300"/>
      <c r="AL608" s="301"/>
      <c r="AM608" s="302"/>
      <c r="AN608" s="301"/>
      <c r="AO608" s="302"/>
      <c r="AP608" s="307"/>
      <c r="AQ608" s="300"/>
      <c r="AR608" s="301"/>
      <c r="AS608" s="302"/>
      <c r="AT608" s="301"/>
      <c r="AU608" s="302"/>
      <c r="AV608" s="332"/>
      <c r="AW608" s="309"/>
      <c r="AX608" s="309"/>
      <c r="AY608" s="309"/>
      <c r="AZ608" s="309"/>
      <c r="BA608" s="309"/>
      <c r="BB608" s="309"/>
    </row>
    <row r="609" customFormat="false" ht="15.6" hidden="false" customHeight="false" outlineLevel="0" collapsed="false">
      <c r="M609" s="300"/>
      <c r="N609" s="301"/>
      <c r="O609" s="302"/>
      <c r="P609" s="301"/>
      <c r="Q609" s="302"/>
      <c r="R609" s="307"/>
      <c r="S609" s="300"/>
      <c r="T609" s="301"/>
      <c r="U609" s="302"/>
      <c r="V609" s="301"/>
      <c r="W609" s="302"/>
      <c r="X609" s="307"/>
      <c r="Y609" s="300"/>
      <c r="Z609" s="301"/>
      <c r="AA609" s="302"/>
      <c r="AB609" s="301"/>
      <c r="AC609" s="302"/>
      <c r="AD609" s="307"/>
      <c r="AE609" s="300"/>
      <c r="AF609" s="301"/>
      <c r="AG609" s="302"/>
      <c r="AH609" s="301"/>
      <c r="AI609" s="302"/>
      <c r="AJ609" s="307"/>
      <c r="AK609" s="300"/>
      <c r="AL609" s="301"/>
      <c r="AM609" s="302"/>
      <c r="AN609" s="301"/>
      <c r="AO609" s="302"/>
      <c r="AP609" s="307"/>
      <c r="AQ609" s="300"/>
      <c r="AR609" s="301"/>
      <c r="AS609" s="302"/>
      <c r="AT609" s="301"/>
      <c r="AU609" s="302"/>
      <c r="AV609" s="332"/>
      <c r="AW609" s="309"/>
      <c r="AX609" s="309"/>
      <c r="AY609" s="309"/>
      <c r="AZ609" s="309"/>
      <c r="BA609" s="309"/>
      <c r="BB609" s="309"/>
    </row>
    <row r="610" customFormat="false" ht="15.6" hidden="false" customHeight="false" outlineLevel="0" collapsed="false">
      <c r="M610" s="302"/>
      <c r="N610" s="301"/>
      <c r="O610" s="302"/>
      <c r="P610" s="301"/>
      <c r="Q610" s="302"/>
      <c r="R610" s="301"/>
      <c r="S610" s="302"/>
      <c r="T610" s="301"/>
      <c r="U610" s="302"/>
      <c r="V610" s="301"/>
      <c r="W610" s="302"/>
      <c r="X610" s="301"/>
      <c r="Y610" s="302"/>
      <c r="Z610" s="301"/>
      <c r="AA610" s="302"/>
      <c r="AB610" s="301"/>
      <c r="AC610" s="302"/>
      <c r="AD610" s="301"/>
      <c r="AE610" s="302"/>
      <c r="AF610" s="301"/>
      <c r="AG610" s="302"/>
      <c r="AH610" s="301"/>
      <c r="AI610" s="302"/>
      <c r="AJ610" s="301"/>
      <c r="AK610" s="302"/>
      <c r="AL610" s="301"/>
      <c r="AM610" s="302"/>
      <c r="AN610" s="301"/>
      <c r="AO610" s="302"/>
      <c r="AP610" s="301"/>
      <c r="AQ610" s="302"/>
      <c r="AR610" s="301"/>
      <c r="AS610" s="302"/>
      <c r="AT610" s="301"/>
      <c r="AU610" s="302"/>
      <c r="AV610" s="301"/>
      <c r="AW610" s="309"/>
      <c r="AX610" s="309"/>
      <c r="AY610" s="309"/>
      <c r="AZ610" s="309"/>
      <c r="BA610" s="309"/>
      <c r="BB610" s="309"/>
    </row>
    <row r="611" customFormat="false" ht="15.6" hidden="false" customHeight="false" outlineLevel="0" collapsed="false">
      <c r="M611" s="298"/>
      <c r="N611" s="299"/>
      <c r="O611" s="298"/>
      <c r="P611" s="299"/>
      <c r="Q611" s="298"/>
      <c r="R611" s="299"/>
      <c r="S611" s="298"/>
      <c r="T611" s="299"/>
      <c r="U611" s="298"/>
      <c r="V611" s="299"/>
      <c r="W611" s="298"/>
      <c r="X611" s="299"/>
      <c r="Y611" s="298"/>
      <c r="Z611" s="299"/>
      <c r="AA611" s="298"/>
      <c r="AB611" s="299"/>
      <c r="AC611" s="298"/>
      <c r="AD611" s="299"/>
      <c r="AE611" s="298"/>
      <c r="AF611" s="299"/>
      <c r="AG611" s="298"/>
      <c r="AH611" s="299"/>
      <c r="AI611" s="298"/>
      <c r="AJ611" s="299"/>
      <c r="AK611" s="298"/>
      <c r="AL611" s="299"/>
      <c r="AM611" s="298"/>
      <c r="AN611" s="299"/>
      <c r="AO611" s="298"/>
      <c r="AP611" s="299"/>
      <c r="AQ611" s="327"/>
      <c r="AR611" s="327"/>
      <c r="AS611" s="327"/>
      <c r="AT611" s="327"/>
      <c r="AU611" s="327"/>
      <c r="AV611" s="327"/>
      <c r="AW611" s="143"/>
      <c r="AX611" s="143"/>
      <c r="AY611" s="143"/>
      <c r="AZ611" s="143"/>
      <c r="BA611" s="143"/>
      <c r="BB611" s="328"/>
    </row>
    <row r="612" customFormat="false" ht="15" hidden="false" customHeight="true" outlineLevel="0" collapsed="false">
      <c r="M612" s="333" t="n">
        <v>1</v>
      </c>
      <c r="N612" s="334" t="s">
        <v>1004</v>
      </c>
      <c r="O612" s="312"/>
      <c r="P612" s="298"/>
      <c r="Q612" s="312"/>
      <c r="R612" s="298"/>
      <c r="S612" s="312"/>
      <c r="T612" s="311"/>
      <c r="U612" s="312"/>
      <c r="V612" s="311"/>
      <c r="W612" s="312"/>
      <c r="X612" s="311"/>
      <c r="Y612" s="312"/>
      <c r="Z612" s="311"/>
      <c r="AA612" s="312"/>
      <c r="AB612" s="311"/>
      <c r="AC612" s="312"/>
      <c r="AD612" s="311"/>
      <c r="AE612" s="312"/>
      <c r="AF612" s="311"/>
      <c r="AG612" s="312"/>
      <c r="AH612" s="298"/>
      <c r="AI612" s="312"/>
      <c r="AJ612" s="298"/>
      <c r="AK612" s="312"/>
      <c r="AL612" s="311"/>
      <c r="AM612" s="312"/>
      <c r="AN612" s="311"/>
      <c r="AO612" s="312"/>
      <c r="AP612" s="311"/>
      <c r="AQ612" s="327"/>
      <c r="AR612" s="327"/>
      <c r="AS612" s="327"/>
      <c r="AT612" s="327"/>
      <c r="AU612" s="327"/>
      <c r="AV612" s="327"/>
      <c r="AW612" s="143"/>
      <c r="AX612" s="143"/>
      <c r="AY612" s="143"/>
      <c r="AZ612" s="143"/>
      <c r="BA612" s="143"/>
      <c r="BB612" s="328"/>
    </row>
    <row r="613" customFormat="false" ht="15" hidden="false" customHeight="true" outlineLevel="0" collapsed="false">
      <c r="M613" s="333" t="n">
        <v>2</v>
      </c>
      <c r="N613" s="334" t="s">
        <v>1005</v>
      </c>
      <c r="O613" s="312"/>
      <c r="P613" s="311"/>
      <c r="Q613" s="312"/>
      <c r="R613" s="311"/>
      <c r="S613" s="312"/>
      <c r="T613" s="311"/>
      <c r="U613" s="312"/>
      <c r="V613" s="311"/>
      <c r="W613" s="312"/>
      <c r="X613" s="311"/>
      <c r="Y613" s="312"/>
      <c r="Z613" s="311"/>
      <c r="AA613" s="312"/>
      <c r="AB613" s="311"/>
      <c r="AC613" s="312"/>
      <c r="AD613" s="311"/>
      <c r="AE613" s="312"/>
      <c r="AF613" s="311"/>
      <c r="AG613" s="312"/>
      <c r="AH613" s="311"/>
      <c r="AI613" s="312"/>
      <c r="AJ613" s="311"/>
      <c r="AK613" s="312"/>
      <c r="AL613" s="311"/>
      <c r="AM613" s="312"/>
      <c r="AN613" s="311"/>
      <c r="AO613" s="312"/>
      <c r="AP613" s="311"/>
      <c r="AQ613" s="327"/>
      <c r="AR613" s="327"/>
      <c r="AS613" s="327"/>
      <c r="AT613" s="327"/>
      <c r="AU613" s="327"/>
      <c r="AV613" s="327"/>
      <c r="AW613" s="143"/>
      <c r="AX613" s="143"/>
      <c r="AY613" s="143"/>
      <c r="AZ613" s="143"/>
      <c r="BA613" s="143"/>
      <c r="BB613" s="328"/>
    </row>
    <row r="614" customFormat="false" ht="15" hidden="false" customHeight="true" outlineLevel="0" collapsed="false">
      <c r="M614" s="333" t="n">
        <v>3</v>
      </c>
      <c r="N614" s="335" t="s">
        <v>1006</v>
      </c>
      <c r="O614" s="312"/>
      <c r="P614" s="311"/>
      <c r="Q614" s="312"/>
      <c r="R614" s="311"/>
      <c r="S614" s="312"/>
      <c r="T614" s="311"/>
      <c r="U614" s="312"/>
      <c r="V614" s="311"/>
      <c r="W614" s="312"/>
      <c r="X614" s="311"/>
      <c r="Y614" s="312"/>
      <c r="Z614" s="311"/>
      <c r="AA614" s="312"/>
      <c r="AB614" s="311"/>
      <c r="AC614" s="312"/>
      <c r="AD614" s="311"/>
      <c r="AE614" s="312"/>
      <c r="AF614" s="311"/>
      <c r="AG614" s="312"/>
      <c r="AH614" s="311"/>
      <c r="AI614" s="312"/>
      <c r="AJ614" s="311"/>
      <c r="AK614" s="312"/>
      <c r="AL614" s="311"/>
      <c r="AM614" s="312"/>
      <c r="AN614" s="311"/>
      <c r="AO614" s="312"/>
      <c r="AP614" s="311"/>
      <c r="AQ614" s="327"/>
      <c r="AR614" s="327"/>
      <c r="AS614" s="327"/>
      <c r="AT614" s="327"/>
      <c r="AU614" s="327"/>
      <c r="AV614" s="327"/>
      <c r="AW614" s="143"/>
      <c r="AX614" s="143"/>
      <c r="AY614" s="143"/>
      <c r="AZ614" s="143"/>
      <c r="BA614" s="143"/>
      <c r="BB614" s="328"/>
    </row>
  </sheetData>
  <sheetProtection sheet="true" password="cc4b" selectLockedCells="true"/>
  <mergeCells count="138">
    <mergeCell ref="B4:C4"/>
    <mergeCell ref="B5:C5"/>
    <mergeCell ref="B6:C6"/>
    <mergeCell ref="B7:C7"/>
    <mergeCell ref="C9:E9"/>
    <mergeCell ref="F9:H9"/>
    <mergeCell ref="I9:K9"/>
    <mergeCell ref="B10:B16"/>
    <mergeCell ref="L10:L93"/>
    <mergeCell ref="C16:E16"/>
    <mergeCell ref="B17:B44"/>
    <mergeCell ref="C35:E44"/>
    <mergeCell ref="B45:B51"/>
    <mergeCell ref="C51:E51"/>
    <mergeCell ref="B52:B86"/>
    <mergeCell ref="C82:E86"/>
    <mergeCell ref="B87:B93"/>
    <mergeCell ref="C93:E93"/>
    <mergeCell ref="B96:G96"/>
    <mergeCell ref="B98:B100"/>
    <mergeCell ref="B101:B103"/>
    <mergeCell ref="B104:B106"/>
    <mergeCell ref="B107:B109"/>
    <mergeCell ref="B110:B112"/>
    <mergeCell ref="B113:B115"/>
    <mergeCell ref="B116:B118"/>
    <mergeCell ref="C116:C187"/>
    <mergeCell ref="E116:E187"/>
    <mergeCell ref="G116:G187"/>
    <mergeCell ref="B119:B121"/>
    <mergeCell ref="B122:B124"/>
    <mergeCell ref="B125:B127"/>
    <mergeCell ref="B128:B130"/>
    <mergeCell ref="B131:B133"/>
    <mergeCell ref="B134:B136"/>
    <mergeCell ref="B137:B139"/>
    <mergeCell ref="B140:B142"/>
    <mergeCell ref="B143:B145"/>
    <mergeCell ref="B146:B148"/>
    <mergeCell ref="B149:B151"/>
    <mergeCell ref="B152:B154"/>
    <mergeCell ref="D152:D187"/>
    <mergeCell ref="B155:B157"/>
    <mergeCell ref="B158:B160"/>
    <mergeCell ref="B161:B163"/>
    <mergeCell ref="B164:B166"/>
    <mergeCell ref="B167:B169"/>
    <mergeCell ref="B170:B172"/>
    <mergeCell ref="B173:B175"/>
    <mergeCell ref="B176:B178"/>
    <mergeCell ref="B179:B181"/>
    <mergeCell ref="B182:B184"/>
    <mergeCell ref="B185:B187"/>
    <mergeCell ref="B189:G189"/>
    <mergeCell ref="B191:B193"/>
    <mergeCell ref="B194:B196"/>
    <mergeCell ref="B197:B199"/>
    <mergeCell ref="B200:B202"/>
    <mergeCell ref="B203:B205"/>
    <mergeCell ref="B206:B208"/>
    <mergeCell ref="B209:B211"/>
    <mergeCell ref="B212:B214"/>
    <mergeCell ref="E212:E295"/>
    <mergeCell ref="G212:G295"/>
    <mergeCell ref="B215:B217"/>
    <mergeCell ref="B218:B220"/>
    <mergeCell ref="B221:B223"/>
    <mergeCell ref="B224:B226"/>
    <mergeCell ref="B227:B229"/>
    <mergeCell ref="B230:B232"/>
    <mergeCell ref="B233:B235"/>
    <mergeCell ref="B236:B238"/>
    <mergeCell ref="B239:B241"/>
    <mergeCell ref="B242:B244"/>
    <mergeCell ref="B245:B247"/>
    <mergeCell ref="B248:B250"/>
    <mergeCell ref="B251:B253"/>
    <mergeCell ref="B254:B256"/>
    <mergeCell ref="B257:B259"/>
    <mergeCell ref="B260:B262"/>
    <mergeCell ref="B263:B265"/>
    <mergeCell ref="B266:B268"/>
    <mergeCell ref="B269:B271"/>
    <mergeCell ref="B272:B274"/>
    <mergeCell ref="B275:B277"/>
    <mergeCell ref="D275:D295"/>
    <mergeCell ref="B278:B280"/>
    <mergeCell ref="B281:B283"/>
    <mergeCell ref="B284:B286"/>
    <mergeCell ref="B287:B289"/>
    <mergeCell ref="B290:B292"/>
    <mergeCell ref="B293:B295"/>
    <mergeCell ref="B298:G298"/>
    <mergeCell ref="B300:B302"/>
    <mergeCell ref="B303:B305"/>
    <mergeCell ref="B306:B308"/>
    <mergeCell ref="B309:B311"/>
    <mergeCell ref="B312:B314"/>
    <mergeCell ref="B315:B317"/>
    <mergeCell ref="B318:B320"/>
    <mergeCell ref="B321:B323"/>
    <mergeCell ref="E321:E404"/>
    <mergeCell ref="G321:G404"/>
    <mergeCell ref="B324:B326"/>
    <mergeCell ref="B327:B329"/>
    <mergeCell ref="B330:B332"/>
    <mergeCell ref="B333:B335"/>
    <mergeCell ref="B336:B338"/>
    <mergeCell ref="B339:B341"/>
    <mergeCell ref="B342:B344"/>
    <mergeCell ref="B345:B347"/>
    <mergeCell ref="B348:B350"/>
    <mergeCell ref="B351:B353"/>
    <mergeCell ref="B354:B356"/>
    <mergeCell ref="B357:B359"/>
    <mergeCell ref="B360:B362"/>
    <mergeCell ref="B363:B365"/>
    <mergeCell ref="B366:B368"/>
    <mergeCell ref="B369:B371"/>
    <mergeCell ref="B372:B374"/>
    <mergeCell ref="B375:B377"/>
    <mergeCell ref="B378:B380"/>
    <mergeCell ref="B381:B383"/>
    <mergeCell ref="B384:B386"/>
    <mergeCell ref="D384:D404"/>
    <mergeCell ref="B387:B389"/>
    <mergeCell ref="B390:B392"/>
    <mergeCell ref="B393:B395"/>
    <mergeCell ref="B396:B398"/>
    <mergeCell ref="B399:B401"/>
    <mergeCell ref="B402:B404"/>
    <mergeCell ref="AQ516:AV516"/>
    <mergeCell ref="AQ520:AV520"/>
    <mergeCell ref="AQ528:AV528"/>
    <mergeCell ref="AW566:BB566"/>
    <mergeCell ref="AW570:BB570"/>
    <mergeCell ref="AW574:BB574"/>
    <mergeCell ref="AW586:BB5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V61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D2" activeCellId="0" sqref="D2"/>
    </sheetView>
  </sheetViews>
  <sheetFormatPr defaultColWidth="8.96484375" defaultRowHeight="14.4" zeroHeight="false" outlineLevelRow="0" outlineLevelCol="0"/>
  <cols>
    <col collapsed="false" customWidth="true" hidden="false" outlineLevel="0" max="2" min="2" style="0" width="22.66"/>
    <col collapsed="false" customWidth="true" hidden="false" outlineLevel="0" max="11" min="3" style="0" width="45.66"/>
    <col collapsed="false" customWidth="true" hidden="false" outlineLevel="0" max="12" min="12" style="0" width="50.66"/>
  </cols>
  <sheetData>
    <row r="2" customFormat="false" ht="18" hidden="false" customHeight="false" outlineLevel="0" collapsed="false">
      <c r="B2" s="208"/>
      <c r="C2" s="209"/>
      <c r="D2" s="210" t="str">
        <f aca="false">'Абдуллаева Сафиянур'!D2</f>
        <v>2024- 2025 оқу жылында бала дамуының жеке картасы</v>
      </c>
      <c r="E2" s="209"/>
      <c r="F2" s="209"/>
      <c r="G2" s="208"/>
      <c r="H2" s="208"/>
    </row>
    <row r="3" customFormat="false" ht="18" hidden="false" customHeight="false" outlineLevel="0" collapsed="false">
      <c r="B3" s="208"/>
      <c r="C3" s="208"/>
      <c r="D3" s="208"/>
      <c r="E3" s="208"/>
      <c r="F3" s="208"/>
      <c r="G3" s="208"/>
      <c r="H3" s="208"/>
    </row>
    <row r="4" customFormat="false" ht="38.25" hidden="false" customHeight="true" outlineLevel="0" collapsed="false">
      <c r="B4" s="211" t="s">
        <v>642</v>
      </c>
      <c r="C4" s="211"/>
      <c r="D4" s="212" t="str">
        <f aca="false">'4 жастағы балалар Ф'!C12</f>
        <v>Умиралиева Инкар</v>
      </c>
      <c r="E4" s="213"/>
      <c r="F4" s="213"/>
      <c r="G4" s="208"/>
      <c r="H4" s="208"/>
    </row>
    <row r="5" customFormat="false" ht="18" hidden="false" customHeight="false" outlineLevel="0" collapsed="false">
      <c r="B5" s="211" t="s">
        <v>2</v>
      </c>
      <c r="C5" s="211"/>
      <c r="D5" s="214" t="n">
        <f aca="false">'4 жастағы балалар Ф'!A12</f>
        <v>43865</v>
      </c>
      <c r="E5" s="214"/>
      <c r="F5" s="214"/>
      <c r="G5" s="208"/>
      <c r="H5" s="208"/>
    </row>
    <row r="6" customFormat="false" ht="85.5" hidden="false" customHeight="true" outlineLevel="0" collapsed="false">
      <c r="B6" s="215" t="s">
        <v>643</v>
      </c>
      <c r="C6" s="215"/>
      <c r="D6" s="216" t="str">
        <f aca="false">'Абдуллаева Сафиянур'!D6</f>
        <v>"Қыздар гимназия" жанындағы шағын-орталық </v>
      </c>
      <c r="E6" s="217"/>
      <c r="F6" s="218" t="str">
        <f aca="false">'Абдуллаева Сафиянур'!F6</f>
        <v>Қарағанды облысы</v>
      </c>
      <c r="G6" s="217"/>
      <c r="H6" s="212"/>
    </row>
    <row r="7" customFormat="false" ht="18" hidden="false" customHeight="false" outlineLevel="0" collapsed="false">
      <c r="B7" s="211" t="s">
        <v>646</v>
      </c>
      <c r="C7" s="211"/>
      <c r="D7" s="212" t="s">
        <v>647</v>
      </c>
      <c r="E7" s="217"/>
      <c r="F7" s="217"/>
      <c r="G7" s="217"/>
      <c r="H7" s="208"/>
    </row>
    <row r="9" customFormat="false" ht="90" hidden="false" customHeight="true" outlineLevel="0" collapsed="false">
      <c r="B9" s="219" t="s">
        <v>648</v>
      </c>
      <c r="C9" s="220" t="s">
        <v>649</v>
      </c>
      <c r="D9" s="220"/>
      <c r="E9" s="220"/>
      <c r="F9" s="220" t="s">
        <v>650</v>
      </c>
      <c r="G9" s="220"/>
      <c r="H9" s="220"/>
      <c r="I9" s="220" t="s">
        <v>651</v>
      </c>
      <c r="J9" s="220"/>
      <c r="K9" s="220"/>
      <c r="L9" s="220" t="s">
        <v>652</v>
      </c>
    </row>
    <row r="10" customFormat="false" ht="0.9" hidden="false" customHeight="true" outlineLevel="0" collapsed="false">
      <c r="B10" s="220" t="s">
        <v>5</v>
      </c>
      <c r="C10" s="223" t="e">
        <f aca="false">IF(C98="","",VLOOKUP(C98,$M$509:$N$511,2,TRUE()))</f>
        <v>#REF!</v>
      </c>
      <c r="D10" s="223" t="e">
        <f aca="false">IF(C99="","",VLOOKUP(C99,$O$509:$P$511,2,TRUE()))</f>
        <v>#REF!</v>
      </c>
      <c r="E10" s="223" t="e">
        <f aca="false">IF(C100="","",VLOOKUP(C100,$Q$509:$R$511,2,TRUE()))</f>
        <v>#REF!</v>
      </c>
      <c r="F10" s="223" t="e">
        <f aca="false">IF(C191="","",VLOOKUP(C191,$M$563:$N$565,2,TRUE()))</f>
        <v>#REF!</v>
      </c>
      <c r="G10" s="223" t="e">
        <f aca="false">IF(C192="","",VLOOKUP(C192,$O$563:$P$565,2,TRUE()))</f>
        <v>#REF!</v>
      </c>
      <c r="H10" s="223" t="e">
        <f aca="false">IF(C193="","",VLOOKUP(C193,$Q$563:$R$565,2,TRUE()))</f>
        <v>#REF!</v>
      </c>
      <c r="I10" s="223" t="e">
        <f aca="false">IF(C300="","",VLOOKUP(C300,$M$563:$N$565,2,TRUE()))</f>
        <v>#REF!</v>
      </c>
      <c r="J10" s="223" t="e">
        <f aca="false">IF(C301="","",VLOOKUP(C301,$O$563:$P$565,2,TRUE()))</f>
        <v>#REF!</v>
      </c>
      <c r="K10" s="223" t="e">
        <f aca="false">IF(C302="","",VLOOKUP(C302,$Q$563:$R$565,2,TRUE()))</f>
        <v>#REF!</v>
      </c>
      <c r="L10" s="224" t="e">
        <f aca="false">IF(B405="","",VLOOKUP(B405,$M$612:$N$614,2,TRUE()))</f>
        <v>#REF!</v>
      </c>
    </row>
    <row r="11" customFormat="false" ht="90" hidden="false" customHeight="true" outlineLevel="0" collapsed="false">
      <c r="B11" s="220"/>
      <c r="C11" s="223" t="str">
        <f aca="false">IF(C101="","",VLOOKUP(C101,$S$509:$T$511,2,TRUE()))</f>
        <v>аяқтың ұшымен, тізені жоғары көтеріп, жартылай отырып, жүреді, сапта бір-бірлеп, шеңбер бойымен, шашырап, заттарды айналып, аяқтың ұшымен, әр түрлі бағытта жүгіру қабілетін бекіту</v>
      </c>
      <c r="D11" s="223" t="str">
        <f aca="false">IF(C102="","",VLOOKUP(C102,$U$509:$V$511,2,TRUE()))</f>
        <v/>
      </c>
      <c r="E11" s="223" t="str">
        <f aca="false">IF(C103="","",VLOOKUP(C103,$W$509:$X$511,2,TRUE()))</f>
        <v/>
      </c>
      <c r="F11" s="223" t="str">
        <f aca="false">IF(C194="","",VLOOKUP(C194,$S$563:$T$565,2,TRUE()))</f>
        <v/>
      </c>
      <c r="G11" s="223" t="str">
        <f aca="false">IF(C195="","",VLOOKUP(C195,$U$563:$V$565,2,TRUE()))</f>
        <v/>
      </c>
      <c r="H11" s="223" t="str">
        <f aca="false">IF(C196="","",VLOOKUP(C196,$W$563:$X$565,2,TRUE()))</f>
        <v/>
      </c>
      <c r="I11" s="223" t="str">
        <f aca="false">IF(C303="","",VLOOKUP(C303,$S$563:$T$565,2,TRUE()))</f>
        <v/>
      </c>
      <c r="J11" s="223" t="str">
        <f aca="false">IF(C304="","",VLOOKUP(C304,$U$563:$V$565,2,TRUE()))</f>
        <v/>
      </c>
      <c r="K11" s="223" t="str">
        <f aca="false">IF(C305="","",VLOOKUP(C305,$W$563:$X$565,2,TRUE()))</f>
        <v/>
      </c>
      <c r="L11" s="224"/>
    </row>
    <row r="12" customFormat="false" ht="90" hidden="false" customHeight="true" outlineLevel="0" collapsed="false">
      <c r="B12" s="220"/>
      <c r="C12" s="223" t="str">
        <f aca="false">IF(C104="","",VLOOKUP(C104,$Y$509:$Z$511,2,TRUE()))</f>
        <v>тұрған орнында қос аяқпен, алға қарай жылжып, биіктіктен және ұзындыққа секіру, оң және сол қолмен қашықтыққа, көлденең нысанаға, тік нысанаға заттарды лақтыру қабілетін бекіту</v>
      </c>
      <c r="D12" s="223" t="str">
        <f aca="false">IF(C105="","",VLOOKUP(C105,$AA$509:$AB$511,2,TRUE()))</f>
        <v/>
      </c>
      <c r="E12" s="223" t="str">
        <f aca="false">IF(C106="","",VLOOKUP(C106,$AC$509:$AD$511,2,TRUE()))</f>
        <v/>
      </c>
      <c r="F12" s="223" t="str">
        <f aca="false">IF(C197="","",VLOOKUP(C197,$Y$563:$Z$565,2,TRUE()))</f>
        <v/>
      </c>
      <c r="G12" s="223" t="str">
        <f aca="false">IF(C198="","",VLOOKUP(C198,$AA$563:$AB$565,2,TRUE()))</f>
        <v/>
      </c>
      <c r="H12" s="223" t="str">
        <f aca="false">IF(C199="","",VLOOKUP(C199,$AC$563:$AD$565,2,TRUE()))</f>
        <v/>
      </c>
      <c r="I12" s="223" t="str">
        <f aca="false">IF(C306="","",VLOOKUP(C306,$Y$563:$Z$565,2,TRUE()))</f>
        <v/>
      </c>
      <c r="J12" s="223" t="str">
        <f aca="false">IF(C307="","",VLOOKUP(C307,$AA$563:$AB$565,2,TRUE()))</f>
        <v/>
      </c>
      <c r="K12" s="223" t="str">
        <f aca="false">IF(C308="","",VLOOKUP(C308,$AC$563:$AD$565,2,TRUE()))</f>
        <v/>
      </c>
      <c r="L12" s="224"/>
    </row>
    <row r="13" customFormat="false" ht="90" hidden="false" customHeight="true" outlineLevel="0" collapsed="false">
      <c r="B13" s="220"/>
      <c r="C13" s="223" t="str">
        <f aca="false">IF(C107="","",VLOOKUP(C107,$AE$509:$AF$511,2,TRUE()))</f>
        <v>заттардың арасымен еңбектеу, гимнастикалық қабырғаға өрмелеу және одан түсу қабілетін бекіту</v>
      </c>
      <c r="D13" s="223" t="str">
        <f aca="false">IF(C108="","",VLOOKUP(C108,$AG$509:$AH$511,2,TRUE()))</f>
        <v/>
      </c>
      <c r="E13" s="223" t="str">
        <f aca="false">IF(C109="","",VLOOKUP(C109,$AI$509:$AJ$511,2,TRUE()))</f>
        <v/>
      </c>
      <c r="F13" s="223" t="str">
        <f aca="false">IF(C200="","",VLOOKUP(C200,$AE$563:$AF$565,2,TRUE()))</f>
        <v/>
      </c>
      <c r="G13" s="223" t="str">
        <f aca="false">IF(C201="","",VLOOKUP(C201,$AG$563:$AH$565,2,TRUE()))</f>
        <v/>
      </c>
      <c r="H13" s="223" t="str">
        <f aca="false">IF(C202="","",VLOOKUP(C202,$AI$563:$AJ$565,2,TRUE()))</f>
        <v/>
      </c>
      <c r="I13" s="223" t="str">
        <f aca="false">IF(C309="","",VLOOKUP(C309,$AE$563:$AF$565,2,TRUE()))</f>
        <v/>
      </c>
      <c r="J13" s="223" t="str">
        <f aca="false">IF(C310="","",VLOOKUP(C310,$AG$563:$AH$565,2,TRUE()))</f>
        <v/>
      </c>
      <c r="K13" s="223" t="str">
        <f aca="false">IF(C311="","",VLOOKUP(C311,$AI$563:$AJ$565,2,TRUE()))</f>
        <v/>
      </c>
      <c r="L13" s="224"/>
    </row>
    <row r="14" customFormat="false" ht="90" hidden="false" customHeight="true" outlineLevel="0" collapsed="false">
      <c r="B14" s="220"/>
      <c r="C14" s="223" t="str">
        <f aca="false">IF(C110="","",VLOOKUP(C110,$AK$509:$AL$511,2,TRUE()))</f>
        <v>өзіне-өзі қызмет көрсету бастапқы дағдыларына ие болу қабілетін бекіту</v>
      </c>
      <c r="D14" s="223" t="str">
        <f aca="false">IF(C111="","",VLOOKUP(C111,$AM$509:$AN$511,2,TRUE()))</f>
        <v/>
      </c>
      <c r="E14" s="223" t="str">
        <f aca="false">IF(C112="","",VLOOKUP(C112,$AO$509:$AP$511,2,TRUE()))</f>
        <v/>
      </c>
      <c r="F14" s="223" t="str">
        <f aca="false">IF(C203="","",VLOOKUP(C203,$AK$563:$AL$565,2,TRUE()))</f>
        <v/>
      </c>
      <c r="G14" s="223" t="str">
        <f aca="false">IF(C204="","",VLOOKUP(C204,$AM$563:$AN$565,2,TRUE()))</f>
        <v/>
      </c>
      <c r="H14" s="223" t="str">
        <f aca="false">IF(C205="","",VLOOKUP(C205,$AO$563:$AP$565,2,TRUE()))</f>
        <v/>
      </c>
      <c r="I14" s="223" t="str">
        <f aca="false">IF(C312="","",VLOOKUP(C312,$AK$563:$AL$565,2,TRUE()))</f>
        <v/>
      </c>
      <c r="J14" s="223" t="str">
        <f aca="false">IF(C313="","",VLOOKUP(C313,$AM$563:$AN$565,2,TRUE()))</f>
        <v/>
      </c>
      <c r="K14" s="223" t="str">
        <f aca="false">IF(C314="","",VLOOKUP(C314,$AO$563:$AP$565,2,TRUE()))</f>
        <v/>
      </c>
      <c r="L14" s="224"/>
    </row>
    <row r="15" customFormat="false" ht="90" hidden="false" customHeight="true" outlineLevel="0" collapsed="false">
      <c r="B15" s="220"/>
      <c r="C15" s="223" t="str">
        <f aca="false">IF(C113="","",VLOOKUP(C113,$AQ$509:$AR$511,2,TRUE()))</f>
        <v>күнделікті гигиеналық дағдыларды сақтау қажеттігін білу қабілетін бекіту</v>
      </c>
      <c r="D15" s="223" t="str">
        <f aca="false">IF(C114="","",VLOOKUP(C114,$AS$509:$AT$511,2,TRUE()))</f>
        <v/>
      </c>
      <c r="E15" s="223" t="str">
        <f aca="false">IF(C115="","",VLOOKUP(C115,$AU$509:$AV$511,2,TRUE()))</f>
        <v/>
      </c>
      <c r="F15" s="223" t="str">
        <f aca="false">IF(C206="","",VLOOKUP(C206,$AQ$563:$AR$565,2,TRUE()))</f>
        <v/>
      </c>
      <c r="G15" s="223" t="str">
        <f aca="false">IF(C207="","",VLOOKUP(C207,$AS$563:$AT$565,2,TRUE()))</f>
        <v/>
      </c>
      <c r="H15" s="223" t="str">
        <f aca="false">IF(C208="","",VLOOKUP(C208,$AU$563:$AV$565,2,TRUE()))</f>
        <v/>
      </c>
      <c r="I15" s="223" t="str">
        <f aca="false">IF(C315="","",VLOOKUP(C315,$AQ$563:$AR$565,2,TRUE()))</f>
        <v/>
      </c>
      <c r="J15" s="223" t="str">
        <f aca="false">IF(C316="","",VLOOKUP(C316,$AS$563:$AT$565,2,TRUE()))</f>
        <v/>
      </c>
      <c r="K15" s="223" t="str">
        <f aca="false">IF(C317="","",VLOOKUP(C317,$AU$563:$AV$565,2,TRUE()))</f>
        <v/>
      </c>
      <c r="L15" s="224"/>
    </row>
    <row r="16" customFormat="false" ht="90" hidden="false" customHeight="true" outlineLevel="0" collapsed="false">
      <c r="B16" s="220"/>
      <c r="C16" s="227"/>
      <c r="D16" s="227"/>
      <c r="E16" s="227"/>
      <c r="F16" s="223" t="str">
        <f aca="false">IF(C209="","",VLOOKUP(C209,$AW$563:$AX$565,2,TRUE()))</f>
        <v/>
      </c>
      <c r="G16" s="223" t="str">
        <f aca="false">IF(C210="","",VLOOKUP(C210,$AY$563:$AZ$565,2,TRUE()))</f>
        <v/>
      </c>
      <c r="H16" s="223" t="str">
        <f aca="false">IF(C211="","",VLOOKUP(C211,$BA$563:$BB$565,2,TRUE()))</f>
        <v/>
      </c>
      <c r="I16" s="223" t="str">
        <f aca="false">IF(C318="","",VLOOKUP(C318,$AW$563:$AX$565,2,TRUE()))</f>
        <v/>
      </c>
      <c r="J16" s="223" t="str">
        <f aca="false">IF(C319="","",VLOOKUP(C319,$AY$563:$AZ$565,2,TRUE()))</f>
        <v/>
      </c>
      <c r="K16" s="223" t="str">
        <f aca="false">IF(C320="","",VLOOKUP(C320,$BA$563:$BB$565,2,TRUE()))</f>
        <v/>
      </c>
      <c r="L16" s="224"/>
    </row>
    <row r="17" customFormat="false" ht="0.9" hidden="false" customHeight="true" outlineLevel="0" collapsed="false">
      <c r="B17" s="220" t="s">
        <v>92</v>
      </c>
      <c r="C17" s="223" t="e">
        <f aca="false">IF(D98="","",VLOOKUP(D98,$M$513:$N$515,2,TRUE()))</f>
        <v>#REF!</v>
      </c>
      <c r="D17" s="223" t="e">
        <f aca="false">IF(D99="","",VLOOKUP(D99,$O$513:$P$515,2,TRUE()))</f>
        <v>#REF!</v>
      </c>
      <c r="E17" s="223" t="e">
        <f aca="false">IF(D100="","",VLOOKUP(D100,$Q$513:$R$515,2,TRUE()))</f>
        <v>#REF!</v>
      </c>
      <c r="F17" s="223" t="e">
        <f aca="false">IF(D191="","",VLOOKUP(D191,$M$567:$N$569,2,TRUE()))</f>
        <v>#REF!</v>
      </c>
      <c r="G17" s="223" t="e">
        <f aca="false">IF(D192="","",VLOOKUP(D192,$O$567:$P$569,2,TRUE()))</f>
        <v>#REF!</v>
      </c>
      <c r="H17" s="223" t="e">
        <f aca="false">IF(D193="","",VLOOKUP(D193,$Q$567:$R$569,2,TRUE()))</f>
        <v>#REF!</v>
      </c>
      <c r="I17" s="223" t="e">
        <f aca="false">IF(D300="","",VLOOKUP(D300,$M$567:$N$569,2,TRUE()))</f>
        <v>#REF!</v>
      </c>
      <c r="J17" s="223" t="e">
        <f aca="false">IF(D301="","",VLOOKUP(D301,$O$567:$P$569,2,TRUE()))</f>
        <v>#REF!</v>
      </c>
      <c r="K17" s="223" t="e">
        <f aca="false">IF(D302="","",VLOOKUP(D302,$Q$567:$R$569,2,TRUE()))</f>
        <v>#REF!</v>
      </c>
      <c r="L17" s="224"/>
    </row>
    <row r="18" customFormat="false" ht="90" hidden="false" customHeight="true" outlineLevel="0" collapsed="false">
      <c r="B18" s="220"/>
      <c r="C18" s="223" t="str">
        <f aca="false">IF(D101="","",VLOOKUP(D101,$S$513:$T$515,2,TRUE()))</f>
        <v>дауысты және кейбір дауыссыз дыбыстарды анық айту қабілетін бекіту</v>
      </c>
      <c r="D18" s="223" t="str">
        <f aca="false">IF(D102="","",VLOOKUP(D102,$U$513:$V$515,2,TRUE()))</f>
        <v/>
      </c>
      <c r="E18" s="223" t="str">
        <f aca="false">IF(D103="","",VLOOKUP(D103,$W$513:$X$515,2,TRUE()))</f>
        <v/>
      </c>
      <c r="F18" s="223" t="str">
        <f aca="false">IF(D194="","",VLOOKUP(D194,$S$567:$T$569,2,TRUE()))</f>
        <v/>
      </c>
      <c r="G18" s="223" t="str">
        <f aca="false">IF(D195="","",VLOOKUP(D195,$U$567:$V$569,2,TRUE()))</f>
        <v/>
      </c>
      <c r="H18" s="223" t="str">
        <f aca="false">IF(D196="","",VLOOKUP(D196,$W$567:$X$569,2,TRUE()))</f>
        <v/>
      </c>
      <c r="I18" s="223" t="str">
        <f aca="false">IF(D303="","",VLOOKUP(D303,$S$567:$T$569,2,TRUE()))</f>
        <v/>
      </c>
      <c r="J18" s="223" t="str">
        <f aca="false">IF(D304="","",VLOOKUP(D304,$U$567:$V$569,2,TRUE()))</f>
        <v/>
      </c>
      <c r="K18" s="223" t="str">
        <f aca="false">IF(D305="","",VLOOKUP(D305,$W$567:$X$569,2,TRUE()))</f>
        <v/>
      </c>
      <c r="L18" s="224"/>
    </row>
    <row r="19" customFormat="false" ht="90" hidden="false" customHeight="true" outlineLevel="0" collapsed="false">
      <c r="B19" s="220"/>
      <c r="C19" s="223" t="str">
        <f aca="false">IF(D104="","",VLOOKUP(D104,$Y$513:$Z$515,2,TRUE()))</f>
        <v>қоршаған ортаға қатысты әртүрлі сұрақтарға жауап беру қабілетін бекіту</v>
      </c>
      <c r="D19" s="223" t="str">
        <f aca="false">IF(D105="","",VLOOKUP(D105,$AA$513:$AB$515,2,TRUE()))</f>
        <v/>
      </c>
      <c r="E19" s="223" t="str">
        <f aca="false">IF(D106="","",VLOOKUP(D106,$AC$513:$AD$515,2,TRUE()))</f>
        <v/>
      </c>
      <c r="F19" s="223" t="str">
        <f aca="false">IF(D197="","",VLOOKUP(D197,$Y$567:$Z$569,2,TRUE()))</f>
        <v/>
      </c>
      <c r="G19" s="223" t="str">
        <f aca="false">IF(D198="","",VLOOKUP(D198,$AA$567:$AB$569,2,TRUE()))</f>
        <v/>
      </c>
      <c r="H19" s="223" t="str">
        <f aca="false">IF(D199="","",VLOOKUP(D199,$AC$567:$AD$569,2,TRUE()))</f>
        <v/>
      </c>
      <c r="I19" s="223" t="str">
        <f aca="false">IF(D306="","",VLOOKUP(D306,$Y$567:$Z$569,2,TRUE()))</f>
        <v/>
      </c>
      <c r="J19" s="223" t="str">
        <f aca="false">IF(D307="","",VLOOKUP(D307,$AA$567:$AB$569,2,TRUE()))</f>
        <v/>
      </c>
      <c r="K19" s="223" t="str">
        <f aca="false">IF(D308="","",VLOOKUP(D308,$AC$567:$AD$569,2,TRUE()))</f>
        <v/>
      </c>
      <c r="L19" s="224"/>
    </row>
    <row r="20" customFormat="false" ht="90" hidden="false" customHeight="true" outlineLevel="0" collapsed="false">
      <c r="B20" s="220"/>
      <c r="C20" s="223" t="str">
        <f aca="false">IF(D107="","",VLOOKUP(D107,$AE$513:$AF$515,2,TRUE()))</f>
        <v>сөздерді жіктелуіне, септелуіне қарай байланыстыру қабілетін бекіту</v>
      </c>
      <c r="D20" s="223" t="str">
        <f aca="false">IF(D108="","",VLOOKUP(D108,$AG$513:$AH$515,2,TRUE()))</f>
        <v/>
      </c>
      <c r="E20" s="223" t="str">
        <f aca="false">IF(D109="","",VLOOKUP(D109,$AI$513:$AJ$515,2,TRUE()))</f>
        <v/>
      </c>
      <c r="F20" s="223" t="str">
        <f aca="false">IF(D200="","",VLOOKUP(D200,$AE$567:$AF$569,2,TRUE()))</f>
        <v/>
      </c>
      <c r="G20" s="223" t="str">
        <f aca="false">IF(D201="","",VLOOKUP(D201,$AG$567:$AH$569,2,TRUE()))</f>
        <v/>
      </c>
      <c r="H20" s="223" t="str">
        <f aca="false">IF(D202="","",VLOOKUP(D202,$AI$567:$AJ$569,2,TRUE()))</f>
        <v/>
      </c>
      <c r="I20" s="223" t="str">
        <f aca="false">IF(D309="","",VLOOKUP(D309,$AE$567:$AF$569,2,TRUE()))</f>
        <v/>
      </c>
      <c r="J20" s="223" t="str">
        <f aca="false">IF(D310="","",VLOOKUP(D310,$AG$567:$AH$569,2,TRUE()))</f>
        <v/>
      </c>
      <c r="K20" s="223" t="str">
        <f aca="false">IF(D311="","",VLOOKUP(D311,$AI$567:$AJ$569,2,TRUE()))</f>
        <v/>
      </c>
      <c r="L20" s="224"/>
    </row>
    <row r="21" customFormat="false" ht="90" hidden="false" customHeight="true" outlineLevel="0" collapsed="false">
      <c r="B21" s="220"/>
      <c r="C21" s="223" t="str">
        <f aca="false">IF(D110="","",VLOOKUP(D110,$AK$513:$AL$515,2,TRUE()))</f>
        <v>дұрыс сөйлеу қарқынына ие болу қабілетін бекіту</v>
      </c>
      <c r="D21" s="223" t="str">
        <f aca="false">IF(D111="","",VLOOKUP(D111,$AM$513:$AN$515,2,TRUE()))</f>
        <v/>
      </c>
      <c r="E21" s="223" t="str">
        <f aca="false">IF(D112="","",VLOOKUP(D112,$AO$513:$AP$515,2,TRUE()))</f>
        <v/>
      </c>
      <c r="F21" s="223" t="str">
        <f aca="false">IF(D203="","",VLOOKUP(D203,$AK$567:$AL$569,2,TRUE()))</f>
        <v/>
      </c>
      <c r="G21" s="223" t="str">
        <f aca="false">IF(D204="","",VLOOKUP(D204,$AM$567:$AN$569,2,TRUE()))</f>
        <v/>
      </c>
      <c r="H21" s="223" t="str">
        <f aca="false">IF(D205="","",VLOOKUP(D205,$AO$567:$AP$569,2,TRUE()))</f>
        <v/>
      </c>
      <c r="I21" s="223" t="str">
        <f aca="false">IF(D312="","",VLOOKUP(D312,$AK$567:$AL$569,2,TRUE()))</f>
        <v/>
      </c>
      <c r="J21" s="223" t="str">
        <f aca="false">IF(D313="","",VLOOKUP(D313,$AM$567:$AN$569,2,TRUE()))</f>
        <v/>
      </c>
      <c r="K21" s="223" t="str">
        <f aca="false">IF(D314="","",VLOOKUP(D314,$AO$567:$AP$569,2,TRUE()))</f>
        <v/>
      </c>
      <c r="L21" s="224"/>
    </row>
    <row r="22" customFormat="false" ht="90" hidden="false" customHeight="true" outlineLevel="0" collapsed="false">
      <c r="B22" s="220"/>
      <c r="C22" s="223" t="str">
        <f aca="false">IF(D113="","",VLOOKUP(D113,$AQ$513:$AR$515,2,TRUE()))</f>
        <v>естігені, көргені, өзі қолдан жасаған заттары туралы айту қабілетін бекіту</v>
      </c>
      <c r="D22" s="223" t="str">
        <f aca="false">IF(D114="","",VLOOKUP(D114,$AS$513:$AT$515,2,TRUE()))</f>
        <v/>
      </c>
      <c r="E22" s="223" t="str">
        <f aca="false">IF(D115="","",VLOOKUP(D115,$AU$513:$AV$515,2,TRUE()))</f>
        <v/>
      </c>
      <c r="F22" s="223" t="str">
        <f aca="false">IF(D206="","",VLOOKUP(D206,$AQ$567:$AR$569,2,TRUE()))</f>
        <v/>
      </c>
      <c r="G22" s="223" t="str">
        <f aca="false">IF(D207="","",VLOOKUP(D207,$AS$567:$AT$569,2,TRUE()))</f>
        <v/>
      </c>
      <c r="H22" s="223" t="str">
        <f aca="false">IF(D208="","",VLOOKUP(D208,$AU$567:$AV$569,2,TRUE()))</f>
        <v/>
      </c>
      <c r="I22" s="223" t="str">
        <f aca="false">IF(D315="","",VLOOKUP(D315,$AQ$567:$AR$569,2,TRUE()))</f>
        <v/>
      </c>
      <c r="J22" s="223" t="str">
        <f aca="false">IF(D316="","",VLOOKUP(D316,$AS$567:$AT$569,2,TRUE()))</f>
        <v/>
      </c>
      <c r="K22" s="223" t="str">
        <f aca="false">IF(D317="","",VLOOKUP(D317,$AU$567:$AV$569,2,TRUE()))</f>
        <v/>
      </c>
      <c r="L22" s="224"/>
    </row>
    <row r="23" customFormat="false" ht="90" hidden="false" customHeight="true" outlineLevel="0" collapsed="false">
      <c r="B23" s="220"/>
      <c r="C23" s="223" t="str">
        <f aca="false">IF(D116="","",VLOOKUP(D116,$M$517:$N$519,2,TRUE()))</f>
        <v>кітаптардағы суреттерді өз бетінше, басқа балалармен бірге қарастыру, көрген суреттері бойынша өз ойын айту қабілетін бекіту</v>
      </c>
      <c r="D23" s="223" t="str">
        <f aca="false">IF(D117="","",VLOOKUP(D117,$O$517:$P$519,2,TRUE()))</f>
        <v/>
      </c>
      <c r="E23" s="223" t="str">
        <f aca="false">IF(D118="","",VLOOKUP(D118,$Q$517:$R$519,2,TRUE()))</f>
        <v/>
      </c>
      <c r="F23" s="223" t="str">
        <f aca="false">IF(D209="","",VLOOKUP(D209,$AW$567:$AX$569,2,TRUE()))</f>
        <v/>
      </c>
      <c r="G23" s="223" t="str">
        <f aca="false">IF(D210="","",VLOOKUP(D210,$AY$567:$AZ$569,2,TRUE()))</f>
        <v/>
      </c>
      <c r="H23" s="223" t="str">
        <f aca="false">IF(D211="","",VLOOKUP(D211,$BA$567:$BB$569,2,TRUE()))</f>
        <v/>
      </c>
      <c r="I23" s="223" t="str">
        <f aca="false">IF(D318="","",VLOOKUP(D318,$AW$567:$AX$569,2,TRUE()))</f>
        <v/>
      </c>
      <c r="J23" s="223" t="str">
        <f aca="false">IF(D319="","",VLOOKUP(D319,$AY$567:$AZ$569,2,TRUE()))</f>
        <v/>
      </c>
      <c r="K23" s="223" t="str">
        <f aca="false">IF(D320="","",VLOOKUP(D320,$BA$567:$BB$569,2,TRUE()))</f>
        <v/>
      </c>
      <c r="L23" s="224"/>
    </row>
    <row r="24" customFormat="false" ht="0.9" hidden="false" customHeight="true" outlineLevel="0" collapsed="false">
      <c r="B24" s="220"/>
      <c r="C24" s="223" t="e">
        <f aca="false">IF(D119="","",VLOOKUP(D119,$S$517:$T$519,2,TRUE()))</f>
        <v>#REF!</v>
      </c>
      <c r="D24" s="223" t="e">
        <f aca="false">IF(D120="","",VLOOKUP(D120,$U$517:$V$519,2,TRUE()))</f>
        <v>#REF!</v>
      </c>
      <c r="E24" s="223" t="e">
        <f aca="false">IF(D121="","",VLOOKUP(D121,$W$517:$X$519,2,TRUE()))</f>
        <v>#REF!</v>
      </c>
      <c r="F24" s="223" t="e">
        <f aca="false">IF(D212="","",VLOOKUP(D212,$M$571:$N$573,2,TRUE()))</f>
        <v>#REF!</v>
      </c>
      <c r="G24" s="223" t="e">
        <f aca="false">IF(D213="","",VLOOKUP(D213,$O$571:$P$573,2,TRUE()))</f>
        <v>#REF!</v>
      </c>
      <c r="H24" s="223" t="e">
        <f aca="false">IF(D214="","",VLOOKUP(D214,$Q$571:$R$573,2,TRUE()))</f>
        <v>#REF!</v>
      </c>
      <c r="I24" s="223" t="e">
        <f aca="false">IF(D321="","",VLOOKUP(D321,$M$571:$N$573,2,TRUE()))</f>
        <v>#REF!</v>
      </c>
      <c r="J24" s="223" t="e">
        <f aca="false">IF(D322="","",VLOOKUP(D322,$O$571:$P$573,2,TRUE()))</f>
        <v>#REF!</v>
      </c>
      <c r="K24" s="223" t="e">
        <f aca="false">IF(D323="","",VLOOKUP(D323,$Q$571:$R$573,2,TRUE()))</f>
        <v>#REF!</v>
      </c>
      <c r="L24" s="224"/>
    </row>
    <row r="25" customFormat="false" ht="90" hidden="false" customHeight="true" outlineLevel="0" collapsed="false">
      <c r="B25" s="220"/>
      <c r="C25" s="223" t="str">
        <f aca="false">IF(D122="","",VLOOKUP(D122,$Y$517:$Z$519,2,TRUE()))</f>
        <v>әдеби шығармалардың мазмұнын тыңдау және түсіну, сюжетті эмоционалды қабылдау, кейіпкерлерге жанашырлық тану қабілетін бекіту</v>
      </c>
      <c r="D25" s="223" t="str">
        <f aca="false">IF(D123="","",VLOOKUP(D123,$AA$517:$AB$519,2,TRUE()))</f>
        <v/>
      </c>
      <c r="E25" s="223" t="str">
        <f aca="false">IF(D124="","",VLOOKUP(D124,$AC$517:$AD$519,2,TRUE()))</f>
        <v/>
      </c>
      <c r="F25" s="223" t="str">
        <f aca="false">IF(D215="","",VLOOKUP(D215,$S$571:$T$573,2,TRUE()))</f>
        <v/>
      </c>
      <c r="G25" s="223" t="str">
        <f aca="false">IF(D216="","",VLOOKUP(D216,$U$571:$V$573,2,TRUE()))</f>
        <v/>
      </c>
      <c r="H25" s="223" t="str">
        <f aca="false">IF(D217="","",VLOOKUP(D217,$W$571:$X$573,2,TRUE()))</f>
        <v/>
      </c>
      <c r="I25" s="223" t="str">
        <f aca="false">IF(D324="","",VLOOKUP(D324,$S$571:$T$573,2,TRUE()))</f>
        <v/>
      </c>
      <c r="J25" s="223" t="str">
        <f aca="false">IF(D325="","",VLOOKUP(D325,$U$571:$V$573,2,TRUE()))</f>
        <v/>
      </c>
      <c r="K25" s="223" t="str">
        <f aca="false">IF(D326="","",VLOOKUP(D326,$W$571:$X$573,2,TRUE()))</f>
        <v/>
      </c>
      <c r="L25" s="224"/>
    </row>
    <row r="26" customFormat="false" ht="90" hidden="false" customHeight="true" outlineLevel="0" collapsed="false">
      <c r="B26" s="220"/>
      <c r="C26" s="223" t="str">
        <f aca="false">IF(D125="","",VLOOKUP(D125,$AE$517:$AF$519,2,TRUE()))</f>
        <v>ересектермен бірге ертегілерді, қарапайым көріністерді ойнау, еркін ойындарда таныс кейіпкерлердің рөлін сомдау қабілетін бекіту</v>
      </c>
      <c r="D26" s="223" t="str">
        <f aca="false">IF(D126="","",VLOOKUP(D126,$AG$517:$AH$519,2,TRUE()))</f>
        <v/>
      </c>
      <c r="E26" s="223" t="str">
        <f aca="false">IF(D127="","",VLOOKUP(D127,$AI$517:$AJ$519,2,TRUE()))</f>
        <v/>
      </c>
      <c r="F26" s="223" t="str">
        <f aca="false">IF(D218="","",VLOOKUP(D218,$Y$571:$Z$573,2,TRUE()))</f>
        <v/>
      </c>
      <c r="G26" s="223" t="str">
        <f aca="false">IF(D219="","",VLOOKUP(D219,$AA$571:$AB$573,2,TRUE()))</f>
        <v/>
      </c>
      <c r="H26" s="223" t="str">
        <f aca="false">IF(D220="","",VLOOKUP(D220,$AC$571:$AD$573,2,TRUE()))</f>
        <v/>
      </c>
      <c r="I26" s="223" t="str">
        <f aca="false">IF(D327="","",VLOOKUP(D327,$Y$571:$Z$573,2,TRUE()))</f>
        <v/>
      </c>
      <c r="J26" s="223" t="str">
        <f aca="false">IF(D328="","",VLOOKUP(D328,$AA$571:$AB$573,2,TRUE()))</f>
        <v/>
      </c>
      <c r="K26" s="223" t="str">
        <f aca="false">IF(D329="","",VLOOKUP(D329,$AC$571:$AD$573,2,TRUE()))</f>
        <v/>
      </c>
      <c r="L26" s="224"/>
    </row>
    <row r="27" customFormat="false" ht="90" hidden="false" customHeight="true" outlineLevel="0" collapsed="false">
      <c r="B27" s="220"/>
      <c r="C27" s="223" t="str">
        <f aca="false">IF(D128="","",VLOOKUP(D128,$AK$517:$AL$519,2,TRUE()))</f>
        <v>оқылған шығармадан қызықты үзінділерді, сөздер мен қарапайым сөз тіркестерін  қайталап айту қабілетін бекіту</v>
      </c>
      <c r="D27" s="223" t="str">
        <f aca="false">IF(D129="","",VLOOKUP(D129,$AM$517:$AN$519,2,TRUE()))</f>
        <v/>
      </c>
      <c r="E27" s="223" t="str">
        <f aca="false">IF(D130="","",VLOOKUP(D130,$AO$517:$AP$519,2,TRUE()))</f>
        <v/>
      </c>
      <c r="F27" s="223" t="str">
        <f aca="false">IF(D221="","",VLOOKUP(D221,$AE$571:$AF$573,2,TRUE()))</f>
        <v/>
      </c>
      <c r="G27" s="223" t="str">
        <f aca="false">IF(D222="","",VLOOKUP(D222,$AG$571:$AH$573,2,TRUE()))</f>
        <v/>
      </c>
      <c r="H27" s="223" t="str">
        <f aca="false">IF(D223="","",VLOOKUP(D223,$AI$571:$AJ$573,2,TRUE()))</f>
        <v/>
      </c>
      <c r="I27" s="223" t="str">
        <f aca="false">IF(D330="","",VLOOKUP(D330,$AE$571:$AF$573,2,TRUE()))</f>
        <v/>
      </c>
      <c r="J27" s="223" t="str">
        <f aca="false">IF(D331="","",VLOOKUP(D331,$AG$571:$AH$573,2,TRUE()))</f>
        <v/>
      </c>
      <c r="K27" s="223" t="str">
        <f aca="false">IF(D332="","",VLOOKUP(D332,$AI$571:$AJ$573,2,TRUE()))</f>
        <v/>
      </c>
      <c r="L27" s="224"/>
    </row>
    <row r="28" customFormat="false" ht="90" hidden="false" customHeight="true" outlineLevel="0" collapsed="false">
      <c r="B28" s="220"/>
      <c r="C28" s="223" t="str">
        <f aca="false">IF(D131="","",VLOOKUP(D131,$AQ$517:$AR$519,2,TRUE()))</f>
        <v>тақпақтарды, өлеңдерді мәнерлеп жатқа айту қабілетін бекіту</v>
      </c>
      <c r="D28" s="223" t="str">
        <f aca="false">IF(D132="","",VLOOKUP(D132,$AS$517:$AT$519,2,TRUE()))</f>
        <v/>
      </c>
      <c r="E28" s="223" t="str">
        <f aca="false">IF(D133="","",VLOOKUP(D133,$AU$517:$AV$519,2,TRUE()))</f>
        <v/>
      </c>
      <c r="F28" s="223" t="str">
        <f aca="false">IF(D224="","",VLOOKUP(D224,$AK$571:$AL$573,2,TRUE()))</f>
        <v/>
      </c>
      <c r="G28" s="223" t="str">
        <f aca="false">IF(D225="","",VLOOKUP(D225,$AM$571:$AN$573,2,TRUE()))</f>
        <v/>
      </c>
      <c r="H28" s="223" t="str">
        <f aca="false">IF(D226="","",VLOOKUP(D226,$AO$571:$AP$573,2,TRUE()))</f>
        <v/>
      </c>
      <c r="I28" s="223" t="str">
        <f aca="false">IF(D333="","",VLOOKUP(D333,$AK$571:$AL$573,2,TRUE()))</f>
        <v/>
      </c>
      <c r="J28" s="223" t="str">
        <f aca="false">IF(D334="","",VLOOKUP(D334,$AM$571:$AN$573,2,TRUE()))</f>
        <v/>
      </c>
      <c r="K28" s="223" t="str">
        <f aca="false">IF(D335="","",VLOOKUP(D335,$AO$571:$AP$573,2,TRUE()))</f>
        <v/>
      </c>
      <c r="L28" s="224"/>
    </row>
    <row r="29" customFormat="false" ht="90" hidden="false" customHeight="true" outlineLevel="0" collapsed="false">
      <c r="B29" s="220"/>
      <c r="C29" s="223" t="str">
        <f aca="false">IF(D134="","",VLOOKUP(D134,$M$521:$N$523,2,TRUE()))</f>
        <v>қазақ тіліне тән дыбыстарды, осы дыбыстармен берілген сөздерді айту қабілетін бекіту</v>
      </c>
      <c r="D29" s="223" t="str">
        <f aca="false">IF(D135="","",VLOOKUP(D135,$O$521:$P$523,2,TRUE()))</f>
        <v/>
      </c>
      <c r="E29" s="223" t="str">
        <f aca="false">IF(D136="","",VLOOKUP(D136,$Q$521:$R$523,2,TRUE()))</f>
        <v/>
      </c>
      <c r="F29" s="223" t="str">
        <f aca="false">IF(D227="","",VLOOKUP(D227,$AQ$571:$AR$573,2,TRUE()))</f>
        <v/>
      </c>
      <c r="G29" s="223" t="str">
        <f aca="false">IF(D228="","",VLOOKUP(D228,$AS$571:$AT$573,2,TRUE()))</f>
        <v/>
      </c>
      <c r="H29" s="223" t="str">
        <f aca="false">IF(D229="","",VLOOKUP(D229,$AU$571:$AV$573,2,TRUE()))</f>
        <v/>
      </c>
      <c r="I29" s="223" t="str">
        <f aca="false">IF(D336="","",VLOOKUP(D336,$AQ$571:$AR$573,2,TRUE()))</f>
        <v/>
      </c>
      <c r="J29" s="223" t="str">
        <f aca="false">IF(D337="","",VLOOKUP(D337,$AS$571:$AT$573,2,TRUE()))</f>
        <v/>
      </c>
      <c r="K29" s="223" t="str">
        <f aca="false">IF(D338="","",VLOOKUP(D338,$AU$571:$AV$573,2,TRUE()))</f>
        <v/>
      </c>
      <c r="L29" s="224"/>
    </row>
    <row r="30" customFormat="false" ht="90" hidden="false" customHeight="true" outlineLevel="0" collapsed="false">
      <c r="B30" s="220"/>
      <c r="C30" s="223" t="str">
        <f aca="false">IF(D137="","",VLOOKUP(D137,$S$521:$T$523,2,TRUE()))</f>
        <v>өзіне айтылған сөздерді ынта қойып тыңдау және түсіну қабілетін бекіту</v>
      </c>
      <c r="D30" s="223" t="str">
        <f aca="false">IF(D138="","",VLOOKUP(D138,$U$521:$V$523,2,TRUE()))</f>
        <v/>
      </c>
      <c r="E30" s="223" t="str">
        <f aca="false">IF(D139="","",VLOOKUP(D139,$W$521:$X$523,2,TRUE()))</f>
        <v/>
      </c>
      <c r="F30" s="223" t="str">
        <f aca="false">IF(D230="","",VLOOKUP(D230,$AW$571:$AX$573,2,TRUE()))</f>
        <v/>
      </c>
      <c r="G30" s="223" t="str">
        <f aca="false">IF(D231="","",VLOOKUP(D231,$AY$571:$AZ$573,2,TRUE()))</f>
        <v/>
      </c>
      <c r="H30" s="223" t="str">
        <f aca="false">IF(D232="","",VLOOKUP(D232,$BA$571:$BB$573,2,TRUE()))</f>
        <v/>
      </c>
      <c r="I30" s="223" t="str">
        <f aca="false">IF(D339="","",VLOOKUP(D339,$AW$571:$AX$573,2,TRUE()))</f>
        <v/>
      </c>
      <c r="J30" s="223" t="str">
        <f aca="false">IF(D340="","",VLOOKUP(D340,$AY$571:$AZ$573,2,TRUE()))</f>
        <v/>
      </c>
      <c r="K30" s="223" t="str">
        <f aca="false">IF(D341="","",VLOOKUP(D341,$BA$571:$BB$573,2,TRUE()))</f>
        <v/>
      </c>
      <c r="L30" s="224"/>
    </row>
    <row r="31" customFormat="false" ht="0.9" hidden="false" customHeight="true" outlineLevel="0" collapsed="false">
      <c r="B31" s="220"/>
      <c r="C31" s="223" t="e">
        <f aca="false">IF(D140="","",VLOOKUP(D140,$Y$521:$Z$523,2,TRUE()))</f>
        <v>#REF!</v>
      </c>
      <c r="D31" s="223" t="e">
        <f aca="false">IF(D141="","",VLOOKUP(D141,$AA$521:$AB$523,2,TRUE()))</f>
        <v>#REF!</v>
      </c>
      <c r="E31" s="223" t="e">
        <f aca="false">IF(D142="","",VLOOKUP(D142,$AC$521:$AD$523,2,TRUE()))</f>
        <v>#REF!</v>
      </c>
      <c r="F31" s="223" t="e">
        <f aca="false">IF(D233="","",VLOOKUP(D233,$M$575:$N$577,2,TRUE()))</f>
        <v>#REF!</v>
      </c>
      <c r="G31" s="223" t="e">
        <f aca="false">IF(D234="","",VLOOKUP(D234,$O$575:$P$577,2,TRUE()))</f>
        <v>#REF!</v>
      </c>
      <c r="H31" s="223" t="e">
        <f aca="false">IF(D235="","",VLOOKUP(D235,$Q$575:$R$577,2,TRUE()))</f>
        <v>#REF!</v>
      </c>
      <c r="I31" s="223" t="e">
        <f aca="false">IF(D342="","",VLOOKUP(D342,$M$575:$N$577,2,TRUE()))</f>
        <v>#REF!</v>
      </c>
      <c r="J31" s="223" t="e">
        <f aca="false">IF(D343="","",VLOOKUP(D343,$O$575:$P$577,2,TRUE()))</f>
        <v>#REF!</v>
      </c>
      <c r="K31" s="223" t="e">
        <f aca="false">IF(D344="","",VLOOKUP(D344,$Q$575:$R$577,2,TRUE()))</f>
        <v>#REF!</v>
      </c>
      <c r="L31" s="224"/>
    </row>
    <row r="32" customFormat="false" ht="90" hidden="false" customHeight="true" outlineLevel="0" collapsed="false">
      <c r="B32" s="220"/>
      <c r="C32" s="223" t="str">
        <f aca="false">IF(D143="","",VLOOKUP(D143,$AE$521:$AF$523,2,TRUE()))</f>
        <v>күнделікті жиі қолданылатын сөздердің мәнін түсіну және оларды ауыз екі сөйлеуде өз бетінше дұрыс қолдану қабілетін бекіту</v>
      </c>
      <c r="D32" s="223" t="str">
        <f aca="false">IF(D144="","",VLOOKUP(D144,$AG$521:$AH$523,2,TRUE()))</f>
        <v/>
      </c>
      <c r="E32" s="223" t="str">
        <f aca="false">IF(D145="","",VLOOKUP(D145,$AI$521:$AJ$523,2,TRUE()))</f>
        <v/>
      </c>
      <c r="F32" s="223" t="str">
        <f aca="false">IF(D236="","",VLOOKUP(D236,$S$575:$T$577,2,TRUE()))</f>
        <v/>
      </c>
      <c r="G32" s="223" t="str">
        <f aca="false">IF(D237="","",VLOOKUP(D237,$U$575:$V$577,2,TRUE()))</f>
        <v/>
      </c>
      <c r="H32" s="223" t="str">
        <f aca="false">IF(D238="","",VLOOKUP(D238,$W$575:$X$577,2,TRUE()))</f>
        <v/>
      </c>
      <c r="I32" s="223" t="str">
        <f aca="false">IF(D345="","",VLOOKUP(D345,$S$575:$T$577,2,TRUE()))</f>
        <v/>
      </c>
      <c r="J32" s="223" t="str">
        <f aca="false">IF(D346="","",VLOOKUP(D346,$U$575:$V$577,2,TRUE()))</f>
        <v/>
      </c>
      <c r="K32" s="223" t="str">
        <f aca="false">IF(D347="","",VLOOKUP(D347,$W$575:$X$577,2,TRUE()))</f>
        <v/>
      </c>
      <c r="L32" s="224"/>
    </row>
    <row r="33" customFormat="false" ht="90" hidden="false" customHeight="true" outlineLevel="0" collapsed="false">
      <c r="B33" s="220"/>
      <c r="C33" s="223" t="str">
        <f aca="false">IF(D146="","",VLOOKUP(D146,$AK$521:$AL$523,2,TRUE()))</f>
        <v>ересектердің сөзін тыңдау және түсіну, өз ойын айту қабілетін бекіту</v>
      </c>
      <c r="D33" s="223" t="str">
        <f aca="false">IF(D147="","",VLOOKUP(D147,$AM$521:$AN$523,2,TRUE()))</f>
        <v/>
      </c>
      <c r="E33" s="223" t="str">
        <f aca="false">IF(D148="","",VLOOKUP(D148,$AO$521:$AP$523,2,TRUE()))</f>
        <v/>
      </c>
      <c r="F33" s="223" t="str">
        <f aca="false">IF(D239="","",VLOOKUP(D239,$Y$575:$Z$577,2,TRUE()))</f>
        <v/>
      </c>
      <c r="G33" s="223" t="str">
        <f aca="false">IF(D240="","",VLOOKUP(D240,$AA$575:$AB$577,2,TRUE()))</f>
        <v/>
      </c>
      <c r="H33" s="223" t="str">
        <f aca="false">IF(D241="","",VLOOKUP(D241,$AC$575:$AD$577,2,TRUE()))</f>
        <v/>
      </c>
      <c r="I33" s="223" t="str">
        <f aca="false">IF(D348="","",VLOOKUP(D348,$Y$575:$Z$577,2,TRUE()))</f>
        <v/>
      </c>
      <c r="J33" s="223" t="str">
        <f aca="false">IF(D349="","",VLOOKUP(D349,$AA$575:$AB$577,2,TRUE()))</f>
        <v/>
      </c>
      <c r="K33" s="223" t="str">
        <f aca="false">IF(D350="","",VLOOKUP(D350,$AC$575:$AD$577,2,TRUE()))</f>
        <v/>
      </c>
      <c r="L33" s="224"/>
    </row>
    <row r="34" customFormat="false" ht="90" hidden="false" customHeight="true" outlineLevel="0" collapsed="false">
      <c r="B34" s="220"/>
      <c r="C34" s="223" t="str">
        <f aca="false">IF(D149="","",VLOOKUP(D149,$AQ$521:$AR$523,2,TRUE()))</f>
        <v>таныс ертегілер мен шағын шығармалардың мазмұны бойынша  сұрақтарға жауап беру, мазмұнын өз бетінше қайталап айту қабілетін бекіту</v>
      </c>
      <c r="D34" s="223" t="str">
        <f aca="false">IF(D150="","",VLOOKUP(D150,$AS$521:$AT$523,2,TRUE()))</f>
        <v/>
      </c>
      <c r="E34" s="223" t="str">
        <f aca="false">IF(D151="","",VLOOKUP(D151,$AU$521:$AV$523,2,TRUE()))</f>
        <v/>
      </c>
      <c r="F34" s="223" t="str">
        <f aca="false">IF(D242="","",VLOOKUP(D242,$AE$575:$AF$577,2,TRUE()))</f>
        <v/>
      </c>
      <c r="G34" s="223" t="str">
        <f aca="false">IF(D243="","",VLOOKUP(D243,$AG$575:$AH$577,2,TRUE()))</f>
        <v/>
      </c>
      <c r="H34" s="223" t="str">
        <f aca="false">IF(D244="","",VLOOKUP(D244,$AI$575:$AJ$577,2,TRUE()))</f>
        <v/>
      </c>
      <c r="I34" s="223" t="str">
        <f aca="false">IF(D351="","",VLOOKUP(D351,$AE$575:$AF$577,2,TRUE()))</f>
        <v/>
      </c>
      <c r="J34" s="223" t="str">
        <f aca="false">IF(D352="","",VLOOKUP(D352,$AG$575:$AH$577,2,TRUE()))</f>
        <v/>
      </c>
      <c r="K34" s="223" t="str">
        <f aca="false">IF(D353="","",VLOOKUP(D353,$AI$575:$AJ$577,2,TRUE()))</f>
        <v/>
      </c>
      <c r="L34" s="224"/>
    </row>
    <row r="35" customFormat="false" ht="90" hidden="false" customHeight="true" outlineLevel="0" collapsed="false">
      <c r="B35" s="220"/>
      <c r="C35" s="228"/>
      <c r="D35" s="228"/>
      <c r="E35" s="228"/>
      <c r="F35" s="223" t="str">
        <f aca="false">IF(D245="","",VLOOKUP(D245,$AK$575:$AL$577,2,TRUE()))</f>
        <v/>
      </c>
      <c r="G35" s="223" t="str">
        <f aca="false">IF(D246="","",VLOOKUP(D246,$AM$575:$AN$577,2,TRUE()))</f>
        <v/>
      </c>
      <c r="H35" s="223" t="str">
        <f aca="false">IF(D247="","",VLOOKUP(D247,$AO$575:$AP$577,2,TRUE()))</f>
        <v/>
      </c>
      <c r="I35" s="223" t="str">
        <f aca="false">IF(D354="","",VLOOKUP(D354,$AK$575:$AL$577,2,TRUE()))</f>
        <v/>
      </c>
      <c r="J35" s="223" t="str">
        <f aca="false">IF(D355="","",VLOOKUP(D355,$AM$575:$AN$577,2,TRUE()))</f>
        <v/>
      </c>
      <c r="K35" s="223" t="str">
        <f aca="false">IF(D356="","",VLOOKUP(D356,$AO$575:$AP$577,2,TRUE()))</f>
        <v/>
      </c>
      <c r="L35" s="224"/>
    </row>
    <row r="36" customFormat="false" ht="90" hidden="false" customHeight="true" outlineLevel="0" collapsed="false">
      <c r="B36" s="220"/>
      <c r="C36" s="228"/>
      <c r="D36" s="228"/>
      <c r="E36" s="228"/>
      <c r="F36" s="223" t="str">
        <f aca="false">IF(D248="","",VLOOKUP(D248,$AQ$575:$AR$577,2,TRUE()))</f>
        <v/>
      </c>
      <c r="G36" s="223" t="str">
        <f aca="false">IF(D249="","",VLOOKUP(D249,$AS$575:$AT$577,2,TRUE()))</f>
        <v/>
      </c>
      <c r="H36" s="223" t="str">
        <f aca="false">IF(D250="","",VLOOKUP(D250,$AU$575:$AV$577,2,TRUE()))</f>
        <v/>
      </c>
      <c r="I36" s="223" t="str">
        <f aca="false">IF(D357="","",VLOOKUP(D357,$AQ$575:$AR$577,2,TRUE()))</f>
        <v/>
      </c>
      <c r="J36" s="223" t="str">
        <f aca="false">IF(D358="","",VLOOKUP(D358,$AS$575:$AT$577,2,TRUE()))</f>
        <v/>
      </c>
      <c r="K36" s="223" t="str">
        <f aca="false">IF(D359="","",VLOOKUP(D359,$AU$575:$AV$577,2,TRUE()))</f>
        <v/>
      </c>
      <c r="L36" s="224"/>
    </row>
    <row r="37" customFormat="false" ht="90" hidden="false" customHeight="true" outlineLevel="0" collapsed="false">
      <c r="B37" s="220"/>
      <c r="C37" s="228"/>
      <c r="D37" s="228"/>
      <c r="E37" s="228"/>
      <c r="F37" s="223" t="str">
        <f aca="false">IF(D251="","",VLOOKUP(D251,$AW$575:$AX$577,2,TRUE()))</f>
        <v/>
      </c>
      <c r="G37" s="223" t="str">
        <f aca="false">IF(D252="","",VLOOKUP(D252,$AY$575:$AZ$577,2,TRUE()))</f>
        <v/>
      </c>
      <c r="H37" s="223" t="str">
        <f aca="false">IF(D253="","",VLOOKUP(D253,$BA$575:$BB$577,2,TRUE()))</f>
        <v/>
      </c>
      <c r="I37" s="223" t="str">
        <f aca="false">IF(D360="","",VLOOKUP(D360,$AW$575:$AX$577,2,TRUE()))</f>
        <v/>
      </c>
      <c r="J37" s="223" t="str">
        <f aca="false">IF(D361="","",VLOOKUP(D361,$AY$575:$AZ$577,2,TRUE()))</f>
        <v/>
      </c>
      <c r="K37" s="223" t="str">
        <f aca="false">IF(D362="","",VLOOKUP(D362,$BA$575:$BB$577,2,TRUE()))</f>
        <v/>
      </c>
      <c r="L37" s="224"/>
    </row>
    <row r="38" customFormat="false" ht="0.9" hidden="false" customHeight="true" outlineLevel="0" collapsed="false">
      <c r="B38" s="220"/>
      <c r="C38" s="228"/>
      <c r="D38" s="228"/>
      <c r="E38" s="228"/>
      <c r="F38" s="223" t="e">
        <f aca="false">IF(D254="","",VLOOKUP(D254,$M$579:$N$581,2,TRUE()))</f>
        <v>#REF!</v>
      </c>
      <c r="G38" s="223" t="e">
        <f aca="false">IF(D255="","",VLOOKUP(D255,$O$579:$P$581,2,TRUE()))</f>
        <v>#REF!</v>
      </c>
      <c r="H38" s="223" t="e">
        <f aca="false">IF(D256="","",VLOOKUP(D256,$Q$579:$R$581,2,TRUE()))</f>
        <v>#REF!</v>
      </c>
      <c r="I38" s="223" t="e">
        <f aca="false">IF(D363="","",VLOOKUP(D363,$M$579:$N$581,2,TRUE()))</f>
        <v>#REF!</v>
      </c>
      <c r="J38" s="223" t="e">
        <f aca="false">IF(D364="","",VLOOKUP(D364,$O$579:$P$581,2,TRUE()))</f>
        <v>#REF!</v>
      </c>
      <c r="K38" s="223" t="e">
        <f aca="false">IF(D365="","",VLOOKUP(D365,$Q$579:$R$581,2,TRUE()))</f>
        <v>#REF!</v>
      </c>
      <c r="L38" s="224"/>
    </row>
    <row r="39" customFormat="false" ht="0.9" hidden="false" customHeight="true" outlineLevel="0" collapsed="false">
      <c r="B39" s="220"/>
      <c r="C39" s="228"/>
      <c r="D39" s="228"/>
      <c r="E39" s="228"/>
      <c r="F39" s="223" t="e">
        <f aca="false">IF(D257="","",VLOOKUP(D257,$S$579:$T$581,2,TRUE()))</f>
        <v>#REF!</v>
      </c>
      <c r="G39" s="223" t="e">
        <f aca="false">IF(D258="","",VLOOKUP(D258,$U$579:$V$581,2,TRUE()))</f>
        <v>#REF!</v>
      </c>
      <c r="H39" s="223" t="e">
        <f aca="false">IF(D259="","",VLOOKUP(D259,$W$579:$X$581,2,TRUE()))</f>
        <v>#REF!</v>
      </c>
      <c r="I39" s="223" t="e">
        <f aca="false">IF(D366="","",VLOOKUP(D366,$S$579:$T$581,2,TRUE()))</f>
        <v>#REF!</v>
      </c>
      <c r="J39" s="223" t="e">
        <f aca="false">IF(D367="","",VLOOKUP(D367,$U$579:$V$581,2,TRUE()))</f>
        <v>#REF!</v>
      </c>
      <c r="K39" s="223" t="e">
        <f aca="false">IF(D368="","",VLOOKUP(D368,$W$579:$X$581,2,TRUE()))</f>
        <v>#REF!</v>
      </c>
      <c r="L39" s="224"/>
    </row>
    <row r="40" customFormat="false" ht="0.9" hidden="false" customHeight="true" outlineLevel="0" collapsed="false">
      <c r="B40" s="220"/>
      <c r="C40" s="228"/>
      <c r="D40" s="228"/>
      <c r="E40" s="228"/>
      <c r="F40" s="223" t="e">
        <f aca="false">IF(D260="","",VLOOKUP(D260,$Y$579:$Z$581,2,TRUE()))</f>
        <v>#REF!</v>
      </c>
      <c r="G40" s="223" t="e">
        <f aca="false">IF(D261="","",VLOOKUP(D261,$AA$579:$AB$581,2,TRUE()))</f>
        <v>#REF!</v>
      </c>
      <c r="H40" s="223" t="e">
        <f aca="false">IF(D262="","",VLOOKUP(D262,$AC$579:$AD$581,2,TRUE()))</f>
        <v>#REF!</v>
      </c>
      <c r="I40" s="223" t="e">
        <f aca="false">IF(D369="","",VLOOKUP(D369,$Y$579:$Z$581,2,TRUE()))</f>
        <v>#REF!</v>
      </c>
      <c r="J40" s="223" t="e">
        <f aca="false">IF(D370="","",VLOOKUP(D370,$AA$579:$AB$581,2,TRUE()))</f>
        <v>#REF!</v>
      </c>
      <c r="K40" s="223" t="e">
        <f aca="false">IF(D371="","",VLOOKUP(D371,$AC$579:$AD$581,2,TRUE()))</f>
        <v>#REF!</v>
      </c>
      <c r="L40" s="224"/>
    </row>
    <row r="41" customFormat="false" ht="0.9" hidden="false" customHeight="true" outlineLevel="0" collapsed="false">
      <c r="B41" s="220"/>
      <c r="C41" s="228"/>
      <c r="D41" s="228"/>
      <c r="E41" s="228"/>
      <c r="F41" s="223" t="e">
        <f aca="false">IF(D263="","",VLOOKUP(D263,$AE$579:$AF$581,2,TRUE()))</f>
        <v>#REF!</v>
      </c>
      <c r="G41" s="223" t="e">
        <f aca="false">IF(D264="","",VLOOKUP(D264,$AG$579:$AH$581,2,TRUE()))</f>
        <v>#REF!</v>
      </c>
      <c r="H41" s="223" t="e">
        <f aca="false">IF(D265="","",VLOOKUP(D265,$AI$579:$AJ$581,2,TRUE()))</f>
        <v>#REF!</v>
      </c>
      <c r="I41" s="223" t="e">
        <f aca="false">IF(D372="","",VLOOKUP(D372,$AE$579:$AF$581,2,TRUE()))</f>
        <v>#REF!</v>
      </c>
      <c r="J41" s="223" t="e">
        <f aca="false">IF(D373="","",VLOOKUP(D373,$AG$579:$AH$581,2,TRUE()))</f>
        <v>#REF!</v>
      </c>
      <c r="K41" s="223" t="e">
        <f aca="false">IF(D374="","",VLOOKUP(D374,$AI$579:$AJ$581,2,TRUE()))</f>
        <v>#REF!</v>
      </c>
      <c r="L41" s="224"/>
    </row>
    <row r="42" customFormat="false" ht="0.9" hidden="false" customHeight="true" outlineLevel="0" collapsed="false">
      <c r="B42" s="220"/>
      <c r="C42" s="228"/>
      <c r="D42" s="228"/>
      <c r="E42" s="228"/>
      <c r="F42" s="223" t="e">
        <f aca="false">IF(D266="","",VLOOKUP(D266,$AK$579:$AL$581,2,TRUE()))</f>
        <v>#REF!</v>
      </c>
      <c r="G42" s="223" t="e">
        <f aca="false">IF(D267="","",VLOOKUP(D267,$AM$579:$AN$581,2,TRUE()))</f>
        <v>#REF!</v>
      </c>
      <c r="H42" s="223" t="e">
        <f aca="false">IF(D268="","",VLOOKUP(D268,$AO$579:$AP$581,2,TRUE()))</f>
        <v>#REF!</v>
      </c>
      <c r="I42" s="223" t="e">
        <f aca="false">IF(D375="","",VLOOKUP(D375,$AK$579:$AL$581,2,TRUE()))</f>
        <v>#REF!</v>
      </c>
      <c r="J42" s="223" t="e">
        <f aca="false">IF(D376="","",VLOOKUP(D376,$AM$579:$AN$581,2,TRUE()))</f>
        <v>#REF!</v>
      </c>
      <c r="K42" s="223" t="e">
        <f aca="false">IF(D377="","",VLOOKUP(D377,$AO$579:$AP$581,2,TRUE()))</f>
        <v>#REF!</v>
      </c>
      <c r="L42" s="224"/>
    </row>
    <row r="43" customFormat="false" ht="0.9" hidden="false" customHeight="true" outlineLevel="0" collapsed="false">
      <c r="B43" s="220"/>
      <c r="C43" s="228"/>
      <c r="D43" s="228"/>
      <c r="E43" s="228"/>
      <c r="F43" s="223" t="e">
        <f aca="false">IF(D269="","",VLOOKUP(D269,$AQ$579:$AR$581,2,TRUE()))</f>
        <v>#REF!</v>
      </c>
      <c r="G43" s="223" t="e">
        <f aca="false">IF(D270="","",VLOOKUP(D270,$AS$579:$AT$581,2,TRUE()))</f>
        <v>#REF!</v>
      </c>
      <c r="H43" s="223" t="e">
        <f aca="false">IF(D271="","",VLOOKUP(D271,$AU$579:$AV$581,2,TRUE()))</f>
        <v>#REF!</v>
      </c>
      <c r="I43" s="223" t="e">
        <f aca="false">IF(D378="","",VLOOKUP(D378,$AQ$579:$AR$581,2,TRUE()))</f>
        <v>#REF!</v>
      </c>
      <c r="J43" s="223" t="e">
        <f aca="false">IF(D379="","",VLOOKUP(D379,$AS$579:$AT$581,2,TRUE()))</f>
        <v>#REF!</v>
      </c>
      <c r="K43" s="223" t="e">
        <f aca="false">IF(D380="","",VLOOKUP(D380,$AU$579:$AV$581,2,TRUE()))</f>
        <v>#REF!</v>
      </c>
      <c r="L43" s="224"/>
    </row>
    <row r="44" customFormat="false" ht="0.9" hidden="false" customHeight="true" outlineLevel="0" collapsed="false">
      <c r="B44" s="220"/>
      <c r="C44" s="228"/>
      <c r="D44" s="228"/>
      <c r="E44" s="228"/>
      <c r="F44" s="223" t="e">
        <f aca="false">IF(D272="","",VLOOKUP(D272,$AW$579:$AX$581,2,TRUE()))</f>
        <v>#REF!</v>
      </c>
      <c r="G44" s="223" t="e">
        <f aca="false">IF(D273="","",VLOOKUP(D273,$AY$579:$AZ$581,2,TRUE()))</f>
        <v>#REF!</v>
      </c>
      <c r="H44" s="223" t="e">
        <f aca="false">IF(D274="","",VLOOKUP(D274,$BA$579:$BB$581,2,TRUE()))</f>
        <v>#REF!</v>
      </c>
      <c r="I44" s="223" t="e">
        <f aca="false">IF(D381="","",VLOOKUP(D381,$AW$579:$AX$581,2,TRUE()))</f>
        <v>#REF!</v>
      </c>
      <c r="J44" s="223" t="e">
        <f aca="false">IF(D382="","",VLOOKUP(D382,$AY$579:$AZ$581,2,TRUE()))</f>
        <v>#REF!</v>
      </c>
      <c r="K44" s="223" t="e">
        <f aca="false">IF(D383="","",VLOOKUP(D383,$BA$579:$BB$581,2,TRUE()))</f>
        <v>#REF!</v>
      </c>
      <c r="L44" s="224"/>
    </row>
    <row r="45" customFormat="false" ht="0.9" hidden="false" customHeight="true" outlineLevel="0" collapsed="false">
      <c r="B45" s="220" t="s">
        <v>653</v>
      </c>
      <c r="C45" s="223" t="e">
        <f aca="false">IF(E98="","",VLOOKUP(E98,$M$525:$N$527,2,TRUE()))</f>
        <v>#REF!</v>
      </c>
      <c r="D45" s="223" t="e">
        <f aca="false">IF(E99="","",VLOOKUP(E99,$O$525:$P$527,2,TRUE()))</f>
        <v>#REF!</v>
      </c>
      <c r="E45" s="223" t="e">
        <f aca="false">IF(E100="","",VLOOKUP(E100,$Q$525:$R$527,2,TRUE()))</f>
        <v>#REF!</v>
      </c>
      <c r="F45" s="223" t="e">
        <f aca="false">IF(E191="","",VLOOKUP(E191,$M$583:$N$585,2,TRUE()))</f>
        <v>#REF!</v>
      </c>
      <c r="G45" s="223" t="e">
        <f aca="false">IF(E192="","",VLOOKUP(E192,$O$583:$P$585,2,TRUE()))</f>
        <v>#REF!</v>
      </c>
      <c r="H45" s="223" t="e">
        <f aca="false">IF(E193="","",VLOOKUP(E193,$Q$583:$R$585,2,TRUE()))</f>
        <v>#REF!</v>
      </c>
      <c r="I45" s="223" t="e">
        <f aca="false">IF(E300="","",VLOOKUP(E300,$M$583:$N$585,2,TRUE()))</f>
        <v>#REF!</v>
      </c>
      <c r="J45" s="223" t="e">
        <f aca="false">IF(E301="","",VLOOKUP(E301,$O$583:$P$585,2,TRUE()))</f>
        <v>#REF!</v>
      </c>
      <c r="K45" s="223" t="e">
        <f aca="false">IF(E302="","",VLOOKUP(E302,$Q$583:$R$585,2,TRUE()))</f>
        <v>#REF!</v>
      </c>
      <c r="L45" s="224"/>
    </row>
    <row r="46" customFormat="false" ht="90" hidden="false" customHeight="true" outlineLevel="0" collapsed="false">
      <c r="B46" s="220"/>
      <c r="C46" s="223" t="str">
        <f aca="false">IF(E101="","",VLOOKUP(E101,$S$525:$T$527,2,TRUE()))</f>
        <v>«бір», «көп» ұғымдарын ажырату қабілетін бекіту</v>
      </c>
      <c r="D46" s="223" t="str">
        <f aca="false">IF(E102="","",VLOOKUP(E102,$U$525:$V$527,2,TRUE()))</f>
        <v/>
      </c>
      <c r="E46" s="223" t="str">
        <f aca="false">IF(E103="","",VLOOKUP(E103,$W$525:$X$527,2,TRUE()))</f>
        <v/>
      </c>
      <c r="F46" s="223" t="str">
        <f aca="false">IF(E194="","",VLOOKUP(E194,$S$583:$T$585,2,TRUE()))</f>
        <v/>
      </c>
      <c r="G46" s="223" t="str">
        <f aca="false">IF(E195="","",VLOOKUP(E195,$U$583:$V$585,2,TRUE()))</f>
        <v/>
      </c>
      <c r="H46" s="223" t="str">
        <f aca="false">IF(E196="","",VLOOKUP(E196,$W$583:$X$585,2,TRUE()))</f>
        <v/>
      </c>
      <c r="I46" s="223" t="str">
        <f aca="false">IF(E303="","",VLOOKUP(E303,$S$583:$T$585,2,TRUE()))</f>
        <v/>
      </c>
      <c r="J46" s="223" t="str">
        <f aca="false">IF(E304="","",VLOOKUP(E304,$U$583:$V$585,2,TRUE()))</f>
        <v/>
      </c>
      <c r="K46" s="223" t="str">
        <f aca="false">IF(E305="","",VLOOKUP(E305,$W$583:$X$585,2,TRUE()))</f>
        <v/>
      </c>
      <c r="L46" s="224"/>
    </row>
    <row r="47" customFormat="false" ht="90" hidden="false" customHeight="true" outlineLevel="0" collapsed="false">
      <c r="B47" s="220"/>
      <c r="C47" s="223" t="str">
        <f aca="false">IF(E104="","",VLOOKUP(E104,$Y$525:$Z$527,2,TRUE()))</f>
        <v>жаңаны тануға ұмтылу, заттарды қызығып, қуанып зерттейу қабілетін бекіту</v>
      </c>
      <c r="D47" s="223" t="str">
        <f aca="false">IF(E105="","",VLOOKUP(E105,$AA$525:$AB$527,2,TRUE()))</f>
        <v/>
      </c>
      <c r="E47" s="223" t="str">
        <f aca="false">IF(E106="","",VLOOKUP(E106,$AC$525:$AD$527,2,TRUE()))</f>
        <v/>
      </c>
      <c r="F47" s="223" t="str">
        <f aca="false">IF(E197="","",VLOOKUP(E197,$Y$583:$Z$585,2,TRUE()))</f>
        <v/>
      </c>
      <c r="G47" s="223" t="str">
        <f aca="false">IF(E198="","",VLOOKUP(E198,$AA$583:$AB$585,2,TRUE()))</f>
        <v/>
      </c>
      <c r="H47" s="223" t="str">
        <f aca="false">IF(E199="","",VLOOKUP(E199,$AC$583:$AD$585,2,TRUE()))</f>
        <v/>
      </c>
      <c r="I47" s="223" t="str">
        <f aca="false">IF(E306="","",VLOOKUP(E306,$Y$583:$Z$585,2,TRUE()))</f>
        <v/>
      </c>
      <c r="J47" s="223" t="str">
        <f aca="false">IF(E307="","",VLOOKUP(E307,$AA$583:$AB$585,2,TRUE()))</f>
        <v/>
      </c>
      <c r="K47" s="223" t="str">
        <f aca="false">IF(E308="","",VLOOKUP(E308,$AC$583:$AD$585,2,TRUE()))</f>
        <v/>
      </c>
      <c r="L47" s="224"/>
    </row>
    <row r="48" customFormat="false" ht="90" hidden="false" customHeight="true" outlineLevel="0" collapsed="false">
      <c r="B48" s="220"/>
      <c r="C48" s="223" t="str">
        <f aca="false">IF(E107="","",VLOOKUP(E107,$AE$525:$AF$527,2,TRUE()))</f>
        <v>ұзындығы, ені, биіктігі, жалпы шамасы бойынша заттарды салыстыру қабілетін бекіту</v>
      </c>
      <c r="D48" s="223" t="str">
        <f aca="false">IF(E108="","",VLOOKUP(E108,$AG$525:$AH$527,2,TRUE()))</f>
        <v/>
      </c>
      <c r="E48" s="223" t="str">
        <f aca="false">IF(E109="","",VLOOKUP(E109,$AI$525:$AJ$527,2,TRUE()))</f>
        <v/>
      </c>
      <c r="F48" s="223" t="str">
        <f aca="false">IF(E200="","",VLOOKUP(E200,$AE$583:$AF$585,2,TRUE()))</f>
        <v/>
      </c>
      <c r="G48" s="223" t="str">
        <f aca="false">IF(E201="","",VLOOKUP(E201,$AG$583:$AH$585,2,TRUE()))</f>
        <v/>
      </c>
      <c r="H48" s="223" t="str">
        <f aca="false">IF(E202="","",VLOOKUP(E202,$AI$583:$AJ$585,2,TRUE()))</f>
        <v/>
      </c>
      <c r="I48" s="223" t="str">
        <f aca="false">IF(E309="","",VLOOKUP(E309,$AE$583:$AF$585,2,TRUE()))</f>
        <v/>
      </c>
      <c r="J48" s="223" t="str">
        <f aca="false">IF(E310="","",VLOOKUP(E310,$AG$583:$AH$585,2,TRUE()))</f>
        <v/>
      </c>
      <c r="K48" s="223" t="str">
        <f aca="false">IF(E311="","",VLOOKUP(E311,$AI$583:$AJ$585,2,TRUE()))</f>
        <v/>
      </c>
      <c r="L48" s="224"/>
    </row>
    <row r="49" customFormat="false" ht="90" hidden="false" customHeight="true" outlineLevel="0" collapsed="false">
      <c r="B49" s="220"/>
      <c r="C49" s="223" t="str">
        <f aca="false">IF(E110="","",VLOOKUP(E110,$AK$525:$AL$527,2,TRUE()))</f>
        <v>ұстау және көру тәсілдері арқылы геометриялық фигураларды зерттеу, атау қабілетін бекіту</v>
      </c>
      <c r="D49" s="223" t="str">
        <f aca="false">IF(E111="","",VLOOKUP(E111,$AM$525:$AN$527,2,TRUE()))</f>
        <v/>
      </c>
      <c r="E49" s="223" t="str">
        <f aca="false">IF(E112="","",VLOOKUP(E112,$AO$525:$AP$527,2,TRUE()))</f>
        <v/>
      </c>
      <c r="F49" s="223" t="str">
        <f aca="false">IF(E203="","",VLOOKUP(E203,$AK$583:$AL$585,2,TRUE()))</f>
        <v/>
      </c>
      <c r="G49" s="223" t="str">
        <f aca="false">IF(E204="","",VLOOKUP(E204,$AM$583:$AN$585,2,TRUE()))</f>
        <v/>
      </c>
      <c r="H49" s="223" t="str">
        <f aca="false">IF(E205="","",VLOOKUP(E205,$AO$583:$AP$585,2,TRUE()))</f>
        <v/>
      </c>
      <c r="I49" s="223" t="str">
        <f aca="false">IF(E312="","",VLOOKUP(E312,$AK$583:$AL$585,2,TRUE()))</f>
        <v/>
      </c>
      <c r="J49" s="223" t="str">
        <f aca="false">IF(E313="","",VLOOKUP(E313,$AM$583:$AN$585,2,TRUE()))</f>
        <v/>
      </c>
      <c r="K49" s="223" t="str">
        <f aca="false">IF(E314="","",VLOOKUP(E314,$AO$583:$AP$585,2,TRUE()))</f>
        <v/>
      </c>
      <c r="L49" s="224"/>
    </row>
    <row r="50" customFormat="false" ht="90" hidden="false" customHeight="true" outlineLevel="0" collapsed="false">
      <c r="B50" s="220"/>
      <c r="C50" s="223" t="str">
        <f aca="false">IF(E113="","",VLOOKUP(E113,$AQ$525:$AR$527,2,TRUE()))</f>
        <v>өзіне қатысты кеңістік бағыттарын анықтау қабілетін бекіту</v>
      </c>
      <c r="D50" s="223" t="str">
        <f aca="false">IF(E114="","",VLOOKUP(E114,$AS$525:$AT$527,2,TRUE()))</f>
        <v/>
      </c>
      <c r="E50" s="223" t="str">
        <f aca="false">IF(E115="","",VLOOKUP(E115,$AU$525:$AV$527,2,TRUE()))</f>
        <v/>
      </c>
      <c r="F50" s="223" t="str">
        <f aca="false">IF(E206="","",VLOOKUP(E206,$AQ$583:$AR$585,2,TRUE()))</f>
        <v/>
      </c>
      <c r="G50" s="223" t="str">
        <f aca="false">IF(E207="","",VLOOKUP(E207,$AS$583:$AT$585,2,TRUE()))</f>
        <v/>
      </c>
      <c r="H50" s="223" t="str">
        <f aca="false">IF(E208="","",VLOOKUP(E208,$AU$583:$AV$585,2,TRUE()))</f>
        <v/>
      </c>
      <c r="I50" s="223" t="str">
        <f aca="false">IF(E315="","",VLOOKUP(E315,$AQ$583:$AR$585,2,TRUE()))</f>
        <v/>
      </c>
      <c r="J50" s="223" t="str">
        <f aca="false">IF(E316="","",VLOOKUP(E316,$AS$583:$AT$585,2,TRUE()))</f>
        <v/>
      </c>
      <c r="K50" s="223" t="str">
        <f aca="false">IF(E317="","",VLOOKUP(E317,$AU$583:$AV$585,2,TRUE()))</f>
        <v/>
      </c>
      <c r="L50" s="224"/>
    </row>
    <row r="51" customFormat="false" ht="90" hidden="false" customHeight="true" outlineLevel="0" collapsed="false">
      <c r="B51" s="220"/>
      <c r="C51" s="227"/>
      <c r="D51" s="227"/>
      <c r="E51" s="227"/>
      <c r="F51" s="223" t="str">
        <f aca="false">IF(E209="","",VLOOKUP(E209,$AW$583:$AX$585,2,TRUE()))</f>
        <v/>
      </c>
      <c r="G51" s="223" t="str">
        <f aca="false">IF(E210="","",VLOOKUP(E210,$AY$583:$AZ$585,2,TRUE()))</f>
        <v/>
      </c>
      <c r="H51" s="223" t="str">
        <f aca="false">IF(E211="","",VLOOKUP(E211,$BA$583:$BB$585,2,TRUE()))</f>
        <v/>
      </c>
      <c r="I51" s="223" t="str">
        <f aca="false">IF(E318="","",VLOOKUP(E318,$AW$583:$AX$585,2,TRUE()))</f>
        <v/>
      </c>
      <c r="J51" s="223" t="str">
        <f aca="false">IF(E319="","",VLOOKUP(E319,$AY$583:$AZ$585,2,TRUE()))</f>
        <v/>
      </c>
      <c r="K51" s="223" t="str">
        <f aca="false">IF(E320="","",VLOOKUP(E320,$BA$583:$BB$585,2,TRUE()))</f>
        <v/>
      </c>
      <c r="L51" s="224"/>
    </row>
    <row r="52" customFormat="false" ht="0.9" hidden="false" customHeight="true" outlineLevel="0" collapsed="false">
      <c r="B52" s="220" t="s">
        <v>310</v>
      </c>
      <c r="C52" s="223" t="e">
        <f aca="false">IF(F98="","",VLOOKUP(F98,$M$529:$N$531,2,TRUE()))</f>
        <v>#REF!</v>
      </c>
      <c r="D52" s="223" t="e">
        <f aca="false">IF(F99="","",VLOOKUP(F99,$O$529:$P$531,2,TRUE()))</f>
        <v>#REF!</v>
      </c>
      <c r="E52" s="223" t="e">
        <f aca="false">IF(F100="","",VLOOKUP(F100,$Q$529:$R$531,2,TRUE()))</f>
        <v>#REF!</v>
      </c>
      <c r="F52" s="229" t="e">
        <f aca="false">IF(F191="","",VLOOKUP(F191,$M$587:$N$589,2,TRUE()))</f>
        <v>#REF!</v>
      </c>
      <c r="G52" s="223" t="e">
        <f aca="false">IF(F192="","",VLOOKUP(F192,$O$587:$P$589,2,TRUE()))</f>
        <v>#REF!</v>
      </c>
      <c r="H52" s="223" t="e">
        <f aca="false">IF(F193="","",VLOOKUP(F193,$Q$587:$R$589,2,TRUE()))</f>
        <v>#REF!</v>
      </c>
      <c r="I52" s="229" t="e">
        <f aca="false">IF(F300="","",VLOOKUP(F300,$M$587:$N$589,2,TRUE()))</f>
        <v>#REF!</v>
      </c>
      <c r="J52" s="223" t="e">
        <f aca="false">IF(F301="","",VLOOKUP(F301,$O$587:$P$589,2,TRUE()))</f>
        <v>#REF!</v>
      </c>
      <c r="K52" s="223" t="e">
        <f aca="false">IF(F302="","",VLOOKUP(F302,$Q$587:$R$589,2,TRUE()))</f>
        <v>#REF!</v>
      </c>
      <c r="L52" s="224"/>
    </row>
    <row r="53" customFormat="false" ht="90" hidden="false" customHeight="true" outlineLevel="0" collapsed="false">
      <c r="B53" s="220"/>
      <c r="C53" s="223" t="str">
        <f aca="false">IF(F101="","",VLOOKUP(F101,$S$529:$T$531,2,TRUE()))</f>
        <v>өзіне қатысты кеңістік бағыттарын анықтау қабілетін бекіту</v>
      </c>
      <c r="D53" s="223" t="str">
        <f aca="false">IF(F102="","",VLOOKUP(F102,$U$529:$V$531,2,TRUE()))</f>
        <v/>
      </c>
      <c r="E53" s="223" t="str">
        <f aca="false">IF(F103="","",VLOOKUP(F103,$W$529:$X$531,2,TRUE()))</f>
        <v/>
      </c>
      <c r="F53" s="223" t="str">
        <f aca="false">IF(F194="","",VLOOKUP(F194,$S$587:$T$589,2,TRUE()))</f>
        <v/>
      </c>
      <c r="G53" s="223" t="str">
        <f aca="false">IF(F195="","",VLOOKUP(F195,$U$587:$V$589,2,TRUE()))</f>
        <v/>
      </c>
      <c r="H53" s="223" t="str">
        <f aca="false">IF(F196="","",VLOOKUP(F196,$W$587:$X$589,2,TRUE()))</f>
        <v/>
      </c>
      <c r="I53" s="223" t="str">
        <f aca="false">IF(F303="","",VLOOKUP(F303,$S$587:$T$589,2,TRUE()))</f>
        <v/>
      </c>
      <c r="J53" s="223" t="str">
        <f aca="false">IF(F304="","",VLOOKUP(F304,$U$587:$V$589,2,TRUE()))</f>
        <v/>
      </c>
      <c r="K53" s="223" t="str">
        <f aca="false">IF(F305="","",VLOOKUP(F305,$W$587:$X$589,2,TRUE()))</f>
        <v/>
      </c>
      <c r="L53" s="224"/>
    </row>
    <row r="54" customFormat="false" ht="90" hidden="false" customHeight="true" outlineLevel="0" collapsed="false">
      <c r="B54" s="220"/>
      <c r="C54" s="223" t="str">
        <f aca="false">IF(F104="","",VLOOKUP(F104,$Y$529:$Z$531,2,TRUE()))</f>
        <v>негізгі түстерді дұрыс атау қабілетін бекіту</v>
      </c>
      <c r="D54" s="223" t="str">
        <f aca="false">IF(F105="","",VLOOKUP(F105,$AA$529:$AB$531,2,TRUE()))</f>
        <v/>
      </c>
      <c r="E54" s="223" t="str">
        <f aca="false">IF(F106="","",VLOOKUP(F106,$AC$529:$AD$531,2,TRUE()))</f>
        <v/>
      </c>
      <c r="F54" s="223" t="str">
        <f aca="false">IF(F197="","",VLOOKUP(F197,$Y$587:$Z$589,2,TRUE()))</f>
        <v/>
      </c>
      <c r="G54" s="223" t="str">
        <f aca="false">IF(F198="","",VLOOKUP(F198,$AA$587:$AB$589,2,TRUE()))</f>
        <v/>
      </c>
      <c r="H54" s="223" t="str">
        <f aca="false">IF(F199="","",VLOOKUP(F199,$AC$587:$AD$589,2,TRUE()))</f>
        <v/>
      </c>
      <c r="I54" s="223" t="str">
        <f aca="false">IF(F306="","",VLOOKUP(F306,$Y$587:$Z$589,2,TRUE()))</f>
        <v/>
      </c>
      <c r="J54" s="223" t="str">
        <f aca="false">IF(F307="","",VLOOKUP(F307,$AA$587:$AB$589,2,TRUE()))</f>
        <v/>
      </c>
      <c r="K54" s="223" t="str">
        <f aca="false">IF(F308="","",VLOOKUP(F308,$AC$587:$AD$589,2,TRUE()))</f>
        <v/>
      </c>
      <c r="L54" s="224"/>
    </row>
    <row r="55" customFormat="false" ht="90" hidden="false" customHeight="true" outlineLevel="0" collapsed="false">
      <c r="B55" s="220"/>
      <c r="C55" s="223" t="str">
        <f aca="false">IF(F107="","",VLOOKUP(F107,$AE$529:$AF$531,2,TRUE()))</f>
        <v>Тұтас қағаз бетіне бейнені орналастыра алу қабілетін бекіту</v>
      </c>
      <c r="D55" s="223" t="str">
        <f aca="false">IF(F108="","",VLOOKUP(F108,$AG$529:$AH$531,2,TRUE()))</f>
        <v/>
      </c>
      <c r="E55" s="223" t="str">
        <f aca="false">IF(F109="","",VLOOKUP(F109,$AI$529:$AJ$531,2,TRUE()))</f>
        <v/>
      </c>
      <c r="F55" s="223" t="str">
        <f aca="false">IF(F200="","",VLOOKUP(F200,$AE$587:$AF$589,2,TRUE()))</f>
        <v/>
      </c>
      <c r="G55" s="223" t="str">
        <f aca="false">IF(F201="","",VLOOKUP(F201,$AG$587:$AH$589,2,TRUE()))</f>
        <v/>
      </c>
      <c r="H55" s="223" t="str">
        <f aca="false">IF(F202="","",VLOOKUP(F202,$AI$587:$AJ$589,2,TRUE()))</f>
        <v/>
      </c>
      <c r="I55" s="223" t="str">
        <f aca="false">IF(F309="","",VLOOKUP(F309,$AE$587:$AF$589,2,TRUE()))</f>
        <v/>
      </c>
      <c r="J55" s="223" t="str">
        <f aca="false">IF(F310="","",VLOOKUP(F310,$AG$587:$AH$589,2,TRUE()))</f>
        <v/>
      </c>
      <c r="K55" s="223" t="str">
        <f aca="false">IF(F311="","",VLOOKUP(F311,$AI$587:$AJ$589,2,TRUE()))</f>
        <v/>
      </c>
      <c r="L55" s="224"/>
    </row>
    <row r="56" customFormat="false" ht="90" hidden="false" customHeight="true" outlineLevel="0" collapsed="false">
      <c r="B56" s="220"/>
      <c r="C56" s="223" t="str">
        <f aca="false">IF(F110="","",VLOOKUP(F110,$AK$529:$AL$531,2,TRUE()))</f>
        <v>пішіндерді бояудың бастапқы дағдыларын игеру қабілетін бекіту</v>
      </c>
      <c r="D56" s="223" t="str">
        <f aca="false">IF(F111="","",VLOOKUP(F111,$AM$529:$AN$531,2,TRUE()))</f>
        <v/>
      </c>
      <c r="E56" s="223" t="str">
        <f aca="false">IF(F112="","",VLOOKUP(F112,$AO$529:$AP$531,2,TRUE()))</f>
        <v/>
      </c>
      <c r="F56" s="223" t="str">
        <f aca="false">IF(F203="","",VLOOKUP(F203,$AK$587:$AL$589,2,TRUE()))</f>
        <v/>
      </c>
      <c r="G56" s="223" t="str">
        <f aca="false">IF(F204="","",VLOOKUP(F204,$AM$587:$AN$589,2,TRUE()))</f>
        <v/>
      </c>
      <c r="H56" s="223" t="str">
        <f aca="false">IF(F205="","",VLOOKUP(F205,$AO$587:$AP$589,2,TRUE()))</f>
        <v/>
      </c>
      <c r="I56" s="223" t="str">
        <f aca="false">IF(F312="","",VLOOKUP(F312,$AK$587:$AL$589,2,TRUE()))</f>
        <v/>
      </c>
      <c r="J56" s="223" t="str">
        <f aca="false">IF(F313="","",VLOOKUP(F313,$AM$587:$AN$589,2,TRUE()))</f>
        <v/>
      </c>
      <c r="K56" s="223" t="str">
        <f aca="false">IF(F314="","",VLOOKUP(F314,$AO$587:$AP$589,2,TRUE()))</f>
        <v/>
      </c>
      <c r="L56" s="224"/>
    </row>
    <row r="57" customFormat="false" ht="90" hidden="false" customHeight="true" outlineLevel="0" collapsed="false">
      <c r="B57" s="220"/>
      <c r="C57" s="223" t="str">
        <f aca="false">IF(F113="","",VLOOKUP(F113,$AQ$529:$AR$531,2,TRUE()))</f>
        <v>сурет салуда ұқыптылық таныту, қауіпсіздікті сақтау қабілетін бекіту</v>
      </c>
      <c r="D57" s="223" t="str">
        <f aca="false">IF(F114="","",VLOOKUP(F114,$AS$529:$AT$531,2,TRUE()))</f>
        <v/>
      </c>
      <c r="E57" s="223" t="str">
        <f aca="false">IF(F115="","",VLOOKUP(F115,$AU$529:$AV$531,2,TRUE()))</f>
        <v/>
      </c>
      <c r="F57" s="229" t="str">
        <f aca="false">IF(F206="","",VLOOKUP(F206,$AQ$587:$AR$589,2,TRUE()))</f>
        <v/>
      </c>
      <c r="G57" s="223" t="str">
        <f aca="false">IF(F207="","",VLOOKUP(F207,$AS$587:$AT$589,2,TRUE()))</f>
        <v/>
      </c>
      <c r="H57" s="223" t="str">
        <f aca="false">IF(F208="","",VLOOKUP(F208,$AU$587:$AV$589,2,TRUE()))</f>
        <v/>
      </c>
      <c r="I57" s="229" t="str">
        <f aca="false">IF(F315="","",VLOOKUP(F315,$AQ$587:$AR$589,2,TRUE()))</f>
        <v/>
      </c>
      <c r="J57" s="223" t="str">
        <f aca="false">IF(F316="","",VLOOKUP(F316,$AS$587:$AT$589,2,TRUE()))</f>
        <v/>
      </c>
      <c r="K57" s="223" t="str">
        <f aca="false">IF(F317="","",VLOOKUP(F317,$AU$587:$AV$589,2,TRUE()))</f>
        <v/>
      </c>
      <c r="L57" s="224"/>
    </row>
    <row r="58" customFormat="false" ht="90" hidden="false" customHeight="true" outlineLevel="0" collapsed="false">
      <c r="B58" s="220"/>
      <c r="C58" s="223" t="str">
        <f aca="false">IF(F116="","",VLOOKUP(F116,$M$533:$N$535,2,TRUE()))</f>
        <v>Мүсіндеудің әр түрлі тәсілдерін пайдалану қабілетін бекіту</v>
      </c>
      <c r="D58" s="223" t="str">
        <f aca="false">IF(F117="","",VLOOKUP(F117,$O$533:$P$535,2,TRUE()))</f>
        <v/>
      </c>
      <c r="E58" s="223" t="str">
        <f aca="false">IF(F118="","",VLOOKUP(F118,$Q$533:$R$535,2,TRUE()))</f>
        <v/>
      </c>
      <c r="F58" s="223" t="str">
        <f aca="false">IF(F209="","",VLOOKUP(F209,$AW$587:$AX$589,2,TRUE()))</f>
        <v/>
      </c>
      <c r="G58" s="223" t="str">
        <f aca="false">IF(F210="","",VLOOKUP(F210,$AY$587:$AZ$589,2,TRUE()))</f>
        <v/>
      </c>
      <c r="H58" s="223" t="str">
        <f aca="false">IF(F211="","",VLOOKUP(F211,$BA$587:$BB$589,2,TRUE()))</f>
        <v/>
      </c>
      <c r="I58" s="223" t="str">
        <f aca="false">IF(F318="","",VLOOKUP(F318,$AW$587:$AX$589,2,TRUE()))</f>
        <v/>
      </c>
      <c r="J58" s="223" t="str">
        <f aca="false">IF(F319="","",VLOOKUP(F319,$AY$587:$AZ$589,2,TRUE()))</f>
        <v/>
      </c>
      <c r="K58" s="223" t="str">
        <f aca="false">IF(F320="","",VLOOKUP(F320,$BA$587:$BB$589,2,TRUE()))</f>
        <v/>
      </c>
      <c r="L58" s="224"/>
    </row>
    <row r="59" customFormat="false" ht="0.9" hidden="false" customHeight="true" outlineLevel="0" collapsed="false">
      <c r="B59" s="220"/>
      <c r="C59" s="223" t="e">
        <f aca="false">IF(F119="","",VLOOKUP(F119,$S$533:$T$535,2,TRUE()))</f>
        <v>#REF!</v>
      </c>
      <c r="D59" s="223" t="e">
        <f aca="false">IF(F120="","",VLOOKUP(F120,$U$533:$V$535,2,TRUE()))</f>
        <v>#REF!</v>
      </c>
      <c r="E59" s="223" t="e">
        <f aca="false">IF(F121="","",VLOOKUP(F121,$W$533:$X$535,2,TRUE()))</f>
        <v>#REF!</v>
      </c>
      <c r="F59" s="229" t="e">
        <f aca="false">IF(F212="","",VLOOKUP(F212,$M$591:$N$593,2,TRUE()))</f>
        <v>#REF!</v>
      </c>
      <c r="G59" s="223" t="e">
        <f aca="false">IF(F213="","",VLOOKUP(F213,$O$591:$P$593,2,TRUE()))</f>
        <v>#REF!</v>
      </c>
      <c r="H59" s="223" t="e">
        <f aca="false">IF(F214="","",VLOOKUP(F214,$Q$591:$R$593,2,TRUE()))</f>
        <v>#REF!</v>
      </c>
      <c r="I59" s="229" t="e">
        <f aca="false">IF(F321="","",VLOOKUP(F321,$M$591:$N$593,2,TRUE()))</f>
        <v>#REF!</v>
      </c>
      <c r="J59" s="223" t="e">
        <f aca="false">IF(F322="","",VLOOKUP(F322,$O$591:$P$593,2,TRUE()))</f>
        <v>#REF!</v>
      </c>
      <c r="K59" s="223" t="e">
        <f aca="false">IF(F323="","",VLOOKUP(F323,$Q$591:$R$593,2,TRUE()))</f>
        <v>#REF!</v>
      </c>
      <c r="L59" s="224"/>
    </row>
    <row r="60" customFormat="false" ht="90" hidden="false" customHeight="true" outlineLevel="0" collapsed="false">
      <c r="B60" s="220"/>
      <c r="C60" s="223" t="str">
        <f aca="false">IF(F122="","",VLOOKUP(F122,$Y$533:$Z$535,2,TRUE()))</f>
        <v>Бірнеше бөліктерді қосу, қысу, біріктіру арқылы өсімдіктерді және 
жануарларды мүсіндеу қабілетін бекіту
</v>
      </c>
      <c r="D60" s="223" t="str">
        <f aca="false">IF(F123="","",VLOOKUP(F123,$AA$533:$AB$535,2,TRUE()))</f>
        <v/>
      </c>
      <c r="E60" s="223" t="str">
        <f aca="false">IF(F124="","",VLOOKUP(F124,$AC$533:$AD$535,2,TRUE()))</f>
        <v/>
      </c>
      <c r="F60" s="223" t="str">
        <f aca="false">IF(F215="","",VLOOKUP(F215,$S$591:$T$593,2,TRUE()))</f>
        <v/>
      </c>
      <c r="G60" s="223" t="str">
        <f aca="false">IF(F216="","",VLOOKUP(F216,$U$591:$V$593,2,TRUE()))</f>
        <v/>
      </c>
      <c r="H60" s="223" t="str">
        <f aca="false">IF(F217="","",VLOOKUP(F217,$W$591:$X$593,2,TRUE()))</f>
        <v/>
      </c>
      <c r="I60" s="223" t="str">
        <f aca="false">IF(F324="","",VLOOKUP(F324,$S$591:$T$593,2,TRUE()))</f>
        <v/>
      </c>
      <c r="J60" s="223" t="str">
        <f aca="false">IF(F325="","",VLOOKUP(F325,$U$591:$V$593,2,TRUE()))</f>
        <v/>
      </c>
      <c r="K60" s="223" t="str">
        <f aca="false">IF(F326="","",VLOOKUP(F326,$W$591:$X$593,2,TRUE()))</f>
        <v/>
      </c>
      <c r="L60" s="224"/>
    </row>
    <row r="61" customFormat="false" ht="90" hidden="false" customHeight="true" outlineLevel="0" collapsed="false">
      <c r="B61" s="220"/>
      <c r="C61" s="223" t="str">
        <f aca="false">IF(F125="","",VLOOKUP(F125,$AE$533:$AF$535,2,TRUE()))</f>
        <v>заттар мен бұйымдарды өз бетінше мүсіндей алу қабілетін бекіту</v>
      </c>
      <c r="D61" s="223" t="str">
        <f aca="false">IF(F126="","",VLOOKUP(F126,$AG$533:$AH$535,2,TRUE()))</f>
        <v/>
      </c>
      <c r="E61" s="223" t="str">
        <f aca="false">IF(F127="","",VLOOKUP(F127,$AI$533:$AJ$535,2,TRUE()))</f>
        <v/>
      </c>
      <c r="F61" s="223" t="str">
        <f aca="false">IF(F218="","",VLOOKUP(F218,$Y$591:$Z$593,2,TRUE()))</f>
        <v/>
      </c>
      <c r="G61" s="223" t="str">
        <f aca="false">IF(F219="","",VLOOKUP(F219,$AA$591:$AB$593,2,TRUE()))</f>
        <v/>
      </c>
      <c r="H61" s="223" t="str">
        <f aca="false">IF(F220="","",VLOOKUP(F220,$AC$591:$AD$593,2,TRUE()))</f>
        <v/>
      </c>
      <c r="I61" s="223" t="str">
        <f aca="false">IF(F327="","",VLOOKUP(F327,$Y$591:$Z$593,2,TRUE()))</f>
        <v/>
      </c>
      <c r="J61" s="223" t="str">
        <f aca="false">IF(F328="","",VLOOKUP(F328,$AA$591:$AB$593,2,TRUE()))</f>
        <v/>
      </c>
      <c r="K61" s="223" t="str">
        <f aca="false">IF(F329="","",VLOOKUP(F329,$AC$591:$AD$593,2,TRUE()))</f>
        <v/>
      </c>
      <c r="L61" s="224"/>
    </row>
    <row r="62" customFormat="false" ht="90" hidden="false" customHeight="true" outlineLevel="0" collapsed="false">
      <c r="B62" s="220"/>
      <c r="C62" s="223" t="str">
        <f aca="false">IF(F128="","",VLOOKUP(F128,$AK$533:$AL$535,2,TRUE()))</f>
        <v>жеке жұмыстарын ұжымдық композицияларға біріктіру қабілетін бекіту</v>
      </c>
      <c r="D62" s="223" t="str">
        <f aca="false">IF(F129="","",VLOOKUP(F129,$AM$533:$AN$535,2,TRUE()))</f>
        <v/>
      </c>
      <c r="E62" s="223" t="str">
        <f aca="false">IF(F130="","",VLOOKUP(F130,$AO$533:$AP$535,2,TRUE()))</f>
        <v/>
      </c>
      <c r="F62" s="223" t="str">
        <f aca="false">IF(F221="","",VLOOKUP(F221,$AE$591:$AF$593,2,TRUE()))</f>
        <v/>
      </c>
      <c r="G62" s="223" t="str">
        <f aca="false">IF(F222="","",VLOOKUP(F222,$AG$591:$AH$593,2,TRUE()))</f>
        <v/>
      </c>
      <c r="H62" s="223" t="str">
        <f aca="false">IF(F223="","",VLOOKUP(F223,$AI$591:$AJ$593,2,TRUE()))</f>
        <v/>
      </c>
      <c r="I62" s="223" t="str">
        <f aca="false">IF(F330="","",VLOOKUP(F330,$AE$591:$AF$593,2,TRUE()))</f>
        <v/>
      </c>
      <c r="J62" s="223" t="str">
        <f aca="false">IF(F331="","",VLOOKUP(F331,$AG$591:$AH$593,2,TRUE()))</f>
        <v/>
      </c>
      <c r="K62" s="223" t="str">
        <f aca="false">IF(F332="","",VLOOKUP(F332,$AI$591:$AJ$593,2,TRUE()))</f>
        <v/>
      </c>
      <c r="L62" s="224"/>
    </row>
    <row r="63" customFormat="false" ht="90" hidden="false" customHeight="true" outlineLevel="0" collapsed="false">
      <c r="B63" s="220"/>
      <c r="C63" s="223" t="str">
        <f aca="false">IF(F131="","",VLOOKUP(F131,$AQ$533:$AR$535,2,TRUE()))</f>
        <v>Мүсіндеу барысында қауіпсіздікті сақтау қабілетін бекіту</v>
      </c>
      <c r="D63" s="223" t="str">
        <f aca="false">IF(F132="","",VLOOKUP(F132,$AS$533:$AT$535,2,TRUE()))</f>
        <v/>
      </c>
      <c r="E63" s="223" t="str">
        <f aca="false">IF(F133="","",VLOOKUP(F133,$AU$533:$AV$535,2,TRUE()))</f>
        <v/>
      </c>
      <c r="F63" s="223" t="str">
        <f aca="false">IF(F224="","",VLOOKUP(F224,$AK$591:$AL$593,2,TRUE()))</f>
        <v/>
      </c>
      <c r="G63" s="223" t="str">
        <f aca="false">IF(F225="","",VLOOKUP(F225,$AM$591:$AN$593,2,TRUE()))</f>
        <v/>
      </c>
      <c r="H63" s="223" t="str">
        <f aca="false">IF(F226="","",VLOOKUP(F226,$AO$591:$AP$593,2,TRUE()))</f>
        <v/>
      </c>
      <c r="I63" s="223" t="str">
        <f aca="false">IF(F333="","",VLOOKUP(F333,$AK$591:$AL$593,2,TRUE()))</f>
        <v/>
      </c>
      <c r="J63" s="223" t="str">
        <f aca="false">IF(F334="","",VLOOKUP(F334,$AM$591:$AN$593,2,TRUE()))</f>
        <v/>
      </c>
      <c r="K63" s="223" t="str">
        <f aca="false">IF(F335="","",VLOOKUP(F335,$AO$591:$AP$593,2,TRUE()))</f>
        <v/>
      </c>
      <c r="L63" s="224"/>
    </row>
    <row r="64" customFormat="false" ht="90" hidden="false" customHeight="true" outlineLevel="0" collapsed="false">
      <c r="B64" s="220"/>
      <c r="C64" s="223" t="str">
        <f aca="false">IF(F134="","",VLOOKUP(F134,$M$537:$N$539,2,TRUE()))</f>
        <v>желімдеу техникасының бастапқы дағдыларын игеру қабілетін бекіту</v>
      </c>
      <c r="D64" s="223" t="str">
        <f aca="false">IF(F135="","",VLOOKUP(F135,$O$537:$P$539,2,TRUE()))</f>
        <v/>
      </c>
      <c r="E64" s="223" t="str">
        <f aca="false">IF(F136="","",VLOOKUP(F136,$Q$537:$R$539,2,TRUE()))</f>
        <v/>
      </c>
      <c r="F64" s="229" t="str">
        <f aca="false">IF(F227="","",VLOOKUP(F227,$AQ$591:$AR$593,2,TRUE()))</f>
        <v/>
      </c>
      <c r="G64" s="223" t="str">
        <f aca="false">IF(F228="","",VLOOKUP(F228,$AS$591:$AT$593,2,TRUE()))</f>
        <v/>
      </c>
      <c r="H64" s="223" t="str">
        <f aca="false">IF(F229="","",VLOOKUP(F229,$AU$591:$AV$593,2,TRUE()))</f>
        <v/>
      </c>
      <c r="I64" s="229" t="str">
        <f aca="false">IF(F336="","",VLOOKUP(F336,$AQ$591:$AR$593,2,TRUE()))</f>
        <v/>
      </c>
      <c r="J64" s="223" t="str">
        <f aca="false">IF(F337="","",VLOOKUP(F337,$AS$591:$AT$593,2,TRUE()))</f>
        <v/>
      </c>
      <c r="K64" s="223" t="str">
        <f aca="false">IF(F338="","",VLOOKUP(F338,$AU$591:$AV$593,2,TRUE()))</f>
        <v/>
      </c>
      <c r="L64" s="224"/>
    </row>
    <row r="65" customFormat="false" ht="90" hidden="false" customHeight="true" outlineLevel="0" collapsed="false">
      <c r="B65" s="220"/>
      <c r="C65" s="223" t="str">
        <f aca="false">IF(F137="","",VLOOKUP(F137,$S$537:$T$539,2,TRUE()))</f>
        <v>бейнеленетін заттарға сәйкес түрлі-түсті қағаздардан дайын пішіндерді таңдай алу қабілетін бекіту</v>
      </c>
      <c r="D65" s="223" t="str">
        <f aca="false">IF(F138="","",VLOOKUP(F138,$U$537:$V$539,2,TRUE()))</f>
        <v/>
      </c>
      <c r="E65" s="223" t="str">
        <f aca="false">IF(F139="","",VLOOKUP(F139,$W$537:$X$539,2,TRUE()))</f>
        <v/>
      </c>
      <c r="F65" s="223" t="str">
        <f aca="false">IF(F230="","",VLOOKUP(F230,$AW$591:$AX$593,2,TRUE()))</f>
        <v/>
      </c>
      <c r="G65" s="223" t="str">
        <f aca="false">IF(F231="","",VLOOKUP(F231,$AY$591:$AZ$593,2,TRUE()))</f>
        <v/>
      </c>
      <c r="H65" s="223" t="str">
        <f aca="false">IF(F232="","",VLOOKUP(F232,$BA$591:$BB$593,2,TRUE()))</f>
        <v/>
      </c>
      <c r="I65" s="223" t="str">
        <f aca="false">IF(F339="","",VLOOKUP(F339,$AW$591:$AX$593,2,TRUE()))</f>
        <v/>
      </c>
      <c r="J65" s="223" t="str">
        <f aca="false">IF(F340="","",VLOOKUP(F340,$AY$591:$AZ$593,2,TRUE()))</f>
        <v/>
      </c>
      <c r="K65" s="223" t="str">
        <f aca="false">IF(F341="","",VLOOKUP(F341,$BA$591:$BB$593,2,TRUE()))</f>
        <v/>
      </c>
      <c r="L65" s="224"/>
    </row>
    <row r="66" customFormat="false" ht="0.9" hidden="false" customHeight="true" outlineLevel="0" collapsed="false">
      <c r="B66" s="220"/>
      <c r="C66" s="223" t="e">
        <f aca="false">IF(F140="","",VLOOKUP(F140,$Y$537:$Z$539,2,TRUE()))</f>
        <v>#REF!</v>
      </c>
      <c r="D66" s="223" t="e">
        <f aca="false">IF(F141="","",VLOOKUP(F141,$AA$537:$AB$539,2,TRUE()))</f>
        <v>#REF!</v>
      </c>
      <c r="E66" s="223" t="e">
        <f aca="false">IF(F142="","",VLOOKUP(F142,$AC$537:$AD$539,2,TRUE()))</f>
        <v>#REF!</v>
      </c>
      <c r="F66" s="229" t="e">
        <f aca="false">IF(F233="","",VLOOKUP(F233,$M$595:$N$597,2,TRUE()))</f>
        <v>#REF!</v>
      </c>
      <c r="G66" s="223" t="e">
        <f aca="false">IF(F234="","",VLOOKUP(F234,$O$595:$P$597,2,TRUE()))</f>
        <v>#REF!</v>
      </c>
      <c r="H66" s="223" t="e">
        <f aca="false">IF(F235="","",VLOOKUP(F235,$Q$595:$R$597,2,TRUE()))</f>
        <v>#REF!</v>
      </c>
      <c r="I66" s="229" t="e">
        <f aca="false">IF(F342="","",VLOOKUP(F342,$M$595:$N$597,2,TRUE()))</f>
        <v>#REF!</v>
      </c>
      <c r="J66" s="223" t="e">
        <f aca="false">IF(F343="","",VLOOKUP(F343,$O$595:$P$597,2,TRUE()))</f>
        <v>#REF!</v>
      </c>
      <c r="K66" s="223" t="e">
        <f aca="false">IF(F344="","",VLOOKUP(F344,$Q$595:$R$597,2,TRUE()))</f>
        <v>#REF!</v>
      </c>
      <c r="L66" s="224"/>
    </row>
    <row r="67" customFormat="false" ht="90" hidden="false" customHeight="true" outlineLevel="0" collapsed="false">
      <c r="B67" s="220"/>
      <c r="C67" s="223" t="str">
        <f aca="false">IF(F143="","",VLOOKUP(F143,$AE$537:$AF$539,2,TRUE()))</f>
        <v>ересектер даярлаған ірі және ұсақ элементтерді орналастыру және желімдеу қабілетін бекіту</v>
      </c>
      <c r="D67" s="223" t="str">
        <f aca="false">IF(F144="","",VLOOKUP(F144,$AG$537:$AH$539,2,TRUE()))</f>
        <v/>
      </c>
      <c r="E67" s="223" t="str">
        <f aca="false">IF(F145="","",VLOOKUP(F145,$AI$537:$AJ$539,2,TRUE()))</f>
        <v/>
      </c>
      <c r="F67" s="223" t="str">
        <f aca="false">IF(F236="","",VLOOKUP(F236,$S$595:$T$597,2,TRUE()))</f>
        <v/>
      </c>
      <c r="G67" s="223" t="str">
        <f aca="false">IF(F237="","",VLOOKUP(F237,$U$595:$V$597,2,TRUE()))</f>
        <v/>
      </c>
      <c r="H67" s="223" t="str">
        <f aca="false">IF(F238="","",VLOOKUP(F238,$W$595:$X$597,2,TRUE()))</f>
        <v/>
      </c>
      <c r="I67" s="223" t="str">
        <f aca="false">IF(F345="","",VLOOKUP(F345,$S$595:$T$597,2,TRUE()))</f>
        <v/>
      </c>
      <c r="J67" s="223" t="str">
        <f aca="false">IF(F346="","",VLOOKUP(F346,$U$595:$V$597,2,TRUE()))</f>
        <v/>
      </c>
      <c r="K67" s="223" t="str">
        <f aca="false">IF(F347="","",VLOOKUP(F347,$W$595:$X$597,2,TRUE()))</f>
        <v/>
      </c>
      <c r="L67" s="224"/>
    </row>
    <row r="68" customFormat="false" ht="90" hidden="false" customHeight="true" outlineLevel="0" collapsed="false">
      <c r="B68" s="220"/>
      <c r="C68" s="223" t="str">
        <f aca="false">IF(F146="","",VLOOKUP(F146,$AK$537:$AL$539,2,TRUE()))</f>
        <v>ұжымдық жұмыстарға қатысу және оларды қызығып жасау қабілетін бекіту</v>
      </c>
      <c r="D68" s="223" t="str">
        <f aca="false">IF(F147="","",VLOOKUP(F147,$AM$537:$AN$539,2,TRUE()))</f>
        <v/>
      </c>
      <c r="E68" s="223" t="str">
        <f aca="false">IF(F148="","",VLOOKUP(F148,$AO$537:$AP$539,2,TRUE()))</f>
        <v/>
      </c>
      <c r="F68" s="223" t="str">
        <f aca="false">IF(F239="","",VLOOKUP(F239,$Y$595:$Z$597,2,TRUE()))</f>
        <v/>
      </c>
      <c r="G68" s="223" t="str">
        <f aca="false">IF(F240="","",VLOOKUP(F240,$AA$595:$AB$597,2,TRUE()))</f>
        <v/>
      </c>
      <c r="H68" s="223" t="str">
        <f aca="false">IF(F241="","",VLOOKUP(F241,$AC$595:$AD$597,2,TRUE()))</f>
        <v/>
      </c>
      <c r="I68" s="223" t="str">
        <f aca="false">IF(F348="","",VLOOKUP(F348,$Y$595:$Z$597,2,TRUE()))</f>
        <v/>
      </c>
      <c r="J68" s="223" t="str">
        <f aca="false">IF(F349="","",VLOOKUP(F349,$AA$595:$AB$597,2,TRUE()))</f>
        <v/>
      </c>
      <c r="K68" s="223" t="str">
        <f aca="false">IF(F350="","",VLOOKUP(F350,$AC$595:$AD$597,2,TRUE()))</f>
        <v/>
      </c>
      <c r="L68" s="224"/>
    </row>
    <row r="69" customFormat="false" ht="90" hidden="false" customHeight="true" outlineLevel="0" collapsed="false">
      <c r="B69" s="220"/>
      <c r="C69" s="223" t="str">
        <f aca="false">IF(F149="","",VLOOKUP(F149,$AQ$537:$AR$539,2,TRUE()))</f>
        <v>геометриялық фигураларды ажырату, оларды ою-өрнектермен безендіру қабілетін бекіту</v>
      </c>
      <c r="D69" s="223" t="str">
        <f aca="false">IF(F150="","",VLOOKUP(F150,$AS$537:$AT$539,2,TRUE()))</f>
        <v/>
      </c>
      <c r="E69" s="223" t="str">
        <f aca="false">IF(F151="","",VLOOKUP(F151,$AU$537:$AV$539,2,TRUE()))</f>
        <v/>
      </c>
      <c r="F69" s="223" t="str">
        <f aca="false">IF(F242="","",VLOOKUP(F242,$AE$595:$AF$597,2,TRUE()))</f>
        <v/>
      </c>
      <c r="G69" s="223" t="str">
        <f aca="false">IF(F243="","",VLOOKUP(F243,$AG$595:$AH$597,2,TRUE()))</f>
        <v/>
      </c>
      <c r="H69" s="223" t="str">
        <f aca="false">IF(F244="","",VLOOKUP(F244,$AI$595:$AJ$597,2,TRUE()))</f>
        <v/>
      </c>
      <c r="I69" s="223" t="str">
        <f aca="false">IF(F351="","",VLOOKUP(F351,$AE$595:$AF$597,2,TRUE()))</f>
        <v/>
      </c>
      <c r="J69" s="223" t="str">
        <f aca="false">IF(F352="","",VLOOKUP(F352,$AG$595:$AH$597,2,TRUE()))</f>
        <v/>
      </c>
      <c r="K69" s="223" t="str">
        <f aca="false">IF(F353="","",VLOOKUP(F353,$AI$595:$AJ$597,2,TRUE()))</f>
        <v/>
      </c>
      <c r="L69" s="224"/>
    </row>
    <row r="70" customFormat="false" ht="90" hidden="false" customHeight="true" outlineLevel="0" collapsed="false">
      <c r="B70" s="220"/>
      <c r="C70" s="223" t="str">
        <f aca="false">IF(F152="","",VLOOKUP(F152,$M$541:$N$543,2,TRUE()))</f>
        <v>құрастырылатын құрылысты қарапайым сызбаларға, суреттегі үлгісіне қарап, зерттеу қабілетін бекіту</v>
      </c>
      <c r="D70" s="223" t="str">
        <f aca="false">IF(F153="","",VLOOKUP(F153,$O$541:$P$543,2,TRUE()))</f>
        <v/>
      </c>
      <c r="E70" s="223" t="str">
        <f aca="false">IF(F154="","",VLOOKUP(F154,$Q$541:$R$543,2,TRUE()))</f>
        <v/>
      </c>
      <c r="F70" s="223" t="str">
        <f aca="false">IF(F245="","",VLOOKUP(F245,$AK$595:$AL$597,2,TRUE()))</f>
        <v/>
      </c>
      <c r="G70" s="223" t="str">
        <f aca="false">IF(F246="","",VLOOKUP(F246,$AM$595:$AN$597,2,TRUE()))</f>
        <v/>
      </c>
      <c r="H70" s="223" t="str">
        <f aca="false">IF(F247="","",VLOOKUP(F247,$AO$595:$AP$597,2,TRUE()))</f>
        <v/>
      </c>
      <c r="I70" s="223" t="str">
        <f aca="false">IF(F354="","",VLOOKUP(F354,$AK$595:$AL$597,2,TRUE()))</f>
        <v/>
      </c>
      <c r="J70" s="223" t="str">
        <f aca="false">IF(F355="","",VLOOKUP(F355,$AM$595:$AN$597,2,TRUE()))</f>
        <v/>
      </c>
      <c r="K70" s="223" t="str">
        <f aca="false">IF(F356="","",VLOOKUP(F356,$AO$595:$AP$597,2,TRUE()))</f>
        <v/>
      </c>
      <c r="L70" s="224"/>
    </row>
    <row r="71" customFormat="false" ht="90" hidden="false" customHeight="true" outlineLevel="0" collapsed="false">
      <c r="B71" s="220"/>
      <c r="C71" s="223" t="str">
        <f aca="false">IF(F155="","",VLOOKUP(F155,$S$541:$T$543,2,TRUE()))</f>
        <v>әртүрлі түстегі және пішіндегі бөлшектерден қарапайым құрылыстар тұрғызу қабілетін бекіту</v>
      </c>
      <c r="D71" s="223" t="str">
        <f aca="false">IF(F156="","",VLOOKUP(F156,$U$541:$V$543,2,TRUE()))</f>
        <v/>
      </c>
      <c r="E71" s="223" t="str">
        <f aca="false">IF(F157="","",VLOOKUP(F157,$W$541:$X$543,2,TRUE()))</f>
        <v/>
      </c>
      <c r="F71" s="229" t="str">
        <f aca="false">IF(F248="","",VLOOKUP(F248,$AQ$595:$AR$597,2,TRUE()))</f>
        <v/>
      </c>
      <c r="G71" s="223" t="str">
        <f aca="false">IF(F249="","",VLOOKUP(F249,$AS$595:$AT$597,2,TRUE()))</f>
        <v/>
      </c>
      <c r="H71" s="223" t="str">
        <f aca="false">IF(F250="","",VLOOKUP(F250,$AU$595:$AV$597,2,TRUE()))</f>
        <v/>
      </c>
      <c r="I71" s="229" t="str">
        <f aca="false">IF(F357="","",VLOOKUP(F357,$AQ$595:$AR$597,2,TRUE()))</f>
        <v/>
      </c>
      <c r="J71" s="223" t="str">
        <f aca="false">IF(F358="","",VLOOKUP(F358,$AS$595:$AT$597,2,TRUE()))</f>
        <v/>
      </c>
      <c r="K71" s="223" t="str">
        <f aca="false">IF(F359="","",VLOOKUP(F359,$AU$595:$AV$597,2,TRUE()))</f>
        <v/>
      </c>
      <c r="L71" s="224"/>
    </row>
    <row r="72" customFormat="false" ht="90" hidden="false" customHeight="true" outlineLevel="0" collapsed="false">
      <c r="B72" s="220"/>
      <c r="C72" s="223" t="str">
        <f aca="false">IF(F158="","",VLOOKUP(F158,$Y$541:$Z$543,2,TRUE()))</f>
        <v>ұжымдық құрылыс жасауға қатысу қабілетін бекіту</v>
      </c>
      <c r="D72" s="223" t="str">
        <f aca="false">IF(F159="","",VLOOKUP(F159,$AA$541:$AB$543,2,TRUE()))</f>
        <v/>
      </c>
      <c r="E72" s="223" t="str">
        <f aca="false">IF(F160="","",VLOOKUP(F160,$AC$541:$AD$543,2,TRUE()))</f>
        <v/>
      </c>
      <c r="F72" s="223" t="str">
        <f aca="false">IF(F251="","",VLOOKUP(F251,$AW$595:$AX$597,2,TRUE()))</f>
        <v/>
      </c>
      <c r="G72" s="223" t="str">
        <f aca="false">IF(F252="","",VLOOKUP(F252,$AY$595:$AZ$597,2,TRUE()))</f>
        <v/>
      </c>
      <c r="H72" s="223" t="str">
        <f aca="false">IF(F253="","",VLOOKUP(F253,$BA$595:$BB$597,2,TRUE()))</f>
        <v/>
      </c>
      <c r="I72" s="223" t="str">
        <f aca="false">IF(F360="","",VLOOKUP(F360,$AW$595:$AX$597,2,TRUE()))</f>
        <v/>
      </c>
      <c r="J72" s="223" t="str">
        <f aca="false">IF(F361="","",VLOOKUP(F361,$AY$595:$AZ$597,2,TRUE()))</f>
        <v/>
      </c>
      <c r="K72" s="223" t="str">
        <f aca="false">IF(F362="","",VLOOKUP(F362,$BA$595:$BB$597,2,TRUE()))</f>
        <v/>
      </c>
      <c r="L72" s="224"/>
    </row>
    <row r="73" customFormat="false" ht="0.9" hidden="false" customHeight="true" outlineLevel="0" collapsed="false">
      <c r="B73" s="220"/>
      <c r="C73" s="223" t="e">
        <f aca="false">IF(F161="","",VLOOKUP(F161,$AE$541:$AF$543,2,TRUE()))</f>
        <v>#REF!</v>
      </c>
      <c r="D73" s="223" t="e">
        <f aca="false">IF(F162="","",VLOOKUP(F162,$AG$541:$AH$543,2,TRUE()))</f>
        <v>#REF!</v>
      </c>
      <c r="E73" s="223" t="e">
        <f aca="false">IF(F163="","",VLOOKUP(F163,$AI$541:$AJ$543,2,TRUE()))</f>
        <v>#REF!</v>
      </c>
      <c r="F73" s="229" t="e">
        <f aca="false">IF(F254="","",VLOOKUP(F254,$M$599:$N$601,2,TRUE()))</f>
        <v>#REF!</v>
      </c>
      <c r="G73" s="223" t="e">
        <f aca="false">IF(F255="","",VLOOKUP(F255,$O$599:$P$601,2,TRUE()))</f>
        <v>#REF!</v>
      </c>
      <c r="H73" s="223" t="e">
        <f aca="false">IF(F256="","",VLOOKUP(F256,$Q$599:$R$601,2,TRUE()))</f>
        <v>#REF!</v>
      </c>
      <c r="I73" s="229" t="e">
        <f aca="false">IF(F363="","",VLOOKUP(F363,$M$599:$N$601,2,TRUE()))</f>
        <v>#REF!</v>
      </c>
      <c r="J73" s="223" t="e">
        <f aca="false">IF(F364="","",VLOOKUP(F364,$O$599:$P$601,2,TRUE()))</f>
        <v>#REF!</v>
      </c>
      <c r="K73" s="223" t="e">
        <f aca="false">IF(F365="","",VLOOKUP(F365,$Q$599:$R$601,2,TRUE()))</f>
        <v>#REF!</v>
      </c>
      <c r="L73" s="224"/>
    </row>
    <row r="74" customFormat="false" ht="90" hidden="false" customHeight="true" outlineLevel="0" collapsed="false">
      <c r="B74" s="220"/>
      <c r="C74" s="223" t="str">
        <f aca="false">IF(F164="","",VLOOKUP(F164,$AK$541:$AL$543,2,TRUE()))</f>
        <v>ірі және ұсақ құрылыс материалдарынан, үлгі бойынша, ойдан құрастыра алу қабілетін бекіту</v>
      </c>
      <c r="D74" s="223" t="str">
        <f aca="false">IF(F165="","",VLOOKUP(F165,$AM$541:$AN$543,2,TRUE()))</f>
        <v/>
      </c>
      <c r="E74" s="223" t="str">
        <f aca="false">IF(F166="","",VLOOKUP(F166,$AO$541:$AP$543,2,TRUE()))</f>
        <v/>
      </c>
      <c r="F74" s="223" t="str">
        <f aca="false">IF(F257="","",VLOOKUP(F257,$S$599:$T$601,2,TRUE()))</f>
        <v/>
      </c>
      <c r="G74" s="223" t="str">
        <f aca="false">IF(F258="","",VLOOKUP(F258,$U$599:$V$601,2,TRUE()))</f>
        <v/>
      </c>
      <c r="H74" s="223" t="str">
        <f aca="false">IF(F259="","",VLOOKUP(F259,$W$599:$X$601,2,TRUE()))</f>
        <v/>
      </c>
      <c r="I74" s="223" t="str">
        <f aca="false">IF(F366="","",VLOOKUP(F366,$S$599:$T$601,2,TRUE()))</f>
        <v/>
      </c>
      <c r="J74" s="223" t="str">
        <f aca="false">IF(F367="","",VLOOKUP(F367,$U$599:$V$601,2,TRUE()))</f>
        <v/>
      </c>
      <c r="K74" s="223" t="str">
        <f aca="false">IF(F368="","",VLOOKUP(F368,$W$599:$X$601,2,TRUE()))</f>
        <v/>
      </c>
      <c r="L74" s="224"/>
    </row>
    <row r="75" customFormat="false" ht="90" hidden="false" customHeight="true" outlineLevel="0" collapsed="false">
      <c r="B75" s="220"/>
      <c r="C75" s="223" t="str">
        <f aca="false">IF(F167="","",VLOOKUP(F167,$AQ$541:$AR$543,2,TRUE()))</f>
        <v>өзі құраған құрылысымен ойнау, ойнап болған соң құрылыс бөлшектерін жинау қабілетін бекіту</v>
      </c>
      <c r="D75" s="223" t="str">
        <f aca="false">IF(F168="","",VLOOKUP(F168,$AS$541:$AT$543,2,TRUE()))</f>
        <v/>
      </c>
      <c r="E75" s="223" t="str">
        <f aca="false">IF(F169="","",VLOOKUP(F169,$AU$541:$AV$543,2,TRUE()))</f>
        <v/>
      </c>
      <c r="F75" s="223" t="str">
        <f aca="false">IF(F260="","",VLOOKUP(F260,$Y$599:$Z$601,2,TRUE()))</f>
        <v/>
      </c>
      <c r="G75" s="223" t="str">
        <f aca="false">IF(F261="","",VLOOKUP(F261,$AA$599:$AB$601,2,TRUE()))</f>
        <v/>
      </c>
      <c r="H75" s="223" t="str">
        <f aca="false">IF(F262="","",VLOOKUP(F262,$AC$599:$AD$601,2,TRUE()))</f>
        <v/>
      </c>
      <c r="I75" s="223" t="str">
        <f aca="false">IF(F369="","",VLOOKUP(F369,$Y$599:$Z$601,2,TRUE()))</f>
        <v/>
      </c>
      <c r="J75" s="223" t="str">
        <f aca="false">IF(F370="","",VLOOKUP(F370,$AA$599:$AB$601,2,TRUE()))</f>
        <v/>
      </c>
      <c r="K75" s="223" t="str">
        <f aca="false">IF(F371="","",VLOOKUP(F371,$AC$599:$AD$601,2,TRUE()))</f>
        <v/>
      </c>
      <c r="L75" s="224"/>
    </row>
    <row r="76" customFormat="false" ht="90" hidden="false" customHeight="true" outlineLevel="0" collapsed="false">
      <c r="B76" s="220"/>
      <c r="C76" s="223" t="str">
        <f aca="false">IF(F170="","",VLOOKUP(F170,$M$545:$N$547,2,TRUE()))</f>
        <v/>
      </c>
      <c r="D76" s="223" t="str">
        <f aca="false">IF(F171="","",VLOOKUP(F171,$O$545:$P$547,2,TRUE()))</f>
        <v/>
      </c>
      <c r="E76" s="223" t="str">
        <f aca="false">IF(F172="","",VLOOKUP(F172,$Q$545:$R$547,2,TRUE()))</f>
        <v/>
      </c>
      <c r="F76" s="223" t="str">
        <f aca="false">IF(F263="","",VLOOKUP(F263,$AE$599:$AF$601,2,TRUE()))</f>
        <v/>
      </c>
      <c r="G76" s="223" t="str">
        <f aca="false">IF(F264="","",VLOOKUP(F264,$AG$599:$AH$601,2,TRUE()))</f>
        <v/>
      </c>
      <c r="H76" s="223" t="str">
        <f aca="false">IF(F265="","",VLOOKUP(F265,$AI$599:$AJ$601,2,TRUE()))</f>
        <v/>
      </c>
      <c r="I76" s="223" t="str">
        <f aca="false">IF(F372="","",VLOOKUP(F372,$AE$599:$AF$601,2,TRUE()))</f>
        <v/>
      </c>
      <c r="J76" s="223" t="str">
        <f aca="false">IF(F373="","",VLOOKUP(F373,$AG$599:$AH$601,2,TRUE()))</f>
        <v/>
      </c>
      <c r="K76" s="223" t="str">
        <f aca="false">IF(F374="","",VLOOKUP(F374,$AI$599:$AJ$601,2,TRUE()))</f>
        <v/>
      </c>
      <c r="L76" s="224"/>
    </row>
    <row r="77" customFormat="false" ht="90" hidden="false" customHeight="true" outlineLevel="0" collapsed="false">
      <c r="B77" s="220"/>
      <c r="C77" s="223" t="str">
        <f aca="false">IF(F173="","",VLOOKUP(F173,$S$545:$T$547,2,TRUE()))</f>
        <v/>
      </c>
      <c r="D77" s="223" t="str">
        <f aca="false">IF(F174="","",VLOOKUP(F174,$U$545:$V$547,2,TRUE()))</f>
        <v/>
      </c>
      <c r="E77" s="223" t="str">
        <f aca="false">IF(F175="","",VLOOKUP(F175,$W$545:$X$547,2,TRUE()))</f>
        <v/>
      </c>
      <c r="F77" s="223" t="str">
        <f aca="false">IF(F266="","",VLOOKUP(F266,$AK$599:$AL$601,2,TRUE()))</f>
        <v/>
      </c>
      <c r="G77" s="223" t="str">
        <f aca="false">IF(F267="","",VLOOKUP(F267,$AM$599:$AN$601,2,TRUE()))</f>
        <v/>
      </c>
      <c r="H77" s="223" t="str">
        <f aca="false">IF(F268="","",VLOOKUP(F268,$AO$599:$AP$601,2,TRUE()))</f>
        <v/>
      </c>
      <c r="I77" s="223" t="str">
        <f aca="false">IF(F375="","",VLOOKUP(F375,$AK$599:$AL$601,2,TRUE()))</f>
        <v/>
      </c>
      <c r="J77" s="223" t="str">
        <f aca="false">IF(F376="","",VLOOKUP(F376,$AM$599:$AN$601,2,TRUE()))</f>
        <v/>
      </c>
      <c r="K77" s="223" t="str">
        <f aca="false">IF(F377="","",VLOOKUP(F377,$AO$599:$AP$601,2,TRUE()))</f>
        <v/>
      </c>
      <c r="L77" s="224"/>
    </row>
    <row r="78" customFormat="false" ht="90" hidden="false" customHeight="true" outlineLevel="0" collapsed="false">
      <c r="B78" s="220"/>
      <c r="C78" s="223" t="str">
        <f aca="false">IF(F176="","",VLOOKUP(F176,$Y$545:$Z$547,2,TRUE()))</f>
        <v/>
      </c>
      <c r="D78" s="223" t="str">
        <f aca="false">IF(F177="","",VLOOKUP(F177,$AA$545:$AB$547,2,TRUE()))</f>
        <v/>
      </c>
      <c r="E78" s="223" t="str">
        <f aca="false">IF(F178="","",VLOOKUP(F178,$AC$545:$AD$547,2,TRUE()))</f>
        <v/>
      </c>
      <c r="F78" s="229" t="str">
        <f aca="false">IF(F269="","",VLOOKUP(F269,$AQ$599:$AR$601,2,TRUE()))</f>
        <v/>
      </c>
      <c r="G78" s="223" t="str">
        <f aca="false">IF(F270="","",VLOOKUP(F270,$AS$599:$AT$601,2,TRUE()))</f>
        <v/>
      </c>
      <c r="H78" s="223" t="str">
        <f aca="false">IF(F271="","",VLOOKUP(F271,$AU$599:$AV$601,2,TRUE()))</f>
        <v/>
      </c>
      <c r="I78" s="229" t="str">
        <f aca="false">IF(F378="","",VLOOKUP(F378,$AQ$599:$AR$601,2,TRUE()))</f>
        <v/>
      </c>
      <c r="J78" s="223" t="str">
        <f aca="false">IF(F379="","",VLOOKUP(F379,$AS$599:$AT$601,2,TRUE()))</f>
        <v/>
      </c>
      <c r="K78" s="223" t="str">
        <f aca="false">IF(F380="","",VLOOKUP(F380,$AU$599:$AV$601,2,TRUE()))</f>
        <v/>
      </c>
      <c r="L78" s="224"/>
    </row>
    <row r="79" customFormat="false" ht="90" hidden="false" customHeight="true" outlineLevel="0" collapsed="false">
      <c r="B79" s="220"/>
      <c r="C79" s="223" t="str">
        <f aca="false">IF(F179="","",VLOOKUP(F179,$AE$545:$AF$547,2,TRUE()))</f>
        <v/>
      </c>
      <c r="D79" s="223" t="str">
        <f aca="false">IF(F180="","",VLOOKUP(F180,$AG$545:$AH$547,2,TRUE()))</f>
        <v/>
      </c>
      <c r="E79" s="223" t="str">
        <f aca="false">IF(F181="","",VLOOKUP(F181,$AI$545:$AJ$547,2,TRUE()))</f>
        <v/>
      </c>
      <c r="F79" s="223" t="str">
        <f aca="false">IF(F272="","",VLOOKUP(F272,$AW$599:$AX$601,2,TRUE()))</f>
        <v/>
      </c>
      <c r="G79" s="223" t="str">
        <f aca="false">IF(F273="","",VLOOKUP(F273,$AY$599:$AZ$601,2,TRUE()))</f>
        <v/>
      </c>
      <c r="H79" s="223" t="str">
        <f aca="false">IF(F274="","",VLOOKUP(F274,$BA$599:$BB$601,2,TRUE()))</f>
        <v/>
      </c>
      <c r="I79" s="223" t="str">
        <f aca="false">IF(F381="","",VLOOKUP(F381,$AW$599:$AX$601,2,TRUE()))</f>
        <v/>
      </c>
      <c r="J79" s="223" t="str">
        <f aca="false">IF(F382="","",VLOOKUP(F382,$AY$599:$AZ$601,2,TRUE()))</f>
        <v/>
      </c>
      <c r="K79" s="223" t="str">
        <f aca="false">IF(F383="","",VLOOKUP(F383,$BA$599:$BB$601,2,TRUE()))</f>
        <v/>
      </c>
      <c r="L79" s="224"/>
    </row>
    <row r="80" customFormat="false" ht="0.9" hidden="false" customHeight="true" outlineLevel="0" collapsed="false">
      <c r="B80" s="220"/>
      <c r="C80" s="223" t="e">
        <f aca="false">IF(F182="","",VLOOKUP(F182,$AK$545:$AL$547,2,TRUE()))</f>
        <v>#REF!</v>
      </c>
      <c r="D80" s="223" t="e">
        <f aca="false">IF(F183="","",VLOOKUP(F183,$AM$545:$AN$547,2,TRUE()))</f>
        <v>#REF!</v>
      </c>
      <c r="E80" s="223" t="e">
        <f aca="false">IF(F184="","",VLOOKUP(F184,$AO$545:$AP$547,2,TRUE()))</f>
        <v>#REF!</v>
      </c>
      <c r="F80" s="229" t="e">
        <f aca="false">IF(F275="","",VLOOKUP(F275,$M$603:$N$605,2,TRUE()))</f>
        <v>#REF!</v>
      </c>
      <c r="G80" s="223" t="e">
        <f aca="false">IF(F276="","",VLOOKUP(F276,$O$603:$P$605,2,TRUE()))</f>
        <v>#REF!</v>
      </c>
      <c r="H80" s="223" t="e">
        <f aca="false">IF(F277="","",VLOOKUP(F277,$Q$603:$R$605,2,TRUE()))</f>
        <v>#REF!</v>
      </c>
      <c r="I80" s="229" t="e">
        <f aca="false">IF(F384="","",VLOOKUP(F384,$M$603:$N$605,2,TRUE()))</f>
        <v>#REF!</v>
      </c>
      <c r="J80" s="223" t="e">
        <f aca="false">IF(F385="","",VLOOKUP(F385,$O$603:$P$605,2,TRUE()))</f>
        <v>#REF!</v>
      </c>
      <c r="K80" s="223" t="e">
        <f aca="false">IF(F386="","",VLOOKUP(F386,$Q$603:$R$605,2,TRUE()))</f>
        <v>#REF!</v>
      </c>
      <c r="L80" s="224"/>
    </row>
    <row r="81" customFormat="false" ht="90" hidden="false" customHeight="true" outlineLevel="0" collapsed="false">
      <c r="B81" s="220"/>
      <c r="C81" s="223" t="str">
        <f aca="false">IF(F185="","",VLOOKUP(F185,$AQ$545:$AR$547,2,TRUE()))</f>
        <v/>
      </c>
      <c r="D81" s="223" t="str">
        <f aca="false">IF(F186="","",VLOOKUP(F186,$AS$545:$AT$547,2,TRUE()))</f>
        <v/>
      </c>
      <c r="E81" s="223" t="str">
        <f aca="false">IF(F187="","",VLOOKUP(F187,$AU$545:$AV$547,2,TRUE()))</f>
        <v/>
      </c>
      <c r="F81" s="223" t="str">
        <f aca="false">IF(F278="","",VLOOKUP(F278,$S$603:$T$605,2,TRUE()))</f>
        <v/>
      </c>
      <c r="G81" s="223" t="str">
        <f aca="false">IF(F279="","",VLOOKUP(F279,$U$603:$V$605,2,TRUE()))</f>
        <v/>
      </c>
      <c r="H81" s="223" t="str">
        <f aca="false">IF(F280="","",VLOOKUP(F280,$W$603:$X$605,2,TRUE()))</f>
        <v/>
      </c>
      <c r="I81" s="223" t="str">
        <f aca="false">IF(F387="","",VLOOKUP(F387,$S$603:$T$605,2,TRUE()))</f>
        <v/>
      </c>
      <c r="J81" s="223" t="str">
        <f aca="false">IF(F388="","",VLOOKUP(F388,$U$603:$V$605,2,TRUE()))</f>
        <v/>
      </c>
      <c r="K81" s="223" t="str">
        <f aca="false">IF(F389="","",VLOOKUP(F389,$W$603:$X$605,2,TRUE()))</f>
        <v/>
      </c>
      <c r="L81" s="224"/>
    </row>
    <row r="82" customFormat="false" ht="90" hidden="false" customHeight="true" outlineLevel="0" collapsed="false">
      <c r="B82" s="220"/>
      <c r="C82" s="230"/>
      <c r="D82" s="230"/>
      <c r="E82" s="230"/>
      <c r="F82" s="223" t="str">
        <f aca="false">IF(F281="","",VLOOKUP(F281,$Y$603:$Z$605,2,TRUE()))</f>
        <v/>
      </c>
      <c r="G82" s="223" t="str">
        <f aca="false">IF(F282="","",VLOOKUP(F282,$AA$603:$AB$605,2,TRUE()))</f>
        <v/>
      </c>
      <c r="H82" s="223" t="str">
        <f aca="false">IF(F283="","",VLOOKUP(F283,$AC$603:$AD$605,2,TRUE()))</f>
        <v/>
      </c>
      <c r="I82" s="223" t="str">
        <f aca="false">IF(F390="","",VLOOKUP(F390,$Y$603:$Z$605,2,TRUE()))</f>
        <v/>
      </c>
      <c r="J82" s="223" t="str">
        <f aca="false">IF(F391="","",VLOOKUP(F391,$AA$603:$AB$605,2,TRUE()))</f>
        <v/>
      </c>
      <c r="K82" s="223" t="str">
        <f aca="false">IF(F392="","",VLOOKUP(F392,$AC$603:$AD$605,2,TRUE()))</f>
        <v/>
      </c>
      <c r="L82" s="224"/>
    </row>
    <row r="83" customFormat="false" ht="90" hidden="false" customHeight="true" outlineLevel="0" collapsed="false">
      <c r="B83" s="220"/>
      <c r="C83" s="230"/>
      <c r="D83" s="230"/>
      <c r="E83" s="230"/>
      <c r="F83" s="223" t="str">
        <f aca="false">IF(F284="","",VLOOKUP(F284,$AE$603:$AF$605,2,TRUE()))</f>
        <v/>
      </c>
      <c r="G83" s="223" t="str">
        <f aca="false">IF(F285="","",VLOOKUP(F285,$AG$603:$AH$605,2,TRUE()))</f>
        <v/>
      </c>
      <c r="H83" s="223" t="str">
        <f aca="false">IF(F286="","",VLOOKUP(F286,$AI$603:$AJ$605,2,TRUE()))</f>
        <v/>
      </c>
      <c r="I83" s="223" t="str">
        <f aca="false">IF(F393="","",VLOOKUP(F393,$AE$603:$AF$605,2,TRUE()))</f>
        <v/>
      </c>
      <c r="J83" s="223" t="str">
        <f aca="false">IF(F394="","",VLOOKUP(F394,$AG$603:$AH$605,2,TRUE()))</f>
        <v/>
      </c>
      <c r="K83" s="223" t="str">
        <f aca="false">IF(F395="","",VLOOKUP(F395,$AI$603:$AJ$605,2,TRUE()))</f>
        <v/>
      </c>
      <c r="L83" s="224"/>
    </row>
    <row r="84" customFormat="false" ht="90" hidden="false" customHeight="true" outlineLevel="0" collapsed="false">
      <c r="B84" s="220"/>
      <c r="C84" s="230"/>
      <c r="D84" s="230"/>
      <c r="E84" s="230"/>
      <c r="F84" s="223" t="str">
        <f aca="false">IF(F287="","",VLOOKUP(F287,$AK$603:$AL$605,2,TRUE()))</f>
        <v/>
      </c>
      <c r="G84" s="223" t="str">
        <f aca="false">IF(F288="","",VLOOKUP(F288,$AM$603:$AN$605,2,TRUE()))</f>
        <v/>
      </c>
      <c r="H84" s="223" t="str">
        <f aca="false">IF(F289="","",VLOOKUP(F289,$AO$603:$AP$605,2,TRUE()))</f>
        <v/>
      </c>
      <c r="I84" s="223" t="str">
        <f aca="false">IF(F396="","",VLOOKUP(F396,$AK$603:$AL$605,2,TRUE()))</f>
        <v/>
      </c>
      <c r="J84" s="223" t="str">
        <f aca="false">IF(F397="","",VLOOKUP(F397,$AM$603:$AN$605,2,TRUE()))</f>
        <v/>
      </c>
      <c r="K84" s="223" t="str">
        <f aca="false">IF(F398="","",VLOOKUP(F398,$AO$603:$AP$605,2,TRUE()))</f>
        <v/>
      </c>
      <c r="L84" s="224"/>
    </row>
    <row r="85" customFormat="false" ht="90" hidden="false" customHeight="true" outlineLevel="0" collapsed="false">
      <c r="B85" s="220"/>
      <c r="C85" s="230"/>
      <c r="D85" s="230"/>
      <c r="E85" s="230"/>
      <c r="F85" s="229" t="str">
        <f aca="false">IF(F290="","",VLOOKUP(F290,$AQ$603:$AR$605,2,TRUE()))</f>
        <v/>
      </c>
      <c r="G85" s="223" t="str">
        <f aca="false">IF(F291="","",VLOOKUP(F291,$AS$603:$AT$605,2,TRUE()))</f>
        <v/>
      </c>
      <c r="H85" s="223" t="str">
        <f aca="false">IF(F292="","",VLOOKUP(F292,$AU$603:$AV$605,2,TRUE()))</f>
        <v/>
      </c>
      <c r="I85" s="229" t="str">
        <f aca="false">IF(F399="","",VLOOKUP(F399,$AQ$603:$AR$605,2,TRUE()))</f>
        <v/>
      </c>
      <c r="J85" s="223" t="str">
        <f aca="false">IF(F400="","",VLOOKUP(F400,$AS$603:$AT$605,2,TRUE()))</f>
        <v/>
      </c>
      <c r="K85" s="223" t="str">
        <f aca="false">IF(F401="","",VLOOKUP(F401,$AU$603:$AV$605,2,TRUE()))</f>
        <v/>
      </c>
      <c r="L85" s="224"/>
    </row>
    <row r="86" customFormat="false" ht="90" hidden="false" customHeight="true" outlineLevel="0" collapsed="false">
      <c r="B86" s="220"/>
      <c r="C86" s="230"/>
      <c r="D86" s="230"/>
      <c r="E86" s="230"/>
      <c r="F86" s="223" t="str">
        <f aca="false">IF(F293="","",VLOOKUP(F293,$AW$603:$AX$605,2,TRUE()))</f>
        <v/>
      </c>
      <c r="G86" s="223" t="str">
        <f aca="false">IF(F294="","",VLOOKUP(F294,$AY$603:$AZ$605,2,TRUE()))</f>
        <v/>
      </c>
      <c r="H86" s="223" t="str">
        <f aca="false">IF(F295="","",VLOOKUP(F295,$BA$603:$BB$605,2,TRUE()))</f>
        <v/>
      </c>
      <c r="I86" s="223" t="str">
        <f aca="false">IF(F402="","",VLOOKUP(F402,$AW$603:$AX$605,2,TRUE()))</f>
        <v/>
      </c>
      <c r="J86" s="223" t="str">
        <f aca="false">IF(F403="","",VLOOKUP(F403,$AY$603:$AZ$605,2,TRUE()))</f>
        <v/>
      </c>
      <c r="K86" s="223" t="str">
        <f aca="false">IF(F404="","",VLOOKUP(F404,$BA$603:$BB$605,2,TRUE()))</f>
        <v/>
      </c>
      <c r="L86" s="224"/>
    </row>
    <row r="87" customFormat="false" ht="0.9" hidden="false" customHeight="true" outlineLevel="0" collapsed="false">
      <c r="B87" s="220" t="s">
        <v>584</v>
      </c>
      <c r="C87" s="223" t="e">
        <f aca="false">IF(G98="","",VLOOKUP(G98,$M$549:$N$551,2,TRUE()))</f>
        <v>#REF!</v>
      </c>
      <c r="D87" s="223" t="e">
        <f aca="false">IF(G99="","",VLOOKUP(G99,$O$549:$P$551,2,TRUE()))</f>
        <v>#REF!</v>
      </c>
      <c r="E87" s="223" t="e">
        <f aca="false">IF(G100="","",VLOOKUP(G100,$Q$549:$R$551,2,TRUE()))</f>
        <v>#REF!</v>
      </c>
      <c r="F87" s="223" t="e">
        <f aca="false">IF(G191="","",VLOOKUP(G191,$M$607:$N$609,2,TRUE()))</f>
        <v>#REF!</v>
      </c>
      <c r="G87" s="223" t="e">
        <f aca="false">IF(G192="","",VLOOKUP(G192,$O$607:$P$609,2,TRUE()))</f>
        <v>#REF!</v>
      </c>
      <c r="H87" s="223" t="e">
        <f aca="false">IF(G193="","",VLOOKUP(G193,$Q$607:$R$609,2,TRUE()))</f>
        <v>#REF!</v>
      </c>
      <c r="I87" s="223" t="e">
        <f aca="false">IF(G300="","",VLOOKUP(G300,$M$607:$N$609,2,TRUE()))</f>
        <v>#REF!</v>
      </c>
      <c r="J87" s="223" t="e">
        <f aca="false">IF(G301="","",VLOOKUP(G301,$O$607:$P$609,2,TRUE()))</f>
        <v>#REF!</v>
      </c>
      <c r="K87" s="223" t="e">
        <f aca="false">IF(G302="","",VLOOKUP(G302,$Q$607:$R$609,2,TRUE()))</f>
        <v>#REF!</v>
      </c>
      <c r="L87" s="224"/>
    </row>
    <row r="88" customFormat="false" ht="90" hidden="false" customHeight="true" outlineLevel="0" collapsed="false">
      <c r="B88" s="220"/>
      <c r="C88" s="223" t="str">
        <f aca="false">IF(G101="","",VLOOKUP(G101,$S$549:$T$551,2,TRUE()))</f>
        <v>отбасы мүшелері мен өзіне жақын адамдардың есімдерін атайту қабілетін бекіту</v>
      </c>
      <c r="D88" s="223" t="str">
        <f aca="false">IF(G102="","",VLOOKUP(G102,$U$549:$V$551,2,TRUE()))</f>
        <v/>
      </c>
      <c r="E88" s="223" t="str">
        <f aca="false">IF(G103="","",VLOOKUP(G103,$W$549:$X$551,2,TRUE()))</f>
        <v/>
      </c>
      <c r="F88" s="223" t="str">
        <f aca="false">IF(G194="","",VLOOKUP(G194,$S$607:$T$609,2,TRUE()))</f>
        <v/>
      </c>
      <c r="G88" s="223" t="str">
        <f aca="false">IF(G195="","",VLOOKUP(G195,$U$607:$V$609,2,TRUE()))</f>
        <v/>
      </c>
      <c r="H88" s="223" t="str">
        <f aca="false">IF(G196="","",VLOOKUP(G196,$W$607:$X$609,2,TRUE()))</f>
        <v/>
      </c>
      <c r="I88" s="223" t="str">
        <f aca="false">IF(G303="","",VLOOKUP(G303,$S$607:$T$609,2,TRUE()))</f>
        <v/>
      </c>
      <c r="J88" s="223" t="str">
        <f aca="false">IF(G304="","",VLOOKUP(G304,$U$607:$V$609,2,TRUE()))</f>
        <v/>
      </c>
      <c r="K88" s="223" t="str">
        <f aca="false">IF(G305="","",VLOOKUP(G305,$W$607:$X$609,2,TRUE()))</f>
        <v/>
      </c>
      <c r="L88" s="224"/>
    </row>
    <row r="89" customFormat="false" ht="90" hidden="false" customHeight="true" outlineLevel="0" collapsed="false">
      <c r="B89" s="220"/>
      <c r="C89" s="223" t="str">
        <f aca="false">IF(G104="","",VLOOKUP(G104,$Y$549:$Z$551,2,TRUE()))</f>
        <v>көлік құралдарын атау, жаяу жүргіншілерге және жолаушыларға арналған қарапайым ережелерді білу қабілетін бекіту</v>
      </c>
      <c r="D89" s="223" t="str">
        <f aca="false">IF(G105="","",VLOOKUP(G105,$AA$549:$AB$551,2,TRUE()))</f>
        <v/>
      </c>
      <c r="E89" s="223" t="str">
        <f aca="false">IF(G106="","",VLOOKUP(G106,$AC$549:$AD$551,2,TRUE()))</f>
        <v/>
      </c>
      <c r="F89" s="223" t="str">
        <f aca="false">IF(G197="","",VLOOKUP(G197,$Y$607:$Z$609,2,TRUE()))</f>
        <v/>
      </c>
      <c r="G89" s="223" t="str">
        <f aca="false">IF(G198="","",VLOOKUP(G198,$AA$607:$AB$609,2,TRUE()))</f>
        <v/>
      </c>
      <c r="H89" s="223" t="str">
        <f aca="false">IF(G199="","",VLOOKUP(G199,$AC$607:$AD$609,2,TRUE()))</f>
        <v/>
      </c>
      <c r="I89" s="223" t="str">
        <f aca="false">IF(G306="","",VLOOKUP(G306,$Y$607:$Z$609,2,TRUE()))</f>
        <v/>
      </c>
      <c r="J89" s="223" t="str">
        <f aca="false">IF(G307="","",VLOOKUP(G307,$AA$607:$AB$609,2,TRUE()))</f>
        <v/>
      </c>
      <c r="K89" s="223" t="str">
        <f aca="false">IF(G308="","",VLOOKUP(G308,$AC$607:$AD$609,2,TRUE()))</f>
        <v/>
      </c>
      <c r="L89" s="224"/>
    </row>
    <row r="90" customFormat="false" ht="90" hidden="false" customHeight="true" outlineLevel="0" collapsed="false">
      <c r="B90" s="220"/>
      <c r="C90" s="223" t="str">
        <f aca="false">IF(G107="","",VLOOKUP(G107,$AE$549:$AF$551,2,TRUE()))</f>
        <v>тұратын қаласы мен ауылы туралы, Қазақстан Республикасының бас қаласы, мемлекеттік рәміздері туралы бастапқы түсініктерге ие болу қабілетін бекіту</v>
      </c>
      <c r="D90" s="223" t="str">
        <f aca="false">IF(G108="","",VLOOKUP(G108,$AG$549:$AH$551,2,TRUE()))</f>
        <v/>
      </c>
      <c r="E90" s="223" t="str">
        <f aca="false">IF(G109="","",VLOOKUP(G109,$AI$549:$AJ$551,2,TRUE()))</f>
        <v/>
      </c>
      <c r="F90" s="223" t="str">
        <f aca="false">IF(G200="","",VLOOKUP(G200,$AE$607:$AF$609,2,TRUE()))</f>
        <v/>
      </c>
      <c r="G90" s="223" t="str">
        <f aca="false">IF(G201="","",VLOOKUP(G201,$AG$607:$AH$609,2,TRUE()))</f>
        <v/>
      </c>
      <c r="H90" s="223" t="str">
        <f aca="false">IF(G202="","",VLOOKUP(G202,$AI$607:$AJ$609,2,TRUE()))</f>
        <v/>
      </c>
      <c r="I90" s="223" t="str">
        <f aca="false">IF(G309="","",VLOOKUP(G309,$AE$607:$AF$609,2,TRUE()))</f>
        <v/>
      </c>
      <c r="J90" s="223" t="str">
        <f aca="false">IF(G310="","",VLOOKUP(G310,$AG$607:$AH$609,2,TRUE()))</f>
        <v/>
      </c>
      <c r="K90" s="223" t="str">
        <f aca="false">IF(G311="","",VLOOKUP(G311,$AI$607:$AJ$609,2,TRUE()))</f>
        <v/>
      </c>
      <c r="L90" s="224"/>
    </row>
    <row r="91" customFormat="false" ht="90" hidden="false" customHeight="true" outlineLevel="0" collapsed="false">
      <c r="B91" s="220"/>
      <c r="C91" s="223" t="str">
        <f aca="false">IF(G110="","",VLOOKUP(G110,$AK$549:$AL$551,2,TRUE()))</f>
        <v>«дұрыс» немесе «дұрыс емес», «жақсы» немесе «жаман» әрекеттер (қылықтар) туралы қарапайым түсініктерге ие болу қабілетін бекіту</v>
      </c>
      <c r="D91" s="223" t="str">
        <f aca="false">IF(G111="","",VLOOKUP(G111,$AM$549:$AN$551,2,TRUE()))</f>
        <v/>
      </c>
      <c r="E91" s="223" t="str">
        <f aca="false">IF(G112="","",VLOOKUP(G112,$AO$549:$AP$551,2,TRUE()))</f>
        <v/>
      </c>
      <c r="F91" s="223" t="str">
        <f aca="false">IF(G203="","",VLOOKUP(G203,$AK$607:$AL$609,2,TRUE()))</f>
        <v/>
      </c>
      <c r="G91" s="223" t="str">
        <f aca="false">IF(G204="","",VLOOKUP(G204,$AM$607:$AN$609,2,TRUE()))</f>
        <v/>
      </c>
      <c r="H91" s="223" t="str">
        <f aca="false">IF(G205="","",VLOOKUP(G205,$AO$607:$AP$609,2,TRUE()))</f>
        <v/>
      </c>
      <c r="I91" s="223" t="str">
        <f aca="false">IF(G312="","",VLOOKUP(G312,$AK$607:$AL$609,2,TRUE()))</f>
        <v/>
      </c>
      <c r="J91" s="223" t="str">
        <f aca="false">IF(G313="","",VLOOKUP(G313,$AM$607:$AN$609,2,TRUE()))</f>
        <v/>
      </c>
      <c r="K91" s="223" t="str">
        <f aca="false">IF(G314="","",VLOOKUP(G314,$AO$607:$AP$609,2,TRUE()))</f>
        <v/>
      </c>
      <c r="L91" s="224"/>
    </row>
    <row r="92" customFormat="false" ht="90" hidden="false" customHeight="true" outlineLevel="0" collapsed="false">
      <c r="B92" s="220"/>
      <c r="C92" s="223" t="e">
        <f aca="false">IF(G113="","",VLOOKUP(G112,$AQ$549:$AR$551,2,TRUE()))</f>
        <v>#N/A</v>
      </c>
      <c r="D92" s="223" t="str">
        <f aca="false">IF(G114="","",VLOOKUP(G114,$AS$549:$AT$551,2,TRUE()))</f>
        <v/>
      </c>
      <c r="E92" s="223" t="str">
        <f aca="false">IF(G115="","",VLOOKUP(G115,$AU$549:$AV$551,2,TRUE()))</f>
        <v/>
      </c>
      <c r="F92" s="223" t="str">
        <f aca="false">IF(G206="","",VLOOKUP(G206,$AQ$607:$AR$609,2,TRUE()))</f>
        <v/>
      </c>
      <c r="G92" s="223" t="str">
        <f aca="false">IF(G207="","",VLOOKUP(G207,$AS$607:$AT$609,2,TRUE()))</f>
        <v/>
      </c>
      <c r="H92" s="223" t="str">
        <f aca="false">IF(G208="","",VLOOKUP(G208,$AU$607:$AV$609,2,TRUE()))</f>
        <v/>
      </c>
      <c r="I92" s="223" t="str">
        <f aca="false">IF(G315="","",VLOOKUP(G315,$AQ$607:$AR$609,2,TRUE()))</f>
        <v/>
      </c>
      <c r="J92" s="223" t="str">
        <f aca="false">IF(G316="","",VLOOKUP(G316,$AS$607:$AT$609,2,TRUE()))</f>
        <v/>
      </c>
      <c r="K92" s="223" t="str">
        <f aca="false">IF(G317="","",VLOOKUP(G317,$AU$607:$AV$609,2,TRUE()))</f>
        <v/>
      </c>
      <c r="L92" s="224"/>
    </row>
    <row r="93" customFormat="false" ht="90" hidden="false" customHeight="true" outlineLevel="0" collapsed="false">
      <c r="B93" s="220"/>
      <c r="C93" s="227"/>
      <c r="D93" s="227"/>
      <c r="E93" s="227"/>
      <c r="F93" s="223" t="str">
        <f aca="false">IF(G209="","",VLOOKUP(G209,$AW$607:$AX$609,2,TRUE()))</f>
        <v/>
      </c>
      <c r="G93" s="223" t="str">
        <f aca="false">IF(G210="","",VLOOKUP(G210,$AY$607:$AZ$609,2,TRUE()))</f>
        <v/>
      </c>
      <c r="H93" s="223" t="str">
        <f aca="false">IF(G211="","",VLOOKUP(G211,$BA$607:$BB$609,2,TRUE()))</f>
        <v/>
      </c>
      <c r="I93" s="223" t="str">
        <f aca="false">IF(G318="","",VLOOKUP(G318,$AW$607:$AX$609,2,TRUE()))</f>
        <v/>
      </c>
      <c r="J93" s="223" t="str">
        <f aca="false">IF(G319="","",VLOOKUP(G319,$AY$607:$AZ$609,2,TRUE()))</f>
        <v/>
      </c>
      <c r="K93" s="223" t="str">
        <f aca="false">IF(G320="","",VLOOKUP(G320,$BA$607:$BB$609,2,TRUE()))</f>
        <v/>
      </c>
      <c r="L93" s="224"/>
    </row>
    <row r="94" customFormat="false" ht="15" hidden="false" customHeight="true" outlineLevel="0" collapsed="false"/>
    <row r="95" customFormat="false" ht="15" hidden="false" customHeight="true" outlineLevel="0" collapsed="false"/>
    <row r="96" customFormat="false" ht="15" hidden="false" customHeight="true" outlineLevel="0" collapsed="false">
      <c r="B96" s="231" t="s">
        <v>654</v>
      </c>
      <c r="C96" s="231"/>
      <c r="D96" s="231"/>
      <c r="E96" s="231"/>
      <c r="F96" s="231"/>
      <c r="G96" s="231"/>
    </row>
    <row r="97" customFormat="false" ht="54" hidden="false" customHeight="true" outlineLevel="0" collapsed="false">
      <c r="B97" s="232"/>
      <c r="C97" s="233" t="s">
        <v>5</v>
      </c>
      <c r="D97" s="233" t="s">
        <v>92</v>
      </c>
      <c r="E97" s="233" t="s">
        <v>253</v>
      </c>
      <c r="F97" s="233" t="s">
        <v>310</v>
      </c>
      <c r="G97" s="234" t="s">
        <v>584</v>
      </c>
    </row>
    <row r="98" customFormat="false" ht="15" hidden="false" customHeight="true" outlineLevel="0" collapsed="false">
      <c r="B98" s="103" t="n">
        <v>1</v>
      </c>
      <c r="C98" s="336" t="e">
        <f aca="false">#REF!</f>
        <v>#REF!</v>
      </c>
      <c r="D98" s="336" t="e">
        <f aca="false">#REF!</f>
        <v>#REF!</v>
      </c>
      <c r="E98" s="336" t="e">
        <f aca="false">#REF!</f>
        <v>#REF!</v>
      </c>
      <c r="F98" s="336" t="e">
        <f aca="false">#REF!</f>
        <v>#REF!</v>
      </c>
      <c r="G98" s="336" t="e">
        <f aca="false">#REF!</f>
        <v>#REF!</v>
      </c>
    </row>
    <row r="99" customFormat="false" ht="15" hidden="false" customHeight="true" outlineLevel="0" collapsed="false">
      <c r="B99" s="103"/>
      <c r="C99" s="336" t="e">
        <f aca="false">#REF!</f>
        <v>#REF!</v>
      </c>
      <c r="D99" s="336" t="e">
        <f aca="false">#REF!</f>
        <v>#REF!</v>
      </c>
      <c r="E99" s="336" t="e">
        <f aca="false">#REF!</f>
        <v>#REF!</v>
      </c>
      <c r="F99" s="336" t="e">
        <f aca="false">#REF!</f>
        <v>#REF!</v>
      </c>
      <c r="G99" s="336" t="e">
        <f aca="false">#REF!</f>
        <v>#REF!</v>
      </c>
    </row>
    <row r="100" customFormat="false" ht="15" hidden="false" customHeight="true" outlineLevel="0" collapsed="false">
      <c r="B100" s="103"/>
      <c r="C100" s="336" t="e">
        <f aca="false">#REF!</f>
        <v>#REF!</v>
      </c>
      <c r="D100" s="336" t="e">
        <f aca="false">#REF!</f>
        <v>#REF!</v>
      </c>
      <c r="E100" s="336" t="e">
        <f aca="false">#REF!</f>
        <v>#REF!</v>
      </c>
      <c r="F100" s="336" t="e">
        <f aca="false">#REF!</f>
        <v>#REF!</v>
      </c>
      <c r="G100" s="336" t="e">
        <f aca="false">#REF!</f>
        <v>#REF!</v>
      </c>
    </row>
    <row r="101" customFormat="false" ht="15" hidden="false" customHeight="true" outlineLevel="0" collapsed="false">
      <c r="B101" s="103" t="n">
        <v>2</v>
      </c>
      <c r="C101" s="336" t="n">
        <f aca="false">'4 жастағы балалар Ф'!D12</f>
        <v>1</v>
      </c>
      <c r="D101" s="336" t="n">
        <f aca="false">'4 жастағы балалар К'!D12</f>
        <v>1</v>
      </c>
      <c r="E101" s="336" t="n">
        <f aca="false">'4 жастағы балалар П'!D12</f>
        <v>1</v>
      </c>
      <c r="F101" s="336" t="n">
        <f aca="false">'4 жастағы балалар Т'!D12</f>
        <v>1</v>
      </c>
      <c r="G101" s="336" t="n">
        <f aca="false">'4 жастағы балалар С'!D12</f>
        <v>1</v>
      </c>
    </row>
    <row r="102" customFormat="false" ht="15" hidden="false" customHeight="true" outlineLevel="0" collapsed="false">
      <c r="B102" s="103"/>
      <c r="C102" s="336" t="n">
        <f aca="false">'4 жастағы балалар Ф'!E12</f>
        <v>0</v>
      </c>
      <c r="D102" s="336" t="n">
        <f aca="false">'4 жастағы балалар К'!E12</f>
        <v>0</v>
      </c>
      <c r="E102" s="336" t="n">
        <f aca="false">'4 жастағы балалар П'!E12</f>
        <v>0</v>
      </c>
      <c r="F102" s="336" t="n">
        <f aca="false">'4 жастағы балалар Т'!E12</f>
        <v>0</v>
      </c>
      <c r="G102" s="336" t="n">
        <f aca="false">'4 жастағы балалар С'!E12</f>
        <v>0</v>
      </c>
    </row>
    <row r="103" customFormat="false" ht="15" hidden="false" customHeight="true" outlineLevel="0" collapsed="false">
      <c r="B103" s="103"/>
      <c r="C103" s="336" t="n">
        <f aca="false">'4 жастағы балалар Ф'!F12</f>
        <v>0</v>
      </c>
      <c r="D103" s="336" t="n">
        <f aca="false">'4 жастағы балалар К'!F12</f>
        <v>0</v>
      </c>
      <c r="E103" s="336" t="n">
        <f aca="false">'4 жастағы балалар П'!F12</f>
        <v>0</v>
      </c>
      <c r="F103" s="336" t="n">
        <f aca="false">'4 жастағы балалар Т'!F12</f>
        <v>0</v>
      </c>
      <c r="G103" s="336" t="n">
        <f aca="false">'4 жастағы балалар С'!F12</f>
        <v>0</v>
      </c>
    </row>
    <row r="104" customFormat="false" ht="15" hidden="false" customHeight="true" outlineLevel="0" collapsed="false">
      <c r="B104" s="103" t="n">
        <v>3</v>
      </c>
      <c r="C104" s="336" t="n">
        <f aca="false">'4 жастағы балалар Ф'!G12</f>
        <v>1</v>
      </c>
      <c r="D104" s="336" t="n">
        <f aca="false">'4 жастағы балалар К'!G12</f>
        <v>1</v>
      </c>
      <c r="E104" s="336" t="n">
        <f aca="false">'4 жастағы балалар П'!G12</f>
        <v>1</v>
      </c>
      <c r="F104" s="336" t="n">
        <f aca="false">'4 жастағы балалар Т'!G12</f>
        <v>1</v>
      </c>
      <c r="G104" s="336" t="n">
        <f aca="false">'4 жастағы балалар С'!G12</f>
        <v>1</v>
      </c>
    </row>
    <row r="105" customFormat="false" ht="15" hidden="false" customHeight="true" outlineLevel="0" collapsed="false">
      <c r="B105" s="103"/>
      <c r="C105" s="336" t="n">
        <f aca="false">'4 жастағы балалар Ф'!H12</f>
        <v>0</v>
      </c>
      <c r="D105" s="336" t="n">
        <f aca="false">'4 жастағы балалар К'!H12</f>
        <v>0</v>
      </c>
      <c r="E105" s="336" t="n">
        <f aca="false">'4 жастағы балалар П'!H12</f>
        <v>0</v>
      </c>
      <c r="F105" s="336" t="n">
        <f aca="false">'4 жастағы балалар Т'!H12</f>
        <v>0</v>
      </c>
      <c r="G105" s="336" t="n">
        <f aca="false">'4 жастағы балалар С'!H12</f>
        <v>0</v>
      </c>
    </row>
    <row r="106" customFormat="false" ht="15" hidden="false" customHeight="true" outlineLevel="0" collapsed="false">
      <c r="B106" s="103"/>
      <c r="C106" s="336" t="n">
        <f aca="false">'4 жастағы балалар Ф'!I12</f>
        <v>0</v>
      </c>
      <c r="D106" s="336" t="n">
        <f aca="false">'4 жастағы балалар К'!I12</f>
        <v>0</v>
      </c>
      <c r="E106" s="336" t="n">
        <f aca="false">'4 жастағы балалар П'!I12</f>
        <v>0</v>
      </c>
      <c r="F106" s="336" t="n">
        <f aca="false">'4 жастағы балалар Т'!I12</f>
        <v>0</v>
      </c>
      <c r="G106" s="336" t="n">
        <f aca="false">'4 жастағы балалар С'!I12</f>
        <v>0</v>
      </c>
    </row>
    <row r="107" customFormat="false" ht="15" hidden="false" customHeight="true" outlineLevel="0" collapsed="false">
      <c r="B107" s="103" t="n">
        <v>4</v>
      </c>
      <c r="C107" s="336" t="n">
        <f aca="false">'4 жастағы балалар Ф'!J12</f>
        <v>1</v>
      </c>
      <c r="D107" s="336" t="n">
        <f aca="false">'4 жастағы балалар К'!J12</f>
        <v>1</v>
      </c>
      <c r="E107" s="336" t="n">
        <f aca="false">'4 жастағы балалар П'!J12</f>
        <v>1</v>
      </c>
      <c r="F107" s="336" t="n">
        <f aca="false">'4 жастағы балалар Т'!J12</f>
        <v>1</v>
      </c>
      <c r="G107" s="336" t="n">
        <f aca="false">'4 жастағы балалар С'!J12</f>
        <v>1</v>
      </c>
    </row>
    <row r="108" customFormat="false" ht="15" hidden="false" customHeight="true" outlineLevel="0" collapsed="false">
      <c r="B108" s="103"/>
      <c r="C108" s="336" t="n">
        <f aca="false">'4 жастағы балалар Ф'!K12</f>
        <v>0</v>
      </c>
      <c r="D108" s="336" t="n">
        <f aca="false">'4 жастағы балалар К'!K12</f>
        <v>0</v>
      </c>
      <c r="E108" s="336" t="n">
        <f aca="false">'4 жастағы балалар П'!K12</f>
        <v>0</v>
      </c>
      <c r="F108" s="336" t="n">
        <f aca="false">'4 жастағы балалар Т'!K12</f>
        <v>0</v>
      </c>
      <c r="G108" s="336" t="n">
        <f aca="false">'4 жастағы балалар С'!K12</f>
        <v>0</v>
      </c>
    </row>
    <row r="109" customFormat="false" ht="15" hidden="false" customHeight="true" outlineLevel="0" collapsed="false">
      <c r="B109" s="103"/>
      <c r="C109" s="336" t="n">
        <f aca="false">'4 жастағы балалар Ф'!L12</f>
        <v>0</v>
      </c>
      <c r="D109" s="336" t="n">
        <f aca="false">'4 жастағы балалар К'!L12</f>
        <v>0</v>
      </c>
      <c r="E109" s="336" t="n">
        <f aca="false">'4 жастағы балалар П'!L12</f>
        <v>0</v>
      </c>
      <c r="F109" s="336" t="n">
        <f aca="false">'4 жастағы балалар Т'!L12</f>
        <v>0</v>
      </c>
      <c r="G109" s="336" t="n">
        <f aca="false">'4 жастағы балалар С'!L12</f>
        <v>0</v>
      </c>
    </row>
    <row r="110" customFormat="false" ht="15" hidden="false" customHeight="true" outlineLevel="0" collapsed="false">
      <c r="B110" s="103" t="n">
        <v>5</v>
      </c>
      <c r="C110" s="336" t="n">
        <f aca="false">'4 жастағы балалар Ф'!M12</f>
        <v>1</v>
      </c>
      <c r="D110" s="336" t="n">
        <f aca="false">'4 жастағы балалар К'!M12</f>
        <v>1</v>
      </c>
      <c r="E110" s="336" t="n">
        <f aca="false">'4 жастағы балалар П'!M12</f>
        <v>1</v>
      </c>
      <c r="F110" s="336" t="n">
        <f aca="false">'4 жастағы балалар Т'!M12</f>
        <v>1</v>
      </c>
      <c r="G110" s="336" t="n">
        <f aca="false">'4 жастағы балалар С'!M12</f>
        <v>1</v>
      </c>
    </row>
    <row r="111" customFormat="false" ht="15" hidden="false" customHeight="true" outlineLevel="0" collapsed="false">
      <c r="B111" s="103"/>
      <c r="C111" s="336" t="n">
        <f aca="false">'4 жастағы балалар Ф'!N12</f>
        <v>0</v>
      </c>
      <c r="D111" s="336" t="n">
        <f aca="false">'4 жастағы балалар К'!N12</f>
        <v>0</v>
      </c>
      <c r="E111" s="336" t="n">
        <f aca="false">'4 жастағы балалар П'!N12</f>
        <v>0</v>
      </c>
      <c r="F111" s="336" t="n">
        <f aca="false">'4 жастағы балалар Т'!N12</f>
        <v>0</v>
      </c>
      <c r="G111" s="336" t="n">
        <f aca="false">'4 жастағы балалар С'!N12</f>
        <v>0</v>
      </c>
    </row>
    <row r="112" customFormat="false" ht="15" hidden="false" customHeight="true" outlineLevel="0" collapsed="false">
      <c r="B112" s="103"/>
      <c r="C112" s="336" t="n">
        <f aca="false">'4 жастағы балалар Ф'!O12</f>
        <v>0</v>
      </c>
      <c r="D112" s="336" t="n">
        <f aca="false">'4 жастағы балалар К'!O12</f>
        <v>0</v>
      </c>
      <c r="E112" s="336" t="n">
        <f aca="false">'4 жастағы балалар П'!O12</f>
        <v>0</v>
      </c>
      <c r="F112" s="336" t="n">
        <f aca="false">'4 жастағы балалар Т'!O12</f>
        <v>0</v>
      </c>
      <c r="G112" s="336" t="n">
        <f aca="false">'4 жастағы балалар С'!O12</f>
        <v>0</v>
      </c>
    </row>
    <row r="113" customFormat="false" ht="15" hidden="false" customHeight="true" outlineLevel="0" collapsed="false">
      <c r="B113" s="103" t="n">
        <v>6</v>
      </c>
      <c r="C113" s="336" t="n">
        <f aca="false">'4 жастағы балалар Ф'!P12</f>
        <v>1</v>
      </c>
      <c r="D113" s="336" t="n">
        <f aca="false">'4 жастағы балалар К'!P12</f>
        <v>1</v>
      </c>
      <c r="E113" s="336" t="n">
        <f aca="false">'4 жастағы балалар П'!P12</f>
        <v>1</v>
      </c>
      <c r="F113" s="336" t="n">
        <f aca="false">'4 жастағы балалар Т'!P12</f>
        <v>1</v>
      </c>
      <c r="G113" s="336" t="n">
        <f aca="false">'4 жастағы балалар С'!P12</f>
        <v>1</v>
      </c>
    </row>
    <row r="114" customFormat="false" ht="15" hidden="false" customHeight="true" outlineLevel="0" collapsed="false">
      <c r="B114" s="103"/>
      <c r="C114" s="336" t="n">
        <f aca="false">'4 жастағы балалар Ф'!Q12</f>
        <v>0</v>
      </c>
      <c r="D114" s="336" t="n">
        <f aca="false">'4 жастағы балалар К'!Q12</f>
        <v>0</v>
      </c>
      <c r="E114" s="336" t="n">
        <f aca="false">'4 жастағы балалар П'!Q12</f>
        <v>0</v>
      </c>
      <c r="F114" s="336" t="n">
        <f aca="false">'4 жастағы балалар Т'!Q12</f>
        <v>0</v>
      </c>
      <c r="G114" s="336" t="n">
        <f aca="false">'4 жастағы балалар С'!Q12</f>
        <v>0</v>
      </c>
    </row>
    <row r="115" customFormat="false" ht="15" hidden="false" customHeight="true" outlineLevel="0" collapsed="false">
      <c r="B115" s="103"/>
      <c r="C115" s="336" t="n">
        <f aca="false">'4 жастағы балалар Ф'!R12</f>
        <v>0</v>
      </c>
      <c r="D115" s="336" t="n">
        <f aca="false">'4 жастағы балалар К'!R12</f>
        <v>0</v>
      </c>
      <c r="E115" s="336" t="n">
        <f aca="false">'4 жастағы балалар П'!R12</f>
        <v>0</v>
      </c>
      <c r="F115" s="336" t="n">
        <f aca="false">'4 жастағы балалар Т'!R12</f>
        <v>0</v>
      </c>
      <c r="G115" s="336" t="n">
        <f aca="false">'4 жастағы балалар С'!R12</f>
        <v>0</v>
      </c>
    </row>
    <row r="116" customFormat="false" ht="15" hidden="false" customHeight="true" outlineLevel="0" collapsed="false">
      <c r="B116" s="103" t="n">
        <v>7</v>
      </c>
      <c r="C116" s="238"/>
      <c r="D116" s="336" t="n">
        <f aca="false">'4 жастағы балалар К'!S12</f>
        <v>1</v>
      </c>
      <c r="E116" s="238"/>
      <c r="F116" s="336" t="n">
        <f aca="false">'4 жастағы балалар Т'!S12</f>
        <v>1</v>
      </c>
      <c r="G116" s="238"/>
    </row>
    <row r="117" customFormat="false" ht="15" hidden="false" customHeight="true" outlineLevel="0" collapsed="false">
      <c r="B117" s="103"/>
      <c r="C117" s="238"/>
      <c r="D117" s="336" t="n">
        <f aca="false">'4 жастағы балалар Т'!T12</f>
        <v>0</v>
      </c>
      <c r="E117" s="238"/>
      <c r="F117" s="336" t="n">
        <f aca="false">'4 жастағы балалар Т'!T12</f>
        <v>0</v>
      </c>
      <c r="G117" s="238"/>
    </row>
    <row r="118" customFormat="false" ht="15" hidden="false" customHeight="true" outlineLevel="0" collapsed="false">
      <c r="B118" s="103"/>
      <c r="C118" s="238"/>
      <c r="D118" s="336" t="n">
        <f aca="false">'4 жастағы балалар К'!U12</f>
        <v>0</v>
      </c>
      <c r="E118" s="238"/>
      <c r="F118" s="336" t="n">
        <f aca="false">'4 жастағы балалар Т'!U12</f>
        <v>0</v>
      </c>
      <c r="G118" s="238"/>
    </row>
    <row r="119" customFormat="false" ht="15" hidden="false" customHeight="true" outlineLevel="0" collapsed="false">
      <c r="B119" s="103" t="n">
        <v>8</v>
      </c>
      <c r="C119" s="238"/>
      <c r="D119" s="336" t="e">
        <f aca="false">#REF!</f>
        <v>#REF!</v>
      </c>
      <c r="E119" s="238"/>
      <c r="F119" s="336" t="e">
        <f aca="false">#REF!</f>
        <v>#REF!</v>
      </c>
      <c r="G119" s="238"/>
    </row>
    <row r="120" customFormat="false" ht="15" hidden="false" customHeight="true" outlineLevel="0" collapsed="false">
      <c r="B120" s="103"/>
      <c r="C120" s="238"/>
      <c r="D120" s="336" t="e">
        <f aca="false">#REF!</f>
        <v>#REF!</v>
      </c>
      <c r="E120" s="238"/>
      <c r="F120" s="336" t="e">
        <f aca="false">#REF!</f>
        <v>#REF!</v>
      </c>
      <c r="G120" s="238"/>
    </row>
    <row r="121" customFormat="false" ht="15" hidden="false" customHeight="true" outlineLevel="0" collapsed="false">
      <c r="B121" s="103"/>
      <c r="C121" s="238"/>
      <c r="D121" s="336" t="e">
        <f aca="false">#REF!</f>
        <v>#REF!</v>
      </c>
      <c r="E121" s="238"/>
      <c r="F121" s="336" t="e">
        <f aca="false">#REF!</f>
        <v>#REF!</v>
      </c>
      <c r="G121" s="238"/>
    </row>
    <row r="122" customFormat="false" ht="15" hidden="false" customHeight="true" outlineLevel="0" collapsed="false">
      <c r="B122" s="103" t="n">
        <v>9</v>
      </c>
      <c r="C122" s="238"/>
      <c r="D122" s="336" t="n">
        <f aca="false">'4 жастағы балалар К'!V12</f>
        <v>1</v>
      </c>
      <c r="E122" s="238"/>
      <c r="F122" s="336" t="n">
        <f aca="false">'4 жастағы балалар Т'!V12</f>
        <v>1</v>
      </c>
      <c r="G122" s="238"/>
    </row>
    <row r="123" customFormat="false" ht="15" hidden="false" customHeight="true" outlineLevel="0" collapsed="false">
      <c r="B123" s="103"/>
      <c r="C123" s="238"/>
      <c r="D123" s="336" t="n">
        <f aca="false">'4 жастағы балалар К'!W12</f>
        <v>0</v>
      </c>
      <c r="E123" s="238"/>
      <c r="F123" s="336" t="n">
        <f aca="false">'4 жастағы балалар Т'!W12</f>
        <v>0</v>
      </c>
      <c r="G123" s="238"/>
    </row>
    <row r="124" customFormat="false" ht="15" hidden="false" customHeight="true" outlineLevel="0" collapsed="false">
      <c r="B124" s="103"/>
      <c r="C124" s="238"/>
      <c r="D124" s="336" t="n">
        <f aca="false">'4 жастағы балалар К'!X12</f>
        <v>0</v>
      </c>
      <c r="E124" s="238"/>
      <c r="F124" s="336" t="n">
        <f aca="false">'4 жастағы балалар Т'!X12</f>
        <v>0</v>
      </c>
      <c r="G124" s="238"/>
    </row>
    <row r="125" customFormat="false" ht="15" hidden="false" customHeight="true" outlineLevel="0" collapsed="false">
      <c r="B125" s="103" t="n">
        <v>10</v>
      </c>
      <c r="C125" s="238"/>
      <c r="D125" s="336" t="n">
        <f aca="false">'4 жастағы балалар К'!Y12</f>
        <v>1</v>
      </c>
      <c r="E125" s="238"/>
      <c r="F125" s="336" t="n">
        <f aca="false">'4 жастағы балалар Т'!Y12</f>
        <v>1</v>
      </c>
      <c r="G125" s="238"/>
    </row>
    <row r="126" customFormat="false" ht="15" hidden="false" customHeight="true" outlineLevel="0" collapsed="false">
      <c r="B126" s="103"/>
      <c r="C126" s="238"/>
      <c r="D126" s="336" t="n">
        <f aca="false">'4 жастағы балалар К'!Z12</f>
        <v>0</v>
      </c>
      <c r="E126" s="238"/>
      <c r="F126" s="336" t="n">
        <f aca="false">'4 жастағы балалар Т'!Z12</f>
        <v>0</v>
      </c>
      <c r="G126" s="238"/>
    </row>
    <row r="127" customFormat="false" ht="15" hidden="false" customHeight="true" outlineLevel="0" collapsed="false">
      <c r="B127" s="103"/>
      <c r="C127" s="238"/>
      <c r="D127" s="336" t="n">
        <f aca="false">'4 жастағы балалар К'!AA12</f>
        <v>0</v>
      </c>
      <c r="E127" s="238"/>
      <c r="F127" s="336" t="n">
        <f aca="false">'4 жастағы балалар Т'!AA12</f>
        <v>0</v>
      </c>
      <c r="G127" s="238"/>
    </row>
    <row r="128" customFormat="false" ht="15" hidden="false" customHeight="true" outlineLevel="0" collapsed="false">
      <c r="B128" s="103" t="n">
        <v>11</v>
      </c>
      <c r="C128" s="238"/>
      <c r="D128" s="336" t="n">
        <f aca="false">'4 жастағы балалар К'!AB12</f>
        <v>1</v>
      </c>
      <c r="E128" s="238"/>
      <c r="F128" s="336" t="n">
        <f aca="false">'4 жастағы балалар Т'!AB12</f>
        <v>1</v>
      </c>
      <c r="G128" s="238"/>
    </row>
    <row r="129" customFormat="false" ht="15" hidden="false" customHeight="true" outlineLevel="0" collapsed="false">
      <c r="B129" s="103"/>
      <c r="C129" s="238"/>
      <c r="D129" s="336" t="n">
        <f aca="false">'4 жастағы балалар К'!AC12</f>
        <v>0</v>
      </c>
      <c r="E129" s="238"/>
      <c r="F129" s="336" t="n">
        <f aca="false">'4 жастағы балалар Т'!AC12</f>
        <v>0</v>
      </c>
      <c r="G129" s="238"/>
    </row>
    <row r="130" customFormat="false" ht="14.4" hidden="false" customHeight="false" outlineLevel="0" collapsed="false">
      <c r="B130" s="103"/>
      <c r="C130" s="238"/>
      <c r="D130" s="336" t="n">
        <f aca="false">'4 жастағы балалар К'!AD12</f>
        <v>0</v>
      </c>
      <c r="E130" s="238"/>
      <c r="F130" s="336" t="n">
        <f aca="false">'4 жастағы балалар Т'!AD12</f>
        <v>0</v>
      </c>
      <c r="G130" s="238"/>
    </row>
    <row r="131" customFormat="false" ht="14.4" hidden="false" customHeight="false" outlineLevel="0" collapsed="false">
      <c r="B131" s="103" t="n">
        <v>12</v>
      </c>
      <c r="C131" s="238"/>
      <c r="D131" s="336" t="n">
        <f aca="false">'4 жастағы балалар К'!AE12</f>
        <v>1</v>
      </c>
      <c r="E131" s="238"/>
      <c r="F131" s="336" t="n">
        <f aca="false">'4 жастағы балалар Т'!AE12</f>
        <v>1</v>
      </c>
      <c r="G131" s="238"/>
    </row>
    <row r="132" customFormat="false" ht="14.4" hidden="false" customHeight="false" outlineLevel="0" collapsed="false">
      <c r="B132" s="103"/>
      <c r="C132" s="238"/>
      <c r="D132" s="336" t="n">
        <f aca="false">'4 жастағы балалар К'!AF12</f>
        <v>0</v>
      </c>
      <c r="E132" s="238"/>
      <c r="F132" s="336" t="n">
        <f aca="false">'4 жастағы балалар Т'!AF12</f>
        <v>0</v>
      </c>
      <c r="G132" s="238"/>
    </row>
    <row r="133" customFormat="false" ht="14.4" hidden="false" customHeight="false" outlineLevel="0" collapsed="false">
      <c r="B133" s="103"/>
      <c r="C133" s="238"/>
      <c r="D133" s="336" t="n">
        <f aca="false">'4 жастағы балалар К'!AG12</f>
        <v>0</v>
      </c>
      <c r="E133" s="238"/>
      <c r="F133" s="336" t="n">
        <f aca="false">'4 жастағы балалар Т'!AG12</f>
        <v>0</v>
      </c>
      <c r="G133" s="238"/>
    </row>
    <row r="134" customFormat="false" ht="14.4" hidden="false" customHeight="false" outlineLevel="0" collapsed="false">
      <c r="B134" s="103" t="n">
        <v>13</v>
      </c>
      <c r="C134" s="238"/>
      <c r="D134" s="336" t="n">
        <f aca="false">'4 жастағы балалар К'!AH12</f>
        <v>1</v>
      </c>
      <c r="E134" s="238"/>
      <c r="F134" s="336" t="n">
        <f aca="false">'4 жастағы балалар Т'!AH12</f>
        <v>1</v>
      </c>
      <c r="G134" s="238"/>
    </row>
    <row r="135" customFormat="false" ht="14.4" hidden="false" customHeight="false" outlineLevel="0" collapsed="false">
      <c r="B135" s="103"/>
      <c r="C135" s="238"/>
      <c r="D135" s="336" t="n">
        <f aca="false">'4 жастағы балалар К'!AI12</f>
        <v>0</v>
      </c>
      <c r="E135" s="238"/>
      <c r="F135" s="336" t="n">
        <f aca="false">'4 жастағы балалар Т'!AI12</f>
        <v>0</v>
      </c>
      <c r="G135" s="238"/>
    </row>
    <row r="136" customFormat="false" ht="14.4" hidden="false" customHeight="false" outlineLevel="0" collapsed="false">
      <c r="B136" s="103"/>
      <c r="C136" s="238"/>
      <c r="D136" s="336" t="n">
        <f aca="false">'4 жастағы балалар К'!AJ12</f>
        <v>0</v>
      </c>
      <c r="E136" s="238"/>
      <c r="F136" s="336" t="n">
        <f aca="false">'4 жастағы балалар Т'!AJ12</f>
        <v>0</v>
      </c>
      <c r="G136" s="238"/>
    </row>
    <row r="137" customFormat="false" ht="14.4" hidden="false" customHeight="false" outlineLevel="0" collapsed="false">
      <c r="B137" s="103" t="n">
        <v>14</v>
      </c>
      <c r="C137" s="238"/>
      <c r="D137" s="336" t="n">
        <f aca="false">'4 жастағы балалар К'!AK12</f>
        <v>1</v>
      </c>
      <c r="E137" s="238"/>
      <c r="F137" s="336" t="n">
        <f aca="false">'4 жастағы балалар Т'!AK12</f>
        <v>1</v>
      </c>
      <c r="G137" s="238"/>
    </row>
    <row r="138" customFormat="false" ht="14.4" hidden="false" customHeight="false" outlineLevel="0" collapsed="false">
      <c r="B138" s="103"/>
      <c r="C138" s="238"/>
      <c r="D138" s="336" t="n">
        <f aca="false">'4 жастағы балалар К'!AL12</f>
        <v>0</v>
      </c>
      <c r="E138" s="238"/>
      <c r="F138" s="336" t="n">
        <f aca="false">'4 жастағы балалар Т'!AL12</f>
        <v>0</v>
      </c>
      <c r="G138" s="238"/>
    </row>
    <row r="139" customFormat="false" ht="14.4" hidden="false" customHeight="false" outlineLevel="0" collapsed="false">
      <c r="B139" s="103"/>
      <c r="C139" s="238"/>
      <c r="D139" s="336" t="n">
        <f aca="false">'4 жастағы балалар К'!AM12</f>
        <v>0</v>
      </c>
      <c r="E139" s="238"/>
      <c r="F139" s="336" t="n">
        <f aca="false">'4 жастағы балалар Т'!AM12</f>
        <v>0</v>
      </c>
      <c r="G139" s="238"/>
    </row>
    <row r="140" customFormat="false" ht="14.4" hidden="false" customHeight="false" outlineLevel="0" collapsed="false">
      <c r="B140" s="103" t="n">
        <v>15</v>
      </c>
      <c r="C140" s="238"/>
      <c r="D140" s="336" t="e">
        <f aca="false">#REF!</f>
        <v>#REF!</v>
      </c>
      <c r="E140" s="238"/>
      <c r="F140" s="336" t="e">
        <f aca="false">#REF!</f>
        <v>#REF!</v>
      </c>
      <c r="G140" s="238"/>
    </row>
    <row r="141" customFormat="false" ht="14.4" hidden="false" customHeight="false" outlineLevel="0" collapsed="false">
      <c r="B141" s="103"/>
      <c r="C141" s="238"/>
      <c r="D141" s="336" t="e">
        <f aca="false">#REF!</f>
        <v>#REF!</v>
      </c>
      <c r="E141" s="238"/>
      <c r="F141" s="336" t="e">
        <f aca="false">#REF!</f>
        <v>#REF!</v>
      </c>
      <c r="G141" s="238"/>
    </row>
    <row r="142" customFormat="false" ht="14.4" hidden="false" customHeight="false" outlineLevel="0" collapsed="false">
      <c r="B142" s="103"/>
      <c r="C142" s="238"/>
      <c r="D142" s="336" t="e">
        <f aca="false">#REF!</f>
        <v>#REF!</v>
      </c>
      <c r="E142" s="238"/>
      <c r="F142" s="336" t="e">
        <f aca="false">#REF!</f>
        <v>#REF!</v>
      </c>
      <c r="G142" s="238"/>
    </row>
    <row r="143" customFormat="false" ht="14.4" hidden="false" customHeight="false" outlineLevel="0" collapsed="false">
      <c r="B143" s="103" t="n">
        <v>16</v>
      </c>
      <c r="C143" s="238"/>
      <c r="D143" s="336" t="n">
        <f aca="false">'4 жастағы балалар К'!AN12</f>
        <v>1</v>
      </c>
      <c r="E143" s="238"/>
      <c r="F143" s="336" t="n">
        <f aca="false">'4 жастағы балалар Т'!AN12</f>
        <v>1</v>
      </c>
      <c r="G143" s="238"/>
    </row>
    <row r="144" customFormat="false" ht="14.4" hidden="false" customHeight="false" outlineLevel="0" collapsed="false">
      <c r="B144" s="103"/>
      <c r="C144" s="238"/>
      <c r="D144" s="336" t="n">
        <f aca="false">'4 жастағы балалар К'!AO12</f>
        <v>0</v>
      </c>
      <c r="E144" s="238"/>
      <c r="F144" s="336" t="n">
        <f aca="false">'4 жастағы балалар Т'!AO12</f>
        <v>0</v>
      </c>
      <c r="G144" s="238"/>
    </row>
    <row r="145" customFormat="false" ht="14.4" hidden="false" customHeight="false" outlineLevel="0" collapsed="false">
      <c r="B145" s="103"/>
      <c r="C145" s="238"/>
      <c r="D145" s="336" t="n">
        <f aca="false">'4 жастағы балалар К'!AP12</f>
        <v>0</v>
      </c>
      <c r="E145" s="238"/>
      <c r="F145" s="336" t="n">
        <f aca="false">'4 жастағы балалар Т'!AP12</f>
        <v>0</v>
      </c>
      <c r="G145" s="238"/>
    </row>
    <row r="146" customFormat="false" ht="14.4" hidden="false" customHeight="false" outlineLevel="0" collapsed="false">
      <c r="B146" s="103" t="n">
        <v>17</v>
      </c>
      <c r="C146" s="238"/>
      <c r="D146" s="336" t="n">
        <f aca="false">'4 жастағы балалар К'!AQ12</f>
        <v>1</v>
      </c>
      <c r="E146" s="238"/>
      <c r="F146" s="336" t="n">
        <f aca="false">'4 жастағы балалар Т'!AQ12</f>
        <v>1</v>
      </c>
      <c r="G146" s="238"/>
    </row>
    <row r="147" customFormat="false" ht="14.4" hidden="false" customHeight="false" outlineLevel="0" collapsed="false">
      <c r="B147" s="103"/>
      <c r="C147" s="238"/>
      <c r="D147" s="336" t="n">
        <f aca="false">'4 жастағы балалар К'!AR12</f>
        <v>0</v>
      </c>
      <c r="E147" s="238"/>
      <c r="F147" s="336" t="n">
        <f aca="false">'4 жастағы балалар Т'!AR12</f>
        <v>0</v>
      </c>
      <c r="G147" s="238"/>
    </row>
    <row r="148" customFormat="false" ht="14.4" hidden="false" customHeight="false" outlineLevel="0" collapsed="false">
      <c r="B148" s="103"/>
      <c r="C148" s="238"/>
      <c r="D148" s="336" t="n">
        <f aca="false">'4 жастағы балалар К'!AS12</f>
        <v>0</v>
      </c>
      <c r="E148" s="238"/>
      <c r="F148" s="336" t="n">
        <f aca="false">'4 жастағы балалар Т'!AS12</f>
        <v>0</v>
      </c>
      <c r="G148" s="238"/>
    </row>
    <row r="149" customFormat="false" ht="14.4" hidden="false" customHeight="false" outlineLevel="0" collapsed="false">
      <c r="B149" s="103" t="n">
        <v>18</v>
      </c>
      <c r="C149" s="238"/>
      <c r="D149" s="336" t="n">
        <f aca="false">'4 жастағы балалар К'!AT12</f>
        <v>1</v>
      </c>
      <c r="E149" s="238"/>
      <c r="F149" s="336" t="n">
        <f aca="false">'4 жастағы балалар Т'!AT12</f>
        <v>1</v>
      </c>
      <c r="G149" s="238"/>
    </row>
    <row r="150" customFormat="false" ht="14.4" hidden="false" customHeight="false" outlineLevel="0" collapsed="false">
      <c r="B150" s="103"/>
      <c r="C150" s="238"/>
      <c r="D150" s="336" t="n">
        <f aca="false">'4 жастағы балалар К'!AU12</f>
        <v>0</v>
      </c>
      <c r="E150" s="238"/>
      <c r="F150" s="336" t="n">
        <f aca="false">'4 жастағы балалар Т'!AU12</f>
        <v>0</v>
      </c>
      <c r="G150" s="238"/>
    </row>
    <row r="151" customFormat="false" ht="14.4" hidden="false" customHeight="false" outlineLevel="0" collapsed="false">
      <c r="B151" s="103"/>
      <c r="C151" s="238"/>
      <c r="D151" s="336" t="n">
        <f aca="false">'4 жастағы балалар К'!AV12</f>
        <v>0</v>
      </c>
      <c r="E151" s="238"/>
      <c r="F151" s="336" t="n">
        <f aca="false">'4 жастағы балалар Т'!AV12</f>
        <v>0</v>
      </c>
      <c r="G151" s="238"/>
    </row>
    <row r="152" customFormat="false" ht="14.4" hidden="false" customHeight="false" outlineLevel="0" collapsed="false">
      <c r="B152" s="103" t="n">
        <v>19</v>
      </c>
      <c r="C152" s="238"/>
      <c r="D152" s="238"/>
      <c r="E152" s="238"/>
      <c r="F152" s="336" t="n">
        <f aca="false">'4 жастағы балалар Т'!AW12</f>
        <v>1</v>
      </c>
      <c r="G152" s="238"/>
    </row>
    <row r="153" customFormat="false" ht="14.4" hidden="false" customHeight="false" outlineLevel="0" collapsed="false">
      <c r="B153" s="103"/>
      <c r="C153" s="238"/>
      <c r="D153" s="238"/>
      <c r="E153" s="238"/>
      <c r="F153" s="336" t="n">
        <f aca="false">'4 жастағы балалар Т'!AX12</f>
        <v>0</v>
      </c>
      <c r="G153" s="238"/>
    </row>
    <row r="154" customFormat="false" ht="14.4" hidden="false" customHeight="false" outlineLevel="0" collapsed="false">
      <c r="B154" s="103"/>
      <c r="C154" s="238"/>
      <c r="D154" s="238"/>
      <c r="E154" s="238"/>
      <c r="F154" s="336" t="n">
        <f aca="false">'4 жастағы балалар Т'!AY12</f>
        <v>0</v>
      </c>
      <c r="G154" s="238"/>
    </row>
    <row r="155" customFormat="false" ht="14.4" hidden="false" customHeight="false" outlineLevel="0" collapsed="false">
      <c r="B155" s="103" t="n">
        <v>20</v>
      </c>
      <c r="C155" s="238"/>
      <c r="D155" s="238"/>
      <c r="E155" s="238"/>
      <c r="F155" s="336" t="n">
        <f aca="false">'4 жастағы балалар Т'!AZ12</f>
        <v>1</v>
      </c>
      <c r="G155" s="238"/>
    </row>
    <row r="156" customFormat="false" ht="14.4" hidden="false" customHeight="false" outlineLevel="0" collapsed="false">
      <c r="B156" s="103"/>
      <c r="C156" s="238"/>
      <c r="D156" s="238"/>
      <c r="E156" s="238"/>
      <c r="F156" s="336" t="n">
        <f aca="false">'4 жастағы балалар Т'!BA12</f>
        <v>0</v>
      </c>
      <c r="G156" s="238"/>
    </row>
    <row r="157" customFormat="false" ht="14.4" hidden="false" customHeight="false" outlineLevel="0" collapsed="false">
      <c r="B157" s="103"/>
      <c r="C157" s="238"/>
      <c r="D157" s="238"/>
      <c r="E157" s="238"/>
      <c r="F157" s="336" t="n">
        <f aca="false">'4 жастағы балалар Т'!BB12</f>
        <v>0</v>
      </c>
      <c r="G157" s="238"/>
    </row>
    <row r="158" customFormat="false" ht="14.4" hidden="false" customHeight="false" outlineLevel="0" collapsed="false">
      <c r="B158" s="103" t="n">
        <v>21</v>
      </c>
      <c r="C158" s="238"/>
      <c r="D158" s="238"/>
      <c r="E158" s="238"/>
      <c r="F158" s="336" t="n">
        <f aca="false">'4 жастағы балалар Т'!BC12</f>
        <v>1</v>
      </c>
      <c r="G158" s="238"/>
    </row>
    <row r="159" customFormat="false" ht="15" hidden="false" customHeight="true" outlineLevel="0" collapsed="false">
      <c r="B159" s="103"/>
      <c r="C159" s="238"/>
      <c r="D159" s="238"/>
      <c r="E159" s="238"/>
      <c r="F159" s="336" t="n">
        <f aca="false">'4 жастағы балалар Т'!BD12</f>
        <v>0</v>
      </c>
      <c r="G159" s="238"/>
    </row>
    <row r="160" customFormat="false" ht="14.4" hidden="false" customHeight="false" outlineLevel="0" collapsed="false">
      <c r="B160" s="103"/>
      <c r="C160" s="238"/>
      <c r="D160" s="238"/>
      <c r="E160" s="238"/>
      <c r="F160" s="336" t="n">
        <f aca="false">'4 жастағы балалар Т'!BE12</f>
        <v>0</v>
      </c>
      <c r="G160" s="238"/>
    </row>
    <row r="161" customFormat="false" ht="14.4" hidden="false" customHeight="false" outlineLevel="0" collapsed="false">
      <c r="B161" s="103" t="n">
        <v>22</v>
      </c>
      <c r="C161" s="238"/>
      <c r="D161" s="238"/>
      <c r="E161" s="238"/>
      <c r="F161" s="336" t="e">
        <f aca="false">#REF!</f>
        <v>#REF!</v>
      </c>
      <c r="G161" s="238"/>
    </row>
    <row r="162" customFormat="false" ht="14.4" hidden="false" customHeight="false" outlineLevel="0" collapsed="false">
      <c r="B162" s="103"/>
      <c r="C162" s="238"/>
      <c r="D162" s="238"/>
      <c r="E162" s="238"/>
      <c r="F162" s="336" t="e">
        <f aca="false">#REF!</f>
        <v>#REF!</v>
      </c>
      <c r="G162" s="238"/>
    </row>
    <row r="163" customFormat="false" ht="14.4" hidden="false" customHeight="false" outlineLevel="0" collapsed="false">
      <c r="B163" s="103"/>
      <c r="C163" s="238"/>
      <c r="D163" s="238"/>
      <c r="E163" s="238"/>
      <c r="F163" s="336" t="e">
        <f aca="false">#REF!</f>
        <v>#REF!</v>
      </c>
      <c r="G163" s="238"/>
    </row>
    <row r="164" customFormat="false" ht="14.4" hidden="false" customHeight="false" outlineLevel="0" collapsed="false">
      <c r="B164" s="103" t="n">
        <v>23</v>
      </c>
      <c r="C164" s="238"/>
      <c r="D164" s="238"/>
      <c r="E164" s="238"/>
      <c r="F164" s="336" t="n">
        <f aca="false">'4 жастағы балалар Т'!BF12</f>
        <v>1</v>
      </c>
      <c r="G164" s="238"/>
    </row>
    <row r="165" customFormat="false" ht="14.4" hidden="false" customHeight="false" outlineLevel="0" collapsed="false">
      <c r="B165" s="103"/>
      <c r="C165" s="238"/>
      <c r="D165" s="238"/>
      <c r="E165" s="238"/>
      <c r="F165" s="336" t="n">
        <f aca="false">'4 жастағы балалар Т'!BG12</f>
        <v>0</v>
      </c>
      <c r="G165" s="238"/>
    </row>
    <row r="166" customFormat="false" ht="14.4" hidden="false" customHeight="false" outlineLevel="0" collapsed="false">
      <c r="B166" s="103"/>
      <c r="C166" s="238"/>
      <c r="D166" s="238"/>
      <c r="E166" s="238"/>
      <c r="F166" s="336" t="n">
        <f aca="false">'4 жастағы балалар Т'!BH12</f>
        <v>0</v>
      </c>
      <c r="G166" s="238"/>
    </row>
    <row r="167" customFormat="false" ht="14.4" hidden="false" customHeight="false" outlineLevel="0" collapsed="false">
      <c r="B167" s="103" t="n">
        <v>24</v>
      </c>
      <c r="C167" s="238"/>
      <c r="D167" s="238"/>
      <c r="E167" s="238"/>
      <c r="F167" s="336" t="n">
        <f aca="false">'4 жастағы балалар Т'!BI12</f>
        <v>1</v>
      </c>
      <c r="G167" s="238"/>
    </row>
    <row r="168" customFormat="false" ht="14.4" hidden="false" customHeight="false" outlineLevel="0" collapsed="false">
      <c r="B168" s="103"/>
      <c r="C168" s="238"/>
      <c r="D168" s="238"/>
      <c r="E168" s="238"/>
      <c r="F168" s="336" t="n">
        <f aca="false">'4 жастағы балалар Т'!BJ12</f>
        <v>0</v>
      </c>
      <c r="G168" s="238"/>
    </row>
    <row r="169" customFormat="false" ht="14.4" hidden="false" customHeight="false" outlineLevel="0" collapsed="false">
      <c r="B169" s="103"/>
      <c r="C169" s="238"/>
      <c r="D169" s="238"/>
      <c r="E169" s="238"/>
      <c r="F169" s="336" t="n">
        <f aca="false">'4 жастағы балалар Т'!BK12</f>
        <v>0</v>
      </c>
      <c r="G169" s="238"/>
    </row>
    <row r="170" customFormat="false" ht="14.4" hidden="false" customHeight="false" outlineLevel="0" collapsed="false">
      <c r="B170" s="103" t="n">
        <v>25</v>
      </c>
      <c r="C170" s="238"/>
      <c r="D170" s="238"/>
      <c r="E170" s="238"/>
      <c r="F170" s="336" t="n">
        <f aca="false">'4 жастағы балалар Т'!BL12</f>
        <v>0</v>
      </c>
      <c r="G170" s="238"/>
    </row>
    <row r="171" customFormat="false" ht="14.4" hidden="false" customHeight="false" outlineLevel="0" collapsed="false">
      <c r="B171" s="103"/>
      <c r="C171" s="238"/>
      <c r="D171" s="238"/>
      <c r="E171" s="238"/>
      <c r="F171" s="336" t="n">
        <f aca="false">'4 жастағы балалар Т'!BM12</f>
        <v>0</v>
      </c>
      <c r="G171" s="238"/>
    </row>
    <row r="172" customFormat="false" ht="14.4" hidden="false" customHeight="false" outlineLevel="0" collapsed="false">
      <c r="B172" s="103"/>
      <c r="C172" s="238"/>
      <c r="D172" s="238"/>
      <c r="E172" s="238"/>
      <c r="F172" s="336" t="n">
        <f aca="false">'4 жастағы балалар Т'!BN12</f>
        <v>0</v>
      </c>
      <c r="G172" s="238"/>
    </row>
    <row r="173" customFormat="false" ht="14.4" hidden="false" customHeight="false" outlineLevel="0" collapsed="false">
      <c r="B173" s="103" t="n">
        <v>26</v>
      </c>
      <c r="C173" s="238"/>
      <c r="D173" s="238"/>
      <c r="E173" s="238"/>
      <c r="F173" s="336" t="n">
        <f aca="false">'4 жастағы балалар Т'!BO12</f>
        <v>0</v>
      </c>
      <c r="G173" s="238"/>
    </row>
    <row r="174" customFormat="false" ht="14.4" hidden="false" customHeight="false" outlineLevel="0" collapsed="false">
      <c r="B174" s="103"/>
      <c r="C174" s="238"/>
      <c r="D174" s="238"/>
      <c r="E174" s="238"/>
      <c r="F174" s="336" t="n">
        <f aca="false">'4 жастағы балалар Т'!BP12</f>
        <v>0</v>
      </c>
      <c r="G174" s="238"/>
    </row>
    <row r="175" customFormat="false" ht="14.4" hidden="false" customHeight="false" outlineLevel="0" collapsed="false">
      <c r="B175" s="103"/>
      <c r="C175" s="238"/>
      <c r="D175" s="238"/>
      <c r="E175" s="238"/>
      <c r="F175" s="336" t="n">
        <f aca="false">'4 жастағы балалар Т'!BQ12</f>
        <v>0</v>
      </c>
      <c r="G175" s="238"/>
    </row>
    <row r="176" customFormat="false" ht="14.4" hidden="false" customHeight="false" outlineLevel="0" collapsed="false">
      <c r="B176" s="103" t="n">
        <v>27</v>
      </c>
      <c r="C176" s="238"/>
      <c r="D176" s="238"/>
      <c r="E176" s="238"/>
      <c r="F176" s="336" t="n">
        <f aca="false">'4 жастағы балалар Т'!BR12</f>
        <v>0</v>
      </c>
      <c r="G176" s="238"/>
    </row>
    <row r="177" customFormat="false" ht="14.4" hidden="false" customHeight="false" outlineLevel="0" collapsed="false">
      <c r="B177" s="103"/>
      <c r="C177" s="238"/>
      <c r="D177" s="238"/>
      <c r="E177" s="238"/>
      <c r="F177" s="336" t="n">
        <f aca="false">'4 жастағы балалар Т'!BS12</f>
        <v>0</v>
      </c>
      <c r="G177" s="238"/>
    </row>
    <row r="178" customFormat="false" ht="14.4" hidden="false" customHeight="false" outlineLevel="0" collapsed="false">
      <c r="B178" s="103"/>
      <c r="C178" s="238"/>
      <c r="D178" s="238"/>
      <c r="E178" s="238"/>
      <c r="F178" s="336" t="n">
        <f aca="false">'4 жастағы балалар Т'!BT12</f>
        <v>0</v>
      </c>
      <c r="G178" s="238"/>
    </row>
    <row r="179" customFormat="false" ht="14.4" hidden="false" customHeight="false" outlineLevel="0" collapsed="false">
      <c r="B179" s="103" t="n">
        <v>28</v>
      </c>
      <c r="C179" s="238"/>
      <c r="D179" s="238"/>
      <c r="E179" s="238"/>
      <c r="F179" s="336" t="n">
        <f aca="false">'4 жастағы балалар Т'!BU12</f>
        <v>0</v>
      </c>
      <c r="G179" s="238"/>
    </row>
    <row r="180" customFormat="false" ht="14.4" hidden="false" customHeight="false" outlineLevel="0" collapsed="false">
      <c r="B180" s="103"/>
      <c r="C180" s="238"/>
      <c r="D180" s="238"/>
      <c r="E180" s="238"/>
      <c r="F180" s="336" t="n">
        <f aca="false">'4 жастағы балалар Т'!BV12</f>
        <v>0</v>
      </c>
      <c r="G180" s="238"/>
    </row>
    <row r="181" customFormat="false" ht="14.4" hidden="false" customHeight="false" outlineLevel="0" collapsed="false">
      <c r="B181" s="103"/>
      <c r="C181" s="238"/>
      <c r="D181" s="238"/>
      <c r="E181" s="238"/>
      <c r="F181" s="336" t="n">
        <f aca="false">'4 жастағы балалар Т'!BW12</f>
        <v>0</v>
      </c>
      <c r="G181" s="238"/>
    </row>
    <row r="182" customFormat="false" ht="14.4" hidden="false" customHeight="false" outlineLevel="0" collapsed="false">
      <c r="B182" s="103" t="n">
        <v>29</v>
      </c>
      <c r="C182" s="238"/>
      <c r="D182" s="238"/>
      <c r="E182" s="238"/>
      <c r="F182" s="336" t="e">
        <f aca="false">#REF!</f>
        <v>#REF!</v>
      </c>
      <c r="G182" s="238"/>
    </row>
    <row r="183" customFormat="false" ht="14.4" hidden="false" customHeight="false" outlineLevel="0" collapsed="false">
      <c r="B183" s="103"/>
      <c r="C183" s="238"/>
      <c r="D183" s="238"/>
      <c r="E183" s="238"/>
      <c r="F183" s="336" t="e">
        <f aca="false">#REF!</f>
        <v>#REF!</v>
      </c>
      <c r="G183" s="238"/>
    </row>
    <row r="184" customFormat="false" ht="15" hidden="false" customHeight="true" outlineLevel="0" collapsed="false">
      <c r="B184" s="103"/>
      <c r="C184" s="238"/>
      <c r="D184" s="238"/>
      <c r="E184" s="238"/>
      <c r="F184" s="336" t="e">
        <f aca="false">#REF!</f>
        <v>#REF!</v>
      </c>
      <c r="G184" s="238"/>
    </row>
    <row r="185" customFormat="false" ht="15" hidden="false" customHeight="true" outlineLevel="0" collapsed="false">
      <c r="B185" s="103" t="n">
        <v>30</v>
      </c>
      <c r="C185" s="238"/>
      <c r="D185" s="238"/>
      <c r="E185" s="238"/>
      <c r="F185" s="336" t="n">
        <f aca="false">'4 жастағы балалар Т'!BX12</f>
        <v>0</v>
      </c>
      <c r="G185" s="238"/>
    </row>
    <row r="186" customFormat="false" ht="15" hidden="false" customHeight="true" outlineLevel="0" collapsed="false">
      <c r="B186" s="103"/>
      <c r="C186" s="238"/>
      <c r="D186" s="238"/>
      <c r="E186" s="238"/>
      <c r="F186" s="336" t="n">
        <f aca="false">'4 жастағы балалар Т'!BY12</f>
        <v>0</v>
      </c>
      <c r="G186" s="238"/>
    </row>
    <row r="187" customFormat="false" ht="15" hidden="false" customHeight="true" outlineLevel="0" collapsed="false">
      <c r="B187" s="103"/>
      <c r="C187" s="238"/>
      <c r="D187" s="238"/>
      <c r="E187" s="238"/>
      <c r="F187" s="336" t="n">
        <f aca="false">'4 жастағы балалар Т'!BZ12</f>
        <v>0</v>
      </c>
      <c r="G187" s="238"/>
    </row>
    <row r="188" customFormat="false" ht="15" hidden="false" customHeight="true" outlineLevel="0" collapsed="false"/>
    <row r="189" customFormat="false" ht="15" hidden="false" customHeight="true" outlineLevel="0" collapsed="false">
      <c r="B189" s="231" t="s">
        <v>655</v>
      </c>
      <c r="C189" s="231"/>
      <c r="D189" s="231"/>
      <c r="E189" s="231"/>
      <c r="F189" s="231"/>
      <c r="G189" s="231"/>
    </row>
    <row r="190" customFormat="false" ht="27.75" hidden="false" customHeight="true" outlineLevel="0" collapsed="false">
      <c r="B190" s="232"/>
      <c r="C190" s="233" t="s">
        <v>5</v>
      </c>
      <c r="D190" s="233" t="s">
        <v>92</v>
      </c>
      <c r="E190" s="233" t="s">
        <v>253</v>
      </c>
      <c r="F190" s="233" t="s">
        <v>310</v>
      </c>
      <c r="G190" s="234" t="s">
        <v>584</v>
      </c>
    </row>
    <row r="191" customFormat="false" ht="15" hidden="false" customHeight="true" outlineLevel="0" collapsed="false">
      <c r="B191" s="103" t="n">
        <v>1</v>
      </c>
      <c r="C191" s="336" t="e">
        <f aca="false">#REF!</f>
        <v>#REF!</v>
      </c>
      <c r="D191" s="336" t="e">
        <f aca="false">#REF!</f>
        <v>#REF!</v>
      </c>
      <c r="E191" s="336" t="e">
        <f aca="false">#REF!</f>
        <v>#REF!</v>
      </c>
      <c r="F191" s="336" t="e">
        <f aca="false">#REF!</f>
        <v>#REF!</v>
      </c>
      <c r="G191" s="336" t="e">
        <f aca="false">#REF!</f>
        <v>#REF!</v>
      </c>
    </row>
    <row r="192" customFormat="false" ht="15" hidden="false" customHeight="true" outlineLevel="0" collapsed="false">
      <c r="B192" s="103"/>
      <c r="C192" s="336" t="e">
        <f aca="false">#REF!</f>
        <v>#REF!</v>
      </c>
      <c r="D192" s="336" t="e">
        <f aca="false">#REF!</f>
        <v>#REF!</v>
      </c>
      <c r="E192" s="336" t="e">
        <f aca="false">#REF!</f>
        <v>#REF!</v>
      </c>
      <c r="F192" s="336" t="e">
        <f aca="false">#REF!</f>
        <v>#REF!</v>
      </c>
      <c r="G192" s="336" t="e">
        <f aca="false">#REF!</f>
        <v>#REF!</v>
      </c>
    </row>
    <row r="193" customFormat="false" ht="15" hidden="false" customHeight="true" outlineLevel="0" collapsed="false">
      <c r="B193" s="103"/>
      <c r="C193" s="336" t="e">
        <f aca="false">#REF!</f>
        <v>#REF!</v>
      </c>
      <c r="D193" s="336" t="e">
        <f aca="false">#REF!</f>
        <v>#REF!</v>
      </c>
      <c r="E193" s="336" t="e">
        <f aca="false">#REF!</f>
        <v>#REF!</v>
      </c>
      <c r="F193" s="336" t="e">
        <f aca="false">#REF!</f>
        <v>#REF!</v>
      </c>
      <c r="G193" s="336" t="e">
        <f aca="false">#REF!</f>
        <v>#REF!</v>
      </c>
    </row>
    <row r="194" customFormat="false" ht="15" hidden="false" customHeight="true" outlineLevel="0" collapsed="false">
      <c r="B194" s="103" t="n">
        <v>2</v>
      </c>
      <c r="C194" s="336" t="n">
        <f aca="false">'4 жастағы балалар Ф'!D58</f>
        <v>0</v>
      </c>
      <c r="D194" s="336" t="n">
        <f aca="false">'4 жастағы балалар К'!D58</f>
        <v>0</v>
      </c>
      <c r="E194" s="336" t="n">
        <f aca="false">'4 жастағы балалар П'!D58</f>
        <v>0</v>
      </c>
      <c r="F194" s="336" t="n">
        <f aca="false">'4 жастағы балалар Т'!D58</f>
        <v>0</v>
      </c>
      <c r="G194" s="336" t="n">
        <f aca="false">'4 жастағы балалар С'!D58</f>
        <v>0</v>
      </c>
      <c r="CN194" s="67"/>
      <c r="CO194" s="235"/>
      <c r="CP194" s="67"/>
      <c r="CQ194" s="235"/>
      <c r="CR194" s="67"/>
      <c r="CS194" s="235"/>
      <c r="CT194" s="67"/>
      <c r="CU194" s="235"/>
      <c r="CV194" s="67"/>
    </row>
    <row r="195" customFormat="false" ht="15" hidden="false" customHeight="true" outlineLevel="0" collapsed="false">
      <c r="B195" s="103"/>
      <c r="C195" s="336" t="n">
        <f aca="false">'4 жастағы балалар Ф'!E58</f>
        <v>0</v>
      </c>
      <c r="D195" s="336" t="n">
        <f aca="false">'4 жастағы балалар К'!E58</f>
        <v>0</v>
      </c>
      <c r="E195" s="336" t="n">
        <f aca="false">'4 жастағы балалар П'!E58</f>
        <v>0</v>
      </c>
      <c r="F195" s="336" t="n">
        <f aca="false">'4 жастағы балалар Т'!E58</f>
        <v>0</v>
      </c>
      <c r="G195" s="336" t="n">
        <f aca="false">'4 жастағы балалар С'!E58</f>
        <v>0</v>
      </c>
      <c r="CN195" s="67"/>
      <c r="CO195" s="237"/>
      <c r="CP195" s="67"/>
      <c r="CQ195" s="237"/>
      <c r="CR195" s="67"/>
      <c r="CS195" s="237"/>
      <c r="CT195" s="67"/>
      <c r="CU195" s="237"/>
      <c r="CV195" s="67"/>
    </row>
    <row r="196" customFormat="false" ht="15" hidden="false" customHeight="true" outlineLevel="0" collapsed="false">
      <c r="B196" s="103"/>
      <c r="C196" s="336" t="n">
        <f aca="false">'4 жастағы балалар Ф'!F58</f>
        <v>0</v>
      </c>
      <c r="D196" s="336" t="n">
        <f aca="false">'4 жастағы балалар К'!F58</f>
        <v>0</v>
      </c>
      <c r="E196" s="336" t="n">
        <f aca="false">'4 жастағы балалар П'!F58</f>
        <v>0</v>
      </c>
      <c r="F196" s="336" t="n">
        <f aca="false">'4 жастағы балалар Т'!F58</f>
        <v>0</v>
      </c>
      <c r="G196" s="336" t="n">
        <f aca="false">'4 жастағы балалар С'!F58</f>
        <v>0</v>
      </c>
      <c r="CN196" s="67"/>
      <c r="CO196" s="237"/>
      <c r="CP196" s="67"/>
      <c r="CQ196" s="237"/>
      <c r="CR196" s="67"/>
      <c r="CS196" s="237"/>
      <c r="CT196" s="67"/>
      <c r="CU196" s="237"/>
      <c r="CV196" s="67"/>
    </row>
    <row r="197" customFormat="false" ht="15" hidden="false" customHeight="true" outlineLevel="0" collapsed="false">
      <c r="B197" s="103" t="n">
        <v>3</v>
      </c>
      <c r="C197" s="336" t="n">
        <f aca="false">'4 жастағы балалар Ф'!G58</f>
        <v>0</v>
      </c>
      <c r="D197" s="336" t="n">
        <f aca="false">'4 жастағы балалар К'!G58</f>
        <v>0</v>
      </c>
      <c r="E197" s="336" t="n">
        <f aca="false">'4 жастағы балалар П'!G58</f>
        <v>0</v>
      </c>
      <c r="F197" s="336" t="n">
        <f aca="false">'4 жастағы балалар Т'!G58</f>
        <v>0</v>
      </c>
      <c r="G197" s="336" t="n">
        <f aca="false">'4 жастағы балалар С'!G58</f>
        <v>0</v>
      </c>
    </row>
    <row r="198" customFormat="false" ht="15" hidden="false" customHeight="true" outlineLevel="0" collapsed="false">
      <c r="B198" s="103"/>
      <c r="C198" s="336" t="n">
        <f aca="false">'4 жастағы балалар Ф'!H58</f>
        <v>0</v>
      </c>
      <c r="D198" s="336" t="n">
        <f aca="false">'4 жастағы балалар К'!H58</f>
        <v>0</v>
      </c>
      <c r="E198" s="336" t="n">
        <f aca="false">'4 жастағы балалар П'!H58</f>
        <v>0</v>
      </c>
      <c r="F198" s="336" t="n">
        <f aca="false">'4 жастағы балалар Т'!H58</f>
        <v>0</v>
      </c>
      <c r="G198" s="336" t="n">
        <f aca="false">'4 жастағы балалар С'!H58</f>
        <v>0</v>
      </c>
    </row>
    <row r="199" customFormat="false" ht="15" hidden="false" customHeight="true" outlineLevel="0" collapsed="false">
      <c r="B199" s="103"/>
      <c r="C199" s="336" t="n">
        <f aca="false">'4 жастағы балалар Ф'!I58</f>
        <v>0</v>
      </c>
      <c r="D199" s="336" t="n">
        <f aca="false">'4 жастағы балалар К'!I58</f>
        <v>0</v>
      </c>
      <c r="E199" s="336" t="n">
        <f aca="false">'4 жастағы балалар П'!I58</f>
        <v>0</v>
      </c>
      <c r="F199" s="336" t="n">
        <f aca="false">'4 жастағы балалар Т'!I58</f>
        <v>0</v>
      </c>
      <c r="G199" s="336" t="n">
        <f aca="false">'4 жастағы балалар С'!I58</f>
        <v>0</v>
      </c>
    </row>
    <row r="200" customFormat="false" ht="15" hidden="false" customHeight="true" outlineLevel="0" collapsed="false">
      <c r="B200" s="103" t="n">
        <v>4</v>
      </c>
      <c r="C200" s="336" t="n">
        <f aca="false">'4 жастағы балалар Ф'!J58</f>
        <v>0</v>
      </c>
      <c r="D200" s="336" t="n">
        <f aca="false">'4 жастағы балалар К'!J58</f>
        <v>0</v>
      </c>
      <c r="E200" s="336" t="n">
        <f aca="false">'4 жастағы балалар П'!J58</f>
        <v>0</v>
      </c>
      <c r="F200" s="336" t="n">
        <f aca="false">'4 жастағы балалар Т'!J58</f>
        <v>0</v>
      </c>
      <c r="G200" s="336" t="n">
        <f aca="false">'4 жастағы балалар С'!J58</f>
        <v>0</v>
      </c>
    </row>
    <row r="201" customFormat="false" ht="15" hidden="false" customHeight="true" outlineLevel="0" collapsed="false">
      <c r="B201" s="103"/>
      <c r="C201" s="336" t="n">
        <f aca="false">'4 жастағы балалар Ф'!K58</f>
        <v>0</v>
      </c>
      <c r="D201" s="336" t="n">
        <f aca="false">'4 жастағы балалар К'!K58</f>
        <v>0</v>
      </c>
      <c r="E201" s="336" t="n">
        <f aca="false">'4 жастағы балалар П'!K58</f>
        <v>0</v>
      </c>
      <c r="F201" s="336" t="n">
        <f aca="false">'4 жастағы балалар Т'!K58</f>
        <v>0</v>
      </c>
      <c r="G201" s="336" t="n">
        <f aca="false">'4 жастағы балалар С'!K58</f>
        <v>0</v>
      </c>
    </row>
    <row r="202" customFormat="false" ht="15" hidden="false" customHeight="true" outlineLevel="0" collapsed="false">
      <c r="B202" s="103"/>
      <c r="C202" s="336" t="n">
        <f aca="false">'4 жастағы балалар Ф'!L58</f>
        <v>0</v>
      </c>
      <c r="D202" s="336" t="n">
        <f aca="false">'4 жастағы балалар К'!L58</f>
        <v>0</v>
      </c>
      <c r="E202" s="336" t="n">
        <f aca="false">'4 жастағы балалар П'!L58</f>
        <v>0</v>
      </c>
      <c r="F202" s="336" t="n">
        <f aca="false">'4 жастағы балалар Т'!L58</f>
        <v>0</v>
      </c>
      <c r="G202" s="336" t="n">
        <f aca="false">'4 жастағы балалар С'!L58</f>
        <v>0</v>
      </c>
    </row>
    <row r="203" customFormat="false" ht="15" hidden="false" customHeight="true" outlineLevel="0" collapsed="false">
      <c r="B203" s="103" t="n">
        <v>5</v>
      </c>
      <c r="C203" s="336" t="n">
        <f aca="false">'4 жастағы балалар Ф'!M58</f>
        <v>0</v>
      </c>
      <c r="D203" s="336" t="n">
        <f aca="false">'4 жастағы балалар К'!M58</f>
        <v>0</v>
      </c>
      <c r="E203" s="336" t="n">
        <f aca="false">'4 жастағы балалар П'!M58</f>
        <v>0</v>
      </c>
      <c r="F203" s="336" t="n">
        <f aca="false">'4 жастағы балалар Т'!M58</f>
        <v>0</v>
      </c>
      <c r="G203" s="336" t="n">
        <f aca="false">'4 жастағы балалар С'!M58</f>
        <v>0</v>
      </c>
    </row>
    <row r="204" customFormat="false" ht="15" hidden="false" customHeight="true" outlineLevel="0" collapsed="false">
      <c r="B204" s="103"/>
      <c r="C204" s="336" t="n">
        <f aca="false">'4 жастағы балалар Ф'!N58</f>
        <v>0</v>
      </c>
      <c r="D204" s="336" t="n">
        <f aca="false">'4 жастағы балалар К'!N58</f>
        <v>0</v>
      </c>
      <c r="E204" s="336" t="n">
        <f aca="false">'4 жастағы балалар П'!N58</f>
        <v>0</v>
      </c>
      <c r="F204" s="336" t="n">
        <f aca="false">'4 жастағы балалар Т'!N58</f>
        <v>0</v>
      </c>
      <c r="G204" s="336" t="n">
        <f aca="false">'4 жастағы балалар С'!N58</f>
        <v>0</v>
      </c>
    </row>
    <row r="205" customFormat="false" ht="15" hidden="false" customHeight="true" outlineLevel="0" collapsed="false">
      <c r="B205" s="103"/>
      <c r="C205" s="336" t="n">
        <f aca="false">'4 жастағы балалар Ф'!O58</f>
        <v>0</v>
      </c>
      <c r="D205" s="336" t="n">
        <f aca="false">'4 жастағы балалар К'!O58</f>
        <v>0</v>
      </c>
      <c r="E205" s="336" t="n">
        <f aca="false">'4 жастағы балалар П'!O58</f>
        <v>0</v>
      </c>
      <c r="F205" s="336" t="n">
        <f aca="false">'4 жастағы балалар Т'!O58</f>
        <v>0</v>
      </c>
      <c r="G205" s="336" t="n">
        <f aca="false">'4 жастағы балалар С'!O58</f>
        <v>0</v>
      </c>
    </row>
    <row r="206" customFormat="false" ht="15" hidden="false" customHeight="true" outlineLevel="0" collapsed="false">
      <c r="B206" s="103" t="n">
        <v>6</v>
      </c>
      <c r="C206" s="336" t="n">
        <f aca="false">'4 жастағы балалар Ф'!P58</f>
        <v>0</v>
      </c>
      <c r="D206" s="336" t="n">
        <f aca="false">'4 жастағы балалар К'!P58</f>
        <v>0</v>
      </c>
      <c r="E206" s="336" t="n">
        <f aca="false">'4 жастағы балалар П'!P58</f>
        <v>0</v>
      </c>
      <c r="F206" s="336" t="n">
        <f aca="false">'4 жастағы балалар Т'!P58</f>
        <v>0</v>
      </c>
      <c r="G206" s="336" t="n">
        <f aca="false">'4 жастағы балалар С'!P58</f>
        <v>0</v>
      </c>
    </row>
    <row r="207" customFormat="false" ht="15" hidden="false" customHeight="true" outlineLevel="0" collapsed="false">
      <c r="B207" s="103"/>
      <c r="C207" s="336" t="n">
        <f aca="false">'4 жастағы балалар Ф'!Q58</f>
        <v>0</v>
      </c>
      <c r="D207" s="336" t="n">
        <f aca="false">'4 жастағы балалар К'!Q58</f>
        <v>0</v>
      </c>
      <c r="E207" s="336" t="n">
        <f aca="false">'4 жастағы балалар П'!Q58</f>
        <v>0</v>
      </c>
      <c r="F207" s="336" t="n">
        <f aca="false">'4 жастағы балалар Т'!Q58</f>
        <v>0</v>
      </c>
      <c r="G207" s="336" t="n">
        <f aca="false">'4 жастағы балалар С'!Q58</f>
        <v>0</v>
      </c>
    </row>
    <row r="208" customFormat="false" ht="15" hidden="false" customHeight="true" outlineLevel="0" collapsed="false">
      <c r="B208" s="103"/>
      <c r="C208" s="336" t="n">
        <f aca="false">'4 жастағы балалар Ф'!R58</f>
        <v>0</v>
      </c>
      <c r="D208" s="336" t="n">
        <f aca="false">'4 жастағы балалар К'!R58</f>
        <v>0</v>
      </c>
      <c r="E208" s="336" t="n">
        <f aca="false">'4 жастағы балалар П'!R58</f>
        <v>0</v>
      </c>
      <c r="F208" s="336" t="n">
        <f aca="false">'4 жастағы балалар Т'!R58</f>
        <v>0</v>
      </c>
      <c r="G208" s="336" t="n">
        <f aca="false">'4 жастағы балалар С'!R58</f>
        <v>0</v>
      </c>
    </row>
    <row r="209" customFormat="false" ht="15" hidden="false" customHeight="true" outlineLevel="0" collapsed="false">
      <c r="B209" s="103" t="n">
        <v>7</v>
      </c>
      <c r="C209" s="336" t="n">
        <f aca="false">'4 жастағы балалар Ф'!S58</f>
        <v>0</v>
      </c>
      <c r="D209" s="336" t="n">
        <f aca="false">'4 жастағы балалар К'!S58</f>
        <v>0</v>
      </c>
      <c r="E209" s="336" t="n">
        <f aca="false">'4 жастағы балалар П'!S58</f>
        <v>0</v>
      </c>
      <c r="F209" s="336" t="n">
        <f aca="false">'4 жастағы балалар Т'!S58</f>
        <v>0</v>
      </c>
      <c r="G209" s="336" t="n">
        <f aca="false">'4 жастағы балалар С'!S58</f>
        <v>0</v>
      </c>
    </row>
    <row r="210" customFormat="false" ht="15" hidden="false" customHeight="true" outlineLevel="0" collapsed="false">
      <c r="B210" s="103"/>
      <c r="C210" s="336" t="n">
        <f aca="false">'4 жастағы балалар Ф'!T58</f>
        <v>0</v>
      </c>
      <c r="D210" s="336" t="n">
        <f aca="false">'4 жастағы балалар Т'!T58</f>
        <v>0</v>
      </c>
      <c r="E210" s="336" t="n">
        <f aca="false">'4 жастағы балалар П'!T58</f>
        <v>0</v>
      </c>
      <c r="F210" s="336" t="n">
        <f aca="false">'4 жастағы балалар Т'!T58</f>
        <v>0</v>
      </c>
      <c r="G210" s="336" t="n">
        <f aca="false">'4 жастағы балалар С'!T58</f>
        <v>0</v>
      </c>
    </row>
    <row r="211" customFormat="false" ht="15" hidden="false" customHeight="true" outlineLevel="0" collapsed="false">
      <c r="B211" s="103"/>
      <c r="C211" s="336" t="n">
        <f aca="false">'4 жастағы балалар Ф'!U58</f>
        <v>0</v>
      </c>
      <c r="D211" s="336" t="n">
        <f aca="false">'4 жастағы балалар К'!U58</f>
        <v>0</v>
      </c>
      <c r="E211" s="336" t="n">
        <f aca="false">'4 жастағы балалар П'!U58</f>
        <v>0</v>
      </c>
      <c r="F211" s="336" t="n">
        <f aca="false">'4 жастағы балалар Т'!U58</f>
        <v>0</v>
      </c>
      <c r="G211" s="336" t="n">
        <f aca="false">'4 жастағы балалар С'!U58</f>
        <v>0</v>
      </c>
    </row>
    <row r="212" customFormat="false" ht="15" hidden="false" customHeight="true" outlineLevel="0" collapsed="false">
      <c r="B212" s="103" t="n">
        <v>8</v>
      </c>
      <c r="C212" s="241"/>
      <c r="D212" s="336" t="e">
        <f aca="false">#REF!</f>
        <v>#REF!</v>
      </c>
      <c r="E212" s="242"/>
      <c r="F212" s="336" t="e">
        <f aca="false">#REF!</f>
        <v>#REF!</v>
      </c>
      <c r="G212" s="242"/>
    </row>
    <row r="213" customFormat="false" ht="15" hidden="false" customHeight="true" outlineLevel="0" collapsed="false">
      <c r="B213" s="103"/>
      <c r="C213" s="243"/>
      <c r="D213" s="336" t="e">
        <f aca="false">#REF!</f>
        <v>#REF!</v>
      </c>
      <c r="E213" s="242"/>
      <c r="F213" s="336" t="e">
        <f aca="false">#REF!</f>
        <v>#REF!</v>
      </c>
      <c r="G213" s="242"/>
    </row>
    <row r="214" customFormat="false" ht="15" hidden="false" customHeight="true" outlineLevel="0" collapsed="false">
      <c r="B214" s="103"/>
      <c r="C214" s="243"/>
      <c r="D214" s="336" t="e">
        <f aca="false">#REF!</f>
        <v>#REF!</v>
      </c>
      <c r="E214" s="242"/>
      <c r="F214" s="336" t="e">
        <f aca="false">#REF!</f>
        <v>#REF!</v>
      </c>
      <c r="G214" s="242"/>
    </row>
    <row r="215" customFormat="false" ht="15" hidden="false" customHeight="true" outlineLevel="0" collapsed="false">
      <c r="B215" s="103" t="n">
        <v>9</v>
      </c>
      <c r="C215" s="243"/>
      <c r="D215" s="336" t="n">
        <f aca="false">'4 жастағы балалар К'!V58</f>
        <v>0</v>
      </c>
      <c r="E215" s="242"/>
      <c r="F215" s="336" t="n">
        <f aca="false">'4 жастағы балалар Т'!V58</f>
        <v>0</v>
      </c>
      <c r="G215" s="242"/>
    </row>
    <row r="216" customFormat="false" ht="15" hidden="false" customHeight="true" outlineLevel="0" collapsed="false">
      <c r="B216" s="103"/>
      <c r="C216" s="243"/>
      <c r="D216" s="336" t="n">
        <f aca="false">'4 жастағы балалар К'!W58</f>
        <v>0</v>
      </c>
      <c r="E216" s="242"/>
      <c r="F216" s="336" t="n">
        <f aca="false">'4 жастағы балалар Т'!W58</f>
        <v>0</v>
      </c>
      <c r="G216" s="242"/>
    </row>
    <row r="217" customFormat="false" ht="15" hidden="false" customHeight="true" outlineLevel="0" collapsed="false">
      <c r="B217" s="103"/>
      <c r="C217" s="243"/>
      <c r="D217" s="336" t="n">
        <f aca="false">'4 жастағы балалар К'!X58</f>
        <v>0</v>
      </c>
      <c r="E217" s="242"/>
      <c r="F217" s="336" t="n">
        <f aca="false">'4 жастағы балалар Т'!X58</f>
        <v>0</v>
      </c>
      <c r="G217" s="242"/>
    </row>
    <row r="218" customFormat="false" ht="15" hidden="false" customHeight="true" outlineLevel="0" collapsed="false">
      <c r="B218" s="103" t="n">
        <v>10</v>
      </c>
      <c r="C218" s="243"/>
      <c r="D218" s="336" t="n">
        <f aca="false">'4 жастағы балалар К'!Y58</f>
        <v>0</v>
      </c>
      <c r="E218" s="242"/>
      <c r="F218" s="336" t="n">
        <f aca="false">'4 жастағы балалар Т'!Y58</f>
        <v>0</v>
      </c>
      <c r="G218" s="242"/>
    </row>
    <row r="219" customFormat="false" ht="14.4" hidden="false" customHeight="false" outlineLevel="0" collapsed="false">
      <c r="B219" s="103"/>
      <c r="C219" s="243"/>
      <c r="D219" s="336" t="n">
        <f aca="false">'4 жастағы балалар К'!Z58</f>
        <v>0</v>
      </c>
      <c r="E219" s="242"/>
      <c r="F219" s="336" t="n">
        <f aca="false">'4 жастағы балалар Т'!Z58</f>
        <v>0</v>
      </c>
      <c r="G219" s="242"/>
    </row>
    <row r="220" customFormat="false" ht="14.4" hidden="false" customHeight="false" outlineLevel="0" collapsed="false">
      <c r="B220" s="103"/>
      <c r="C220" s="243"/>
      <c r="D220" s="336" t="n">
        <f aca="false">'4 жастағы балалар К'!AA58</f>
        <v>0</v>
      </c>
      <c r="E220" s="242"/>
      <c r="F220" s="336" t="n">
        <f aca="false">'4 жастағы балалар Т'!AA58</f>
        <v>0</v>
      </c>
      <c r="G220" s="242"/>
    </row>
    <row r="221" customFormat="false" ht="14.4" hidden="false" customHeight="false" outlineLevel="0" collapsed="false">
      <c r="B221" s="103" t="n">
        <v>11</v>
      </c>
      <c r="C221" s="243"/>
      <c r="D221" s="336" t="n">
        <f aca="false">'4 жастағы балалар К'!AB58</f>
        <v>0</v>
      </c>
      <c r="E221" s="242"/>
      <c r="F221" s="336" t="n">
        <f aca="false">'4 жастағы балалар Т'!AB58</f>
        <v>0</v>
      </c>
      <c r="G221" s="242"/>
    </row>
    <row r="222" customFormat="false" ht="14.4" hidden="false" customHeight="false" outlineLevel="0" collapsed="false">
      <c r="B222" s="103"/>
      <c r="C222" s="243"/>
      <c r="D222" s="336" t="n">
        <f aca="false">'4 жастағы балалар К'!AC58</f>
        <v>0</v>
      </c>
      <c r="E222" s="242"/>
      <c r="F222" s="336" t="n">
        <f aca="false">'4 жастағы балалар Т'!AC58</f>
        <v>0</v>
      </c>
      <c r="G222" s="242"/>
    </row>
    <row r="223" customFormat="false" ht="14.4" hidden="false" customHeight="false" outlineLevel="0" collapsed="false">
      <c r="B223" s="103"/>
      <c r="C223" s="243"/>
      <c r="D223" s="336" t="n">
        <f aca="false">'4 жастағы балалар К'!AD58</f>
        <v>0</v>
      </c>
      <c r="E223" s="242"/>
      <c r="F223" s="336" t="n">
        <f aca="false">'4 жастағы балалар Т'!AD58</f>
        <v>0</v>
      </c>
      <c r="G223" s="242"/>
    </row>
    <row r="224" customFormat="false" ht="14.4" hidden="false" customHeight="false" outlineLevel="0" collapsed="false">
      <c r="B224" s="103" t="n">
        <v>12</v>
      </c>
      <c r="C224" s="243"/>
      <c r="D224" s="336" t="n">
        <f aca="false">'4 жастағы балалар К'!AE58</f>
        <v>0</v>
      </c>
      <c r="E224" s="242"/>
      <c r="F224" s="336" t="n">
        <f aca="false">'4 жастағы балалар Т'!AE58</f>
        <v>0</v>
      </c>
      <c r="G224" s="242"/>
    </row>
    <row r="225" customFormat="false" ht="14.4" hidden="false" customHeight="false" outlineLevel="0" collapsed="false">
      <c r="B225" s="103"/>
      <c r="C225" s="243"/>
      <c r="D225" s="336" t="n">
        <f aca="false">'4 жастағы балалар К'!AF58</f>
        <v>0</v>
      </c>
      <c r="E225" s="242"/>
      <c r="F225" s="336" t="n">
        <f aca="false">'4 жастағы балалар Т'!AF58</f>
        <v>0</v>
      </c>
      <c r="G225" s="242"/>
    </row>
    <row r="226" customFormat="false" ht="14.4" hidden="false" customHeight="false" outlineLevel="0" collapsed="false">
      <c r="B226" s="103"/>
      <c r="C226" s="243"/>
      <c r="D226" s="336" t="n">
        <f aca="false">'4 жастағы балалар К'!AG58</f>
        <v>0</v>
      </c>
      <c r="E226" s="242"/>
      <c r="F226" s="336" t="n">
        <f aca="false">'4 жастағы балалар Т'!AG58</f>
        <v>0</v>
      </c>
      <c r="G226" s="242"/>
    </row>
    <row r="227" customFormat="false" ht="14.4" hidden="false" customHeight="false" outlineLevel="0" collapsed="false">
      <c r="B227" s="103" t="n">
        <v>13</v>
      </c>
      <c r="C227" s="243"/>
      <c r="D227" s="336" t="n">
        <f aca="false">'4 жастағы балалар К'!AH58</f>
        <v>0</v>
      </c>
      <c r="E227" s="242"/>
      <c r="F227" s="336" t="n">
        <f aca="false">'4 жастағы балалар Т'!AH58</f>
        <v>0</v>
      </c>
      <c r="G227" s="242"/>
    </row>
    <row r="228" customFormat="false" ht="14.4" hidden="false" customHeight="false" outlineLevel="0" collapsed="false">
      <c r="B228" s="103"/>
      <c r="C228" s="243"/>
      <c r="D228" s="336" t="n">
        <f aca="false">'4 жастағы балалар К'!AI58</f>
        <v>0</v>
      </c>
      <c r="E228" s="242"/>
      <c r="F228" s="336" t="n">
        <f aca="false">'4 жастағы балалар Т'!AI58</f>
        <v>0</v>
      </c>
      <c r="G228" s="242"/>
    </row>
    <row r="229" customFormat="false" ht="14.4" hidden="false" customHeight="false" outlineLevel="0" collapsed="false">
      <c r="B229" s="103"/>
      <c r="C229" s="243"/>
      <c r="D229" s="336" t="n">
        <f aca="false">'4 жастағы балалар К'!AJ58</f>
        <v>0</v>
      </c>
      <c r="E229" s="242"/>
      <c r="F229" s="336" t="n">
        <f aca="false">'4 жастағы балалар Т'!AJ58</f>
        <v>0</v>
      </c>
      <c r="G229" s="242"/>
    </row>
    <row r="230" customFormat="false" ht="14.4" hidden="false" customHeight="false" outlineLevel="0" collapsed="false">
      <c r="B230" s="103" t="n">
        <v>14</v>
      </c>
      <c r="C230" s="243"/>
      <c r="D230" s="336" t="n">
        <f aca="false">'4 жастағы балалар К'!AK58</f>
        <v>0</v>
      </c>
      <c r="E230" s="242"/>
      <c r="F230" s="336" t="n">
        <f aca="false">'4 жастағы балалар Т'!AK58</f>
        <v>0</v>
      </c>
      <c r="G230" s="242"/>
    </row>
    <row r="231" customFormat="false" ht="14.4" hidden="false" customHeight="false" outlineLevel="0" collapsed="false">
      <c r="B231" s="103"/>
      <c r="C231" s="243"/>
      <c r="D231" s="336" t="n">
        <f aca="false">'4 жастағы балалар К'!AL58</f>
        <v>0</v>
      </c>
      <c r="E231" s="242"/>
      <c r="F231" s="336" t="n">
        <f aca="false">'4 жастағы балалар Т'!AL58</f>
        <v>0</v>
      </c>
      <c r="G231" s="242"/>
    </row>
    <row r="232" customFormat="false" ht="14.4" hidden="false" customHeight="false" outlineLevel="0" collapsed="false">
      <c r="B232" s="103"/>
      <c r="C232" s="243"/>
      <c r="D232" s="336" t="n">
        <f aca="false">'4 жастағы балалар К'!AM58</f>
        <v>0</v>
      </c>
      <c r="E232" s="242"/>
      <c r="F232" s="336" t="n">
        <f aca="false">'4 жастағы балалар Т'!AM58</f>
        <v>0</v>
      </c>
      <c r="G232" s="242"/>
    </row>
    <row r="233" customFormat="false" ht="14.4" hidden="false" customHeight="false" outlineLevel="0" collapsed="false">
      <c r="B233" s="103" t="n">
        <v>15</v>
      </c>
      <c r="C233" s="243"/>
      <c r="D233" s="336" t="e">
        <f aca="false">#REF!</f>
        <v>#REF!</v>
      </c>
      <c r="E233" s="242"/>
      <c r="F233" s="336" t="e">
        <f aca="false">#REF!</f>
        <v>#REF!</v>
      </c>
      <c r="G233" s="242"/>
    </row>
    <row r="234" customFormat="false" ht="14.4" hidden="false" customHeight="false" outlineLevel="0" collapsed="false">
      <c r="B234" s="103"/>
      <c r="C234" s="243"/>
      <c r="D234" s="336" t="e">
        <f aca="false">#REF!</f>
        <v>#REF!</v>
      </c>
      <c r="E234" s="242"/>
      <c r="F234" s="336" t="e">
        <f aca="false">#REF!</f>
        <v>#REF!</v>
      </c>
      <c r="G234" s="242"/>
    </row>
    <row r="235" customFormat="false" ht="14.4" hidden="false" customHeight="false" outlineLevel="0" collapsed="false">
      <c r="B235" s="103"/>
      <c r="C235" s="243"/>
      <c r="D235" s="336" t="e">
        <f aca="false">#REF!</f>
        <v>#REF!</v>
      </c>
      <c r="E235" s="242"/>
      <c r="F235" s="336" t="e">
        <f aca="false">#REF!</f>
        <v>#REF!</v>
      </c>
      <c r="G235" s="242"/>
    </row>
    <row r="236" customFormat="false" ht="14.4" hidden="false" customHeight="false" outlineLevel="0" collapsed="false">
      <c r="B236" s="103" t="n">
        <v>16</v>
      </c>
      <c r="C236" s="243"/>
      <c r="D236" s="336" t="n">
        <f aca="false">'4 жастағы балалар К'!AN58</f>
        <v>0</v>
      </c>
      <c r="E236" s="242"/>
      <c r="F236" s="336" t="n">
        <f aca="false">'4 жастағы балалар Т'!AN58</f>
        <v>0</v>
      </c>
      <c r="G236" s="242"/>
    </row>
    <row r="237" customFormat="false" ht="14.4" hidden="false" customHeight="false" outlineLevel="0" collapsed="false">
      <c r="B237" s="103"/>
      <c r="C237" s="243"/>
      <c r="D237" s="336" t="n">
        <f aca="false">'4 жастағы балалар К'!AO58</f>
        <v>0</v>
      </c>
      <c r="E237" s="242"/>
      <c r="F237" s="336" t="n">
        <f aca="false">'4 жастағы балалар Т'!AO58</f>
        <v>0</v>
      </c>
      <c r="G237" s="242"/>
    </row>
    <row r="238" customFormat="false" ht="14.4" hidden="false" customHeight="false" outlineLevel="0" collapsed="false">
      <c r="B238" s="103"/>
      <c r="C238" s="243"/>
      <c r="D238" s="336" t="n">
        <f aca="false">'4 жастағы балалар К'!AP58</f>
        <v>0</v>
      </c>
      <c r="E238" s="242"/>
      <c r="F238" s="336" t="n">
        <f aca="false">'4 жастағы балалар Т'!AP58</f>
        <v>0</v>
      </c>
      <c r="G238" s="242"/>
    </row>
    <row r="239" customFormat="false" ht="14.4" hidden="false" customHeight="false" outlineLevel="0" collapsed="false">
      <c r="B239" s="103" t="n">
        <v>17</v>
      </c>
      <c r="C239" s="243"/>
      <c r="D239" s="336" t="n">
        <f aca="false">'4 жастағы балалар К'!AQ58</f>
        <v>0</v>
      </c>
      <c r="E239" s="242"/>
      <c r="F239" s="336" t="n">
        <f aca="false">'4 жастағы балалар Т'!AQ58</f>
        <v>0</v>
      </c>
      <c r="G239" s="242"/>
    </row>
    <row r="240" customFormat="false" ht="14.4" hidden="false" customHeight="false" outlineLevel="0" collapsed="false">
      <c r="B240" s="103"/>
      <c r="C240" s="243"/>
      <c r="D240" s="336" t="n">
        <f aca="false">'4 жастағы балалар К'!AR58</f>
        <v>0</v>
      </c>
      <c r="E240" s="242"/>
      <c r="F240" s="336" t="n">
        <f aca="false">'4 жастағы балалар Т'!AR58</f>
        <v>0</v>
      </c>
      <c r="G240" s="242"/>
    </row>
    <row r="241" customFormat="false" ht="14.4" hidden="false" customHeight="false" outlineLevel="0" collapsed="false">
      <c r="B241" s="103"/>
      <c r="C241" s="243"/>
      <c r="D241" s="336" t="n">
        <f aca="false">'4 жастағы балалар К'!AS58</f>
        <v>0</v>
      </c>
      <c r="E241" s="242"/>
      <c r="F241" s="336" t="n">
        <f aca="false">'4 жастағы балалар Т'!AS58</f>
        <v>0</v>
      </c>
      <c r="G241" s="242"/>
    </row>
    <row r="242" customFormat="false" ht="14.4" hidden="false" customHeight="false" outlineLevel="0" collapsed="false">
      <c r="B242" s="103" t="n">
        <v>18</v>
      </c>
      <c r="C242" s="243"/>
      <c r="D242" s="336" t="n">
        <f aca="false">'4 жастағы балалар К'!AT58</f>
        <v>0</v>
      </c>
      <c r="E242" s="242"/>
      <c r="F242" s="336" t="n">
        <f aca="false">'4 жастағы балалар Т'!AT58</f>
        <v>0</v>
      </c>
      <c r="G242" s="242"/>
    </row>
    <row r="243" customFormat="false" ht="14.4" hidden="false" customHeight="false" outlineLevel="0" collapsed="false">
      <c r="B243" s="103"/>
      <c r="C243" s="243"/>
      <c r="D243" s="336" t="n">
        <f aca="false">'4 жастағы балалар К'!AU58</f>
        <v>0</v>
      </c>
      <c r="E243" s="242"/>
      <c r="F243" s="336" t="n">
        <f aca="false">'4 жастағы балалар Т'!AU58</f>
        <v>0</v>
      </c>
      <c r="G243" s="242"/>
    </row>
    <row r="244" customFormat="false" ht="14.4" hidden="false" customHeight="false" outlineLevel="0" collapsed="false">
      <c r="B244" s="103"/>
      <c r="C244" s="243"/>
      <c r="D244" s="336" t="n">
        <f aca="false">'4 жастағы балалар К'!AV58</f>
        <v>0</v>
      </c>
      <c r="E244" s="242"/>
      <c r="F244" s="336" t="n">
        <f aca="false">'4 жастағы балалар Т'!AV58</f>
        <v>0</v>
      </c>
      <c r="G244" s="242"/>
    </row>
    <row r="245" customFormat="false" ht="14.4" hidden="false" customHeight="false" outlineLevel="0" collapsed="false">
      <c r="B245" s="103" t="n">
        <v>19</v>
      </c>
      <c r="C245" s="243"/>
      <c r="D245" s="336" t="n">
        <f aca="false">'4 жастағы балалар К'!AW58</f>
        <v>0</v>
      </c>
      <c r="E245" s="242"/>
      <c r="F245" s="336" t="n">
        <f aca="false">'4 жастағы балалар Т'!AW58</f>
        <v>0</v>
      </c>
      <c r="G245" s="242"/>
    </row>
    <row r="246" customFormat="false" ht="14.4" hidden="false" customHeight="false" outlineLevel="0" collapsed="false">
      <c r="B246" s="103"/>
      <c r="C246" s="243"/>
      <c r="D246" s="336" t="n">
        <f aca="false">'4 жастағы балалар К'!AX58</f>
        <v>0</v>
      </c>
      <c r="E246" s="242"/>
      <c r="F246" s="336" t="n">
        <f aca="false">'4 жастағы балалар Т'!AX58</f>
        <v>0</v>
      </c>
      <c r="G246" s="242"/>
    </row>
    <row r="247" customFormat="false" ht="14.4" hidden="false" customHeight="false" outlineLevel="0" collapsed="false">
      <c r="B247" s="103"/>
      <c r="C247" s="243"/>
      <c r="D247" s="336" t="n">
        <f aca="false">'4 жастағы балалар К'!AY58</f>
        <v>0</v>
      </c>
      <c r="E247" s="242"/>
      <c r="F247" s="336" t="n">
        <f aca="false">'4 жастағы балалар Т'!AY58</f>
        <v>0</v>
      </c>
      <c r="G247" s="242"/>
    </row>
    <row r="248" customFormat="false" ht="14.4" hidden="false" customHeight="false" outlineLevel="0" collapsed="false">
      <c r="B248" s="103" t="n">
        <v>20</v>
      </c>
      <c r="C248" s="243"/>
      <c r="D248" s="336" t="n">
        <f aca="false">'4 жастағы балалар К'!AZ58</f>
        <v>0</v>
      </c>
      <c r="E248" s="242"/>
      <c r="F248" s="336" t="n">
        <f aca="false">'4 жастағы балалар Т'!AZ58</f>
        <v>0</v>
      </c>
      <c r="G248" s="242"/>
    </row>
    <row r="249" customFormat="false" ht="14.4" hidden="false" customHeight="false" outlineLevel="0" collapsed="false">
      <c r="B249" s="103"/>
      <c r="C249" s="243"/>
      <c r="D249" s="336" t="n">
        <f aca="false">'4 жастағы балалар К'!BA58</f>
        <v>0</v>
      </c>
      <c r="E249" s="242"/>
      <c r="F249" s="336" t="n">
        <f aca="false">'4 жастағы балалар Т'!BA58</f>
        <v>0</v>
      </c>
      <c r="G249" s="242"/>
    </row>
    <row r="250" customFormat="false" ht="14.4" hidden="false" customHeight="false" outlineLevel="0" collapsed="false">
      <c r="B250" s="103"/>
      <c r="C250" s="243"/>
      <c r="D250" s="336" t="n">
        <f aca="false">'4 жастағы балалар К'!BB58</f>
        <v>0</v>
      </c>
      <c r="E250" s="242"/>
      <c r="F250" s="336" t="n">
        <f aca="false">'4 жастағы балалар Т'!BB58</f>
        <v>0</v>
      </c>
      <c r="G250" s="242"/>
    </row>
    <row r="251" customFormat="false" ht="14.4" hidden="false" customHeight="false" outlineLevel="0" collapsed="false">
      <c r="B251" s="103" t="n">
        <v>21</v>
      </c>
      <c r="C251" s="243"/>
      <c r="D251" s="336" t="n">
        <f aca="false">'4 жастағы балалар К'!BC58</f>
        <v>0</v>
      </c>
      <c r="E251" s="242"/>
      <c r="F251" s="336" t="n">
        <f aca="false">'4 жастағы балалар Т'!BC58</f>
        <v>0</v>
      </c>
      <c r="G251" s="242"/>
    </row>
    <row r="252" customFormat="false" ht="14.4" hidden="false" customHeight="false" outlineLevel="0" collapsed="false">
      <c r="B252" s="103"/>
      <c r="C252" s="243"/>
      <c r="D252" s="336" t="n">
        <f aca="false">'4 жастағы балалар К'!BD58</f>
        <v>0</v>
      </c>
      <c r="E252" s="242"/>
      <c r="F252" s="336" t="n">
        <f aca="false">'4 жастағы балалар Т'!BD58</f>
        <v>0</v>
      </c>
      <c r="G252" s="242"/>
    </row>
    <row r="253" customFormat="false" ht="14.4" hidden="false" customHeight="false" outlineLevel="0" collapsed="false">
      <c r="B253" s="103"/>
      <c r="C253" s="243"/>
      <c r="D253" s="336" t="n">
        <f aca="false">'4 жастағы балалар К'!BE58</f>
        <v>0</v>
      </c>
      <c r="E253" s="242"/>
      <c r="F253" s="336" t="n">
        <f aca="false">'4 жастағы балалар Т'!BE58</f>
        <v>0</v>
      </c>
      <c r="G253" s="242"/>
    </row>
    <row r="254" customFormat="false" ht="14.4" hidden="false" customHeight="false" outlineLevel="0" collapsed="false">
      <c r="B254" s="103" t="n">
        <v>22</v>
      </c>
      <c r="C254" s="243"/>
      <c r="D254" s="336" t="e">
        <f aca="false">#REF!</f>
        <v>#REF!</v>
      </c>
      <c r="E254" s="242"/>
      <c r="F254" s="336" t="e">
        <f aca="false">#REF!</f>
        <v>#REF!</v>
      </c>
      <c r="G254" s="242"/>
    </row>
    <row r="255" customFormat="false" ht="14.4" hidden="false" customHeight="false" outlineLevel="0" collapsed="false">
      <c r="B255" s="103"/>
      <c r="C255" s="243"/>
      <c r="D255" s="336" t="e">
        <f aca="false">#REF!</f>
        <v>#REF!</v>
      </c>
      <c r="E255" s="242"/>
      <c r="F255" s="336" t="e">
        <f aca="false">#REF!</f>
        <v>#REF!</v>
      </c>
      <c r="G255" s="242"/>
    </row>
    <row r="256" customFormat="false" ht="14.4" hidden="false" customHeight="false" outlineLevel="0" collapsed="false">
      <c r="B256" s="103"/>
      <c r="C256" s="243"/>
      <c r="D256" s="336" t="e">
        <f aca="false">#REF!</f>
        <v>#REF!</v>
      </c>
      <c r="E256" s="242"/>
      <c r="F256" s="336" t="e">
        <f aca="false">#REF!</f>
        <v>#REF!</v>
      </c>
      <c r="G256" s="242"/>
    </row>
    <row r="257" customFormat="false" ht="14.4" hidden="false" customHeight="false" outlineLevel="0" collapsed="false">
      <c r="B257" s="103" t="n">
        <v>23</v>
      </c>
      <c r="C257" s="243"/>
      <c r="D257" s="336" t="e">
        <f aca="false">#REF!</f>
        <v>#REF!</v>
      </c>
      <c r="E257" s="242"/>
      <c r="F257" s="336" t="n">
        <f aca="false">'4 жастағы балалар Т'!BF58</f>
        <v>0</v>
      </c>
      <c r="G257" s="242"/>
    </row>
    <row r="258" customFormat="false" ht="14.4" hidden="false" customHeight="false" outlineLevel="0" collapsed="false">
      <c r="B258" s="103"/>
      <c r="C258" s="243"/>
      <c r="D258" s="336" t="e">
        <f aca="false">#REF!</f>
        <v>#REF!</v>
      </c>
      <c r="E258" s="242"/>
      <c r="F258" s="336" t="n">
        <f aca="false">'4 жастағы балалар Т'!BG58</f>
        <v>0</v>
      </c>
      <c r="G258" s="242"/>
    </row>
    <row r="259" customFormat="false" ht="14.4" hidden="false" customHeight="false" outlineLevel="0" collapsed="false">
      <c r="B259" s="103"/>
      <c r="C259" s="243"/>
      <c r="D259" s="336" t="e">
        <f aca="false">#REF!</f>
        <v>#REF!</v>
      </c>
      <c r="E259" s="242"/>
      <c r="F259" s="336" t="n">
        <f aca="false">'4 жастағы балалар Т'!BH58</f>
        <v>0</v>
      </c>
      <c r="G259" s="242"/>
    </row>
    <row r="260" customFormat="false" ht="14.4" hidden="false" customHeight="false" outlineLevel="0" collapsed="false">
      <c r="B260" s="103" t="n">
        <v>24</v>
      </c>
      <c r="C260" s="243"/>
      <c r="D260" s="336" t="e">
        <f aca="false">#REF!</f>
        <v>#REF!</v>
      </c>
      <c r="E260" s="242"/>
      <c r="F260" s="336" t="n">
        <f aca="false">'4 жастағы балалар Т'!BI58</f>
        <v>0</v>
      </c>
      <c r="G260" s="242"/>
    </row>
    <row r="261" customFormat="false" ht="14.4" hidden="false" customHeight="false" outlineLevel="0" collapsed="false">
      <c r="B261" s="103"/>
      <c r="C261" s="243"/>
      <c r="D261" s="336" t="e">
        <f aca="false">#REF!</f>
        <v>#REF!</v>
      </c>
      <c r="E261" s="242"/>
      <c r="F261" s="336" t="n">
        <f aca="false">'4 жастағы балалар Т'!BJ58</f>
        <v>0</v>
      </c>
      <c r="G261" s="242"/>
    </row>
    <row r="262" customFormat="false" ht="14.4" hidden="false" customHeight="false" outlineLevel="0" collapsed="false">
      <c r="B262" s="103"/>
      <c r="C262" s="243"/>
      <c r="D262" s="336" t="e">
        <f aca="false">#REF!</f>
        <v>#REF!</v>
      </c>
      <c r="E262" s="242"/>
      <c r="F262" s="336" t="n">
        <f aca="false">'4 жастағы балалар Т'!BK58</f>
        <v>0</v>
      </c>
      <c r="G262" s="242"/>
    </row>
    <row r="263" customFormat="false" ht="14.4" hidden="false" customHeight="false" outlineLevel="0" collapsed="false">
      <c r="B263" s="103" t="n">
        <v>25</v>
      </c>
      <c r="C263" s="243"/>
      <c r="D263" s="336" t="e">
        <f aca="false">#REF!</f>
        <v>#REF!</v>
      </c>
      <c r="E263" s="242"/>
      <c r="F263" s="336" t="n">
        <f aca="false">'4 жастағы балалар Т'!BL58</f>
        <v>0</v>
      </c>
      <c r="G263" s="242"/>
    </row>
    <row r="264" customFormat="false" ht="14.4" hidden="false" customHeight="false" outlineLevel="0" collapsed="false">
      <c r="B264" s="103"/>
      <c r="C264" s="243"/>
      <c r="D264" s="336" t="e">
        <f aca="false">#REF!</f>
        <v>#REF!</v>
      </c>
      <c r="E264" s="242"/>
      <c r="F264" s="336" t="n">
        <f aca="false">'4 жастағы балалар Т'!BM58</f>
        <v>0</v>
      </c>
      <c r="G264" s="242"/>
    </row>
    <row r="265" customFormat="false" ht="14.4" hidden="false" customHeight="false" outlineLevel="0" collapsed="false">
      <c r="B265" s="103"/>
      <c r="C265" s="243"/>
      <c r="D265" s="336" t="e">
        <f aca="false">#REF!</f>
        <v>#REF!</v>
      </c>
      <c r="E265" s="242"/>
      <c r="F265" s="336" t="n">
        <f aca="false">'4 жастағы балалар Т'!BN58</f>
        <v>0</v>
      </c>
      <c r="G265" s="242"/>
    </row>
    <row r="266" customFormat="false" ht="14.4" hidden="false" customHeight="false" outlineLevel="0" collapsed="false">
      <c r="B266" s="103" t="n">
        <v>26</v>
      </c>
      <c r="C266" s="243"/>
      <c r="D266" s="336" t="e">
        <f aca="false">#REF!</f>
        <v>#REF!</v>
      </c>
      <c r="E266" s="242"/>
      <c r="F266" s="336" t="n">
        <f aca="false">'4 жастағы балалар Т'!BO58</f>
        <v>0</v>
      </c>
      <c r="G266" s="242"/>
    </row>
    <row r="267" customFormat="false" ht="14.4" hidden="false" customHeight="false" outlineLevel="0" collapsed="false">
      <c r="B267" s="103"/>
      <c r="C267" s="243"/>
      <c r="D267" s="336" t="e">
        <f aca="false">#REF!</f>
        <v>#REF!</v>
      </c>
      <c r="E267" s="242"/>
      <c r="F267" s="336" t="n">
        <f aca="false">'4 жастағы балалар Т'!BP58</f>
        <v>0</v>
      </c>
      <c r="G267" s="242"/>
    </row>
    <row r="268" customFormat="false" ht="14.4" hidden="false" customHeight="false" outlineLevel="0" collapsed="false">
      <c r="B268" s="103"/>
      <c r="C268" s="243"/>
      <c r="D268" s="336" t="e">
        <f aca="false">#REF!</f>
        <v>#REF!</v>
      </c>
      <c r="E268" s="242"/>
      <c r="F268" s="336" t="n">
        <f aca="false">'4 жастағы балалар Т'!BQ58</f>
        <v>0</v>
      </c>
      <c r="G268" s="242"/>
    </row>
    <row r="269" customFormat="false" ht="14.4" hidden="false" customHeight="false" outlineLevel="0" collapsed="false">
      <c r="B269" s="103" t="n">
        <v>27</v>
      </c>
      <c r="C269" s="243"/>
      <c r="D269" s="336" t="e">
        <f aca="false">#REF!</f>
        <v>#REF!</v>
      </c>
      <c r="E269" s="242"/>
      <c r="F269" s="336" t="n">
        <f aca="false">'4 жастағы балалар Т'!BR58</f>
        <v>0</v>
      </c>
      <c r="G269" s="242"/>
    </row>
    <row r="270" customFormat="false" ht="14.4" hidden="false" customHeight="false" outlineLevel="0" collapsed="false">
      <c r="B270" s="103"/>
      <c r="C270" s="243"/>
      <c r="D270" s="336" t="e">
        <f aca="false">#REF!</f>
        <v>#REF!</v>
      </c>
      <c r="E270" s="242"/>
      <c r="F270" s="336" t="n">
        <f aca="false">'4 жастағы балалар Т'!BS58</f>
        <v>0</v>
      </c>
      <c r="G270" s="242"/>
    </row>
    <row r="271" customFormat="false" ht="14.4" hidden="false" customHeight="false" outlineLevel="0" collapsed="false">
      <c r="B271" s="103"/>
      <c r="C271" s="243"/>
      <c r="D271" s="336" t="e">
        <f aca="false">#REF!</f>
        <v>#REF!</v>
      </c>
      <c r="E271" s="242"/>
      <c r="F271" s="336" t="n">
        <f aca="false">'4 жастағы балалар Т'!BT58</f>
        <v>0</v>
      </c>
      <c r="G271" s="242"/>
    </row>
    <row r="272" customFormat="false" ht="14.4" hidden="false" customHeight="false" outlineLevel="0" collapsed="false">
      <c r="B272" s="103" t="n">
        <v>28</v>
      </c>
      <c r="C272" s="243"/>
      <c r="D272" s="336" t="e">
        <f aca="false">#REF!</f>
        <v>#REF!</v>
      </c>
      <c r="E272" s="242"/>
      <c r="F272" s="336" t="n">
        <f aca="false">'4 жастағы балалар Т'!BU58</f>
        <v>0</v>
      </c>
      <c r="G272" s="242"/>
    </row>
    <row r="273" customFormat="false" ht="14.4" hidden="false" customHeight="false" outlineLevel="0" collapsed="false">
      <c r="B273" s="103"/>
      <c r="C273" s="243"/>
      <c r="D273" s="336" t="e">
        <f aca="false">#REF!</f>
        <v>#REF!</v>
      </c>
      <c r="E273" s="242"/>
      <c r="F273" s="336" t="n">
        <f aca="false">'4 жастағы балалар Т'!BV58</f>
        <v>0</v>
      </c>
      <c r="G273" s="242"/>
    </row>
    <row r="274" customFormat="false" ht="14.4" hidden="false" customHeight="false" outlineLevel="0" collapsed="false">
      <c r="B274" s="103"/>
      <c r="C274" s="243"/>
      <c r="D274" s="336" t="e">
        <f aca="false">#REF!</f>
        <v>#REF!</v>
      </c>
      <c r="E274" s="242"/>
      <c r="F274" s="336" t="n">
        <f aca="false">'4 жастағы балалар Т'!BW58</f>
        <v>0</v>
      </c>
      <c r="G274" s="242"/>
    </row>
    <row r="275" customFormat="false" ht="14.4" hidden="false" customHeight="false" outlineLevel="0" collapsed="false">
      <c r="B275" s="103" t="n">
        <v>29</v>
      </c>
      <c r="C275" s="243"/>
      <c r="D275" s="242"/>
      <c r="E275" s="242"/>
      <c r="F275" s="336" t="e">
        <f aca="false">#REF!</f>
        <v>#REF!</v>
      </c>
      <c r="G275" s="242"/>
    </row>
    <row r="276" customFormat="false" ht="14.4" hidden="false" customHeight="false" outlineLevel="0" collapsed="false">
      <c r="B276" s="103"/>
      <c r="C276" s="243"/>
      <c r="D276" s="242"/>
      <c r="E276" s="242"/>
      <c r="F276" s="336" t="e">
        <f aca="false">#REF!</f>
        <v>#REF!</v>
      </c>
      <c r="G276" s="242"/>
    </row>
    <row r="277" customFormat="false" ht="14.4" hidden="false" customHeight="false" outlineLevel="0" collapsed="false">
      <c r="B277" s="103"/>
      <c r="C277" s="243"/>
      <c r="D277" s="242"/>
      <c r="E277" s="242"/>
      <c r="F277" s="336" t="e">
        <f aca="false">#REF!</f>
        <v>#REF!</v>
      </c>
      <c r="G277" s="242"/>
    </row>
    <row r="278" customFormat="false" ht="14.4" hidden="false" customHeight="false" outlineLevel="0" collapsed="false">
      <c r="B278" s="103" t="n">
        <v>30</v>
      </c>
      <c r="C278" s="243"/>
      <c r="D278" s="242"/>
      <c r="E278" s="242"/>
      <c r="F278" s="336" t="n">
        <f aca="false">'4 жастағы балалар Т'!BX58</f>
        <v>0</v>
      </c>
      <c r="G278" s="242"/>
    </row>
    <row r="279" customFormat="false" ht="14.4" hidden="false" customHeight="false" outlineLevel="0" collapsed="false">
      <c r="B279" s="103"/>
      <c r="C279" s="243"/>
      <c r="D279" s="242"/>
      <c r="E279" s="242"/>
      <c r="F279" s="336" t="n">
        <f aca="false">'4 жастағы балалар Т'!BY58</f>
        <v>0</v>
      </c>
      <c r="G279" s="242"/>
    </row>
    <row r="280" customFormat="false" ht="14.4" hidden="false" customHeight="false" outlineLevel="0" collapsed="false">
      <c r="B280" s="103"/>
      <c r="C280" s="243"/>
      <c r="D280" s="242"/>
      <c r="E280" s="242"/>
      <c r="F280" s="336" t="n">
        <f aca="false">'4 жастағы балалар Т'!BZ58</f>
        <v>0</v>
      </c>
      <c r="G280" s="242"/>
    </row>
    <row r="281" customFormat="false" ht="14.4" hidden="false" customHeight="false" outlineLevel="0" collapsed="false">
      <c r="B281" s="103" t="n">
        <v>31</v>
      </c>
      <c r="C281" s="243"/>
      <c r="D281" s="242"/>
      <c r="E281" s="242"/>
      <c r="F281" s="336" t="n">
        <f aca="false">'4 жастағы балалар Т'!CA58</f>
        <v>0</v>
      </c>
      <c r="G281" s="242"/>
    </row>
    <row r="282" customFormat="false" ht="14.4" hidden="false" customHeight="false" outlineLevel="0" collapsed="false">
      <c r="B282" s="103"/>
      <c r="C282" s="243"/>
      <c r="D282" s="242"/>
      <c r="E282" s="242"/>
      <c r="F282" s="336" t="n">
        <f aca="false">'4 жастағы балалар Т'!CB58</f>
        <v>0</v>
      </c>
      <c r="G282" s="242"/>
    </row>
    <row r="283" customFormat="false" ht="14.4" hidden="false" customHeight="false" outlineLevel="0" collapsed="false">
      <c r="B283" s="103"/>
      <c r="C283" s="243"/>
      <c r="D283" s="242"/>
      <c r="E283" s="242"/>
      <c r="F283" s="336" t="n">
        <f aca="false">'4 жастағы балалар Т'!CC58</f>
        <v>0</v>
      </c>
      <c r="G283" s="242"/>
    </row>
    <row r="284" customFormat="false" ht="14.4" hidden="false" customHeight="false" outlineLevel="0" collapsed="false">
      <c r="B284" s="103" t="n">
        <v>32</v>
      </c>
      <c r="C284" s="243"/>
      <c r="D284" s="242"/>
      <c r="E284" s="242"/>
      <c r="F284" s="336" t="n">
        <f aca="false">'4 жастағы балалар Т'!CD58</f>
        <v>0</v>
      </c>
      <c r="G284" s="242"/>
    </row>
    <row r="285" customFormat="false" ht="14.4" hidden="false" customHeight="false" outlineLevel="0" collapsed="false">
      <c r="B285" s="103"/>
      <c r="C285" s="243"/>
      <c r="D285" s="242"/>
      <c r="E285" s="242"/>
      <c r="F285" s="336" t="n">
        <f aca="false">'4 жастағы балалар Т'!CE58</f>
        <v>0</v>
      </c>
      <c r="G285" s="242"/>
    </row>
    <row r="286" customFormat="false" ht="14.4" hidden="false" customHeight="false" outlineLevel="0" collapsed="false">
      <c r="B286" s="103"/>
      <c r="C286" s="243"/>
      <c r="D286" s="242"/>
      <c r="E286" s="242"/>
      <c r="F286" s="336" t="n">
        <f aca="false">'4 жастағы балалар Т'!CF58</f>
        <v>0</v>
      </c>
      <c r="G286" s="242"/>
    </row>
    <row r="287" customFormat="false" ht="14.4" hidden="false" customHeight="false" outlineLevel="0" collapsed="false">
      <c r="B287" s="103" t="n">
        <v>33</v>
      </c>
      <c r="C287" s="243"/>
      <c r="D287" s="242"/>
      <c r="E287" s="242"/>
      <c r="F287" s="336" t="n">
        <f aca="false">'4 жастағы балалар Т'!CG58</f>
        <v>0</v>
      </c>
      <c r="G287" s="242"/>
    </row>
    <row r="288" customFormat="false" ht="14.4" hidden="false" customHeight="false" outlineLevel="0" collapsed="false">
      <c r="B288" s="103"/>
      <c r="C288" s="243"/>
      <c r="D288" s="242"/>
      <c r="E288" s="242"/>
      <c r="F288" s="336" t="n">
        <f aca="false">'4 жастағы балалар Т'!CH58</f>
        <v>0</v>
      </c>
      <c r="G288" s="242"/>
    </row>
    <row r="289" customFormat="false" ht="14.4" hidden="false" customHeight="false" outlineLevel="0" collapsed="false">
      <c r="B289" s="103"/>
      <c r="C289" s="243"/>
      <c r="D289" s="242"/>
      <c r="E289" s="242"/>
      <c r="F289" s="336" t="n">
        <f aca="false">'4 жастағы балалар Т'!CI58</f>
        <v>0</v>
      </c>
      <c r="G289" s="242"/>
    </row>
    <row r="290" customFormat="false" ht="14.4" hidden="false" customHeight="false" outlineLevel="0" collapsed="false">
      <c r="B290" s="103" t="n">
        <v>34</v>
      </c>
      <c r="C290" s="243"/>
      <c r="D290" s="242"/>
      <c r="E290" s="242"/>
      <c r="F290" s="336" t="n">
        <f aca="false">'4 жастағы балалар Т'!CJ58</f>
        <v>0</v>
      </c>
      <c r="G290" s="242"/>
    </row>
    <row r="291" customFormat="false" ht="14.4" hidden="false" customHeight="false" outlineLevel="0" collapsed="false">
      <c r="B291" s="103"/>
      <c r="C291" s="243"/>
      <c r="D291" s="242"/>
      <c r="E291" s="242"/>
      <c r="F291" s="336" t="n">
        <f aca="false">'4 жастағы балалар Т'!CK58</f>
        <v>0</v>
      </c>
      <c r="G291" s="242"/>
    </row>
    <row r="292" customFormat="false" ht="14.4" hidden="false" customHeight="false" outlineLevel="0" collapsed="false">
      <c r="B292" s="103"/>
      <c r="C292" s="243"/>
      <c r="D292" s="242"/>
      <c r="E292" s="242"/>
      <c r="F292" s="336" t="n">
        <f aca="false">'4 жастағы балалар Т'!CL58</f>
        <v>0</v>
      </c>
      <c r="G292" s="242"/>
    </row>
    <row r="293" customFormat="false" ht="14.4" hidden="false" customHeight="false" outlineLevel="0" collapsed="false">
      <c r="B293" s="103" t="n">
        <v>35</v>
      </c>
      <c r="C293" s="243"/>
      <c r="D293" s="242"/>
      <c r="E293" s="242"/>
      <c r="F293" s="336" t="n">
        <f aca="false">'4 жастағы балалар Т'!CM58</f>
        <v>0</v>
      </c>
      <c r="G293" s="242"/>
    </row>
    <row r="294" customFormat="false" ht="14.4" hidden="false" customHeight="false" outlineLevel="0" collapsed="false">
      <c r="B294" s="103"/>
      <c r="C294" s="243"/>
      <c r="D294" s="242"/>
      <c r="E294" s="242"/>
      <c r="F294" s="336" t="n">
        <f aca="false">'4 жастағы балалар Т'!CN58</f>
        <v>0</v>
      </c>
      <c r="G294" s="242"/>
    </row>
    <row r="295" customFormat="false" ht="14.4" hidden="false" customHeight="false" outlineLevel="0" collapsed="false">
      <c r="B295" s="103"/>
      <c r="C295" s="244"/>
      <c r="D295" s="242"/>
      <c r="E295" s="242"/>
      <c r="F295" s="336" t="n">
        <f aca="false">'4 жастағы балалар Т'!CO58</f>
        <v>0</v>
      </c>
      <c r="G295" s="242"/>
    </row>
    <row r="298" customFormat="false" ht="15.6" hidden="false" customHeight="false" outlineLevel="0" collapsed="false">
      <c r="B298" s="231" t="s">
        <v>656</v>
      </c>
      <c r="C298" s="231"/>
      <c r="D298" s="231"/>
      <c r="E298" s="231"/>
      <c r="F298" s="231"/>
      <c r="G298" s="231"/>
    </row>
    <row r="299" customFormat="false" ht="27.6" hidden="false" customHeight="false" outlineLevel="0" collapsed="false">
      <c r="B299" s="232"/>
      <c r="C299" s="233" t="s">
        <v>5</v>
      </c>
      <c r="D299" s="233" t="s">
        <v>92</v>
      </c>
      <c r="E299" s="233" t="s">
        <v>253</v>
      </c>
      <c r="F299" s="233" t="s">
        <v>310</v>
      </c>
      <c r="G299" s="234" t="s">
        <v>584</v>
      </c>
    </row>
    <row r="300" customFormat="false" ht="14.4" hidden="false" customHeight="false" outlineLevel="0" collapsed="false">
      <c r="B300" s="103" t="n">
        <v>1</v>
      </c>
      <c r="C300" s="336" t="e">
        <f aca="false">#REF!</f>
        <v>#REF!</v>
      </c>
      <c r="D300" s="336" t="e">
        <f aca="false">#REF!</f>
        <v>#REF!</v>
      </c>
      <c r="E300" s="336" t="e">
        <f aca="false">#REF!</f>
        <v>#REF!</v>
      </c>
      <c r="F300" s="336" t="e">
        <f aca="false">#REF!</f>
        <v>#REF!</v>
      </c>
      <c r="G300" s="336" t="e">
        <f aca="false">#REF!</f>
        <v>#REF!</v>
      </c>
    </row>
    <row r="301" customFormat="false" ht="14.4" hidden="false" customHeight="false" outlineLevel="0" collapsed="false">
      <c r="B301" s="103"/>
      <c r="C301" s="336" t="e">
        <f aca="false">#REF!</f>
        <v>#REF!</v>
      </c>
      <c r="D301" s="336" t="e">
        <f aca="false">#REF!</f>
        <v>#REF!</v>
      </c>
      <c r="E301" s="336" t="e">
        <f aca="false">#REF!</f>
        <v>#REF!</v>
      </c>
      <c r="F301" s="336" t="e">
        <f aca="false">#REF!</f>
        <v>#REF!</v>
      </c>
      <c r="G301" s="336" t="e">
        <f aca="false">#REF!</f>
        <v>#REF!</v>
      </c>
    </row>
    <row r="302" customFormat="false" ht="14.4" hidden="false" customHeight="false" outlineLevel="0" collapsed="false">
      <c r="B302" s="103"/>
      <c r="C302" s="336" t="e">
        <f aca="false">#REF!</f>
        <v>#REF!</v>
      </c>
      <c r="D302" s="336" t="e">
        <f aca="false">#REF!</f>
        <v>#REF!</v>
      </c>
      <c r="E302" s="336" t="e">
        <f aca="false">#REF!</f>
        <v>#REF!</v>
      </c>
      <c r="F302" s="336" t="e">
        <f aca="false">#REF!</f>
        <v>#REF!</v>
      </c>
      <c r="G302" s="336" t="e">
        <f aca="false">#REF!</f>
        <v>#REF!</v>
      </c>
    </row>
    <row r="303" customFormat="false" ht="14.4" hidden="false" customHeight="false" outlineLevel="0" collapsed="false">
      <c r="B303" s="103" t="n">
        <v>2</v>
      </c>
      <c r="C303" s="336" t="n">
        <f aca="false">'4 жастағы балалар Ф'!D117</f>
        <v>0</v>
      </c>
      <c r="D303" s="336" t="n">
        <f aca="false">'4 жастағы балалар К'!D117</f>
        <v>0</v>
      </c>
      <c r="E303" s="336" t="n">
        <f aca="false">'4 жастағы балалар П'!D117</f>
        <v>0</v>
      </c>
      <c r="F303" s="336" t="n">
        <f aca="false">'4 жастағы балалар Т'!D117</f>
        <v>0</v>
      </c>
      <c r="G303" s="336" t="n">
        <f aca="false">'4 жастағы балалар С'!D117</f>
        <v>0</v>
      </c>
    </row>
    <row r="304" customFormat="false" ht="14.4" hidden="false" customHeight="false" outlineLevel="0" collapsed="false">
      <c r="B304" s="103"/>
      <c r="C304" s="336" t="n">
        <f aca="false">'4 жастағы балалар Ф'!E117</f>
        <v>0</v>
      </c>
      <c r="D304" s="336" t="n">
        <f aca="false">'4 жастағы балалар К'!E117</f>
        <v>0</v>
      </c>
      <c r="E304" s="336" t="n">
        <f aca="false">'4 жастағы балалар П'!E117</f>
        <v>0</v>
      </c>
      <c r="F304" s="336" t="n">
        <f aca="false">'4 жастағы балалар Т'!E117</f>
        <v>0</v>
      </c>
      <c r="G304" s="336" t="n">
        <f aca="false">'4 жастағы балалар С'!E117</f>
        <v>0</v>
      </c>
    </row>
    <row r="305" customFormat="false" ht="14.4" hidden="false" customHeight="false" outlineLevel="0" collapsed="false">
      <c r="B305" s="103"/>
      <c r="C305" s="336" t="n">
        <f aca="false">'4 жастағы балалар Ф'!F117</f>
        <v>0</v>
      </c>
      <c r="D305" s="336" t="n">
        <f aca="false">'4 жастағы балалар К'!F117</f>
        <v>0</v>
      </c>
      <c r="E305" s="336" t="n">
        <f aca="false">'4 жастағы балалар П'!F117</f>
        <v>0</v>
      </c>
      <c r="F305" s="336" t="n">
        <f aca="false">'4 жастағы балалар Т'!F117</f>
        <v>0</v>
      </c>
      <c r="G305" s="336" t="n">
        <f aca="false">'4 жастағы балалар С'!F117</f>
        <v>0</v>
      </c>
    </row>
    <row r="306" customFormat="false" ht="14.4" hidden="false" customHeight="false" outlineLevel="0" collapsed="false">
      <c r="B306" s="103" t="n">
        <v>3</v>
      </c>
      <c r="C306" s="336" t="n">
        <f aca="false">'4 жастағы балалар Ф'!G117</f>
        <v>0</v>
      </c>
      <c r="D306" s="336" t="n">
        <f aca="false">'4 жастағы балалар К'!G117</f>
        <v>0</v>
      </c>
      <c r="E306" s="336" t="n">
        <f aca="false">'4 жастағы балалар П'!G117</f>
        <v>0</v>
      </c>
      <c r="F306" s="336" t="n">
        <f aca="false">'4 жастағы балалар Т'!G117</f>
        <v>0</v>
      </c>
      <c r="G306" s="336" t="n">
        <f aca="false">'4 жастағы балалар С'!G117</f>
        <v>0</v>
      </c>
    </row>
    <row r="307" customFormat="false" ht="14.4" hidden="false" customHeight="false" outlineLevel="0" collapsed="false">
      <c r="B307" s="103"/>
      <c r="C307" s="336" t="n">
        <f aca="false">'4 жастағы балалар Ф'!H117</f>
        <v>0</v>
      </c>
      <c r="D307" s="336" t="n">
        <f aca="false">'4 жастағы балалар К'!H117</f>
        <v>0</v>
      </c>
      <c r="E307" s="336" t="n">
        <f aca="false">'4 жастағы балалар П'!H117</f>
        <v>0</v>
      </c>
      <c r="F307" s="336" t="n">
        <f aca="false">'4 жастағы балалар Т'!H117</f>
        <v>0</v>
      </c>
      <c r="G307" s="336" t="n">
        <f aca="false">'4 жастағы балалар С'!H117</f>
        <v>0</v>
      </c>
    </row>
    <row r="308" customFormat="false" ht="14.4" hidden="false" customHeight="false" outlineLevel="0" collapsed="false">
      <c r="B308" s="103"/>
      <c r="C308" s="336" t="n">
        <f aca="false">'4 жастағы балалар Ф'!I117</f>
        <v>0</v>
      </c>
      <c r="D308" s="336" t="n">
        <f aca="false">'4 жастағы балалар К'!I117</f>
        <v>0</v>
      </c>
      <c r="E308" s="336" t="n">
        <f aca="false">'4 жастағы балалар П'!I117</f>
        <v>0</v>
      </c>
      <c r="F308" s="336" t="n">
        <f aca="false">'4 жастағы балалар Т'!I117</f>
        <v>0</v>
      </c>
      <c r="G308" s="336" t="n">
        <f aca="false">'4 жастағы балалар С'!I117</f>
        <v>0</v>
      </c>
    </row>
    <row r="309" customFormat="false" ht="14.4" hidden="false" customHeight="false" outlineLevel="0" collapsed="false">
      <c r="B309" s="103" t="n">
        <v>4</v>
      </c>
      <c r="C309" s="336" t="n">
        <f aca="false">'4 жастағы балалар Ф'!J117</f>
        <v>0</v>
      </c>
      <c r="D309" s="336" t="n">
        <f aca="false">'4 жастағы балалар К'!J117</f>
        <v>0</v>
      </c>
      <c r="E309" s="336" t="n">
        <f aca="false">'4 жастағы балалар П'!J117</f>
        <v>0</v>
      </c>
      <c r="F309" s="336" t="n">
        <f aca="false">'4 жастағы балалар Т'!J117</f>
        <v>0</v>
      </c>
      <c r="G309" s="336" t="n">
        <f aca="false">'4 жастағы балалар С'!J117</f>
        <v>0</v>
      </c>
    </row>
    <row r="310" customFormat="false" ht="14.4" hidden="false" customHeight="false" outlineLevel="0" collapsed="false">
      <c r="B310" s="103"/>
      <c r="C310" s="336" t="n">
        <f aca="false">'4 жастағы балалар Ф'!K117</f>
        <v>0</v>
      </c>
      <c r="D310" s="336" t="n">
        <f aca="false">'4 жастағы балалар К'!K117</f>
        <v>0</v>
      </c>
      <c r="E310" s="336" t="n">
        <f aca="false">'4 жастағы балалар П'!K117</f>
        <v>0</v>
      </c>
      <c r="F310" s="336" t="n">
        <f aca="false">'4 жастағы балалар Т'!K117</f>
        <v>0</v>
      </c>
      <c r="G310" s="336" t="n">
        <f aca="false">'4 жастағы балалар С'!K117</f>
        <v>0</v>
      </c>
    </row>
    <row r="311" customFormat="false" ht="14.4" hidden="false" customHeight="false" outlineLevel="0" collapsed="false">
      <c r="B311" s="103"/>
      <c r="C311" s="336" t="n">
        <f aca="false">'4 жастағы балалар Ф'!L117</f>
        <v>0</v>
      </c>
      <c r="D311" s="336" t="n">
        <f aca="false">'4 жастағы балалар К'!L117</f>
        <v>0</v>
      </c>
      <c r="E311" s="336" t="n">
        <f aca="false">'4 жастағы балалар П'!L117</f>
        <v>0</v>
      </c>
      <c r="F311" s="336" t="n">
        <f aca="false">'4 жастағы балалар Т'!L117</f>
        <v>0</v>
      </c>
      <c r="G311" s="336" t="n">
        <f aca="false">'4 жастағы балалар С'!L117</f>
        <v>0</v>
      </c>
    </row>
    <row r="312" customFormat="false" ht="14.4" hidden="false" customHeight="false" outlineLevel="0" collapsed="false">
      <c r="B312" s="103" t="n">
        <v>5</v>
      </c>
      <c r="C312" s="336" t="n">
        <f aca="false">'4 жастағы балалар Ф'!M117</f>
        <v>0</v>
      </c>
      <c r="D312" s="336" t="n">
        <f aca="false">'4 жастағы балалар К'!M117</f>
        <v>0</v>
      </c>
      <c r="E312" s="336" t="n">
        <f aca="false">'4 жастағы балалар П'!M117</f>
        <v>0</v>
      </c>
      <c r="F312" s="336" t="n">
        <f aca="false">'4 жастағы балалар Т'!M117</f>
        <v>0</v>
      </c>
      <c r="G312" s="336" t="n">
        <f aca="false">'4 жастағы балалар С'!M117</f>
        <v>0</v>
      </c>
    </row>
    <row r="313" customFormat="false" ht="14.4" hidden="false" customHeight="false" outlineLevel="0" collapsed="false">
      <c r="B313" s="103"/>
      <c r="C313" s="336" t="n">
        <f aca="false">'4 жастағы балалар Ф'!N117</f>
        <v>0</v>
      </c>
      <c r="D313" s="336" t="n">
        <f aca="false">'4 жастағы балалар К'!N117</f>
        <v>0</v>
      </c>
      <c r="E313" s="336" t="n">
        <f aca="false">'4 жастағы балалар П'!N117</f>
        <v>0</v>
      </c>
      <c r="F313" s="336" t="n">
        <f aca="false">'4 жастағы балалар Т'!N117</f>
        <v>0</v>
      </c>
      <c r="G313" s="336" t="n">
        <f aca="false">'4 жастағы балалар С'!N117</f>
        <v>0</v>
      </c>
    </row>
    <row r="314" customFormat="false" ht="14.4" hidden="false" customHeight="false" outlineLevel="0" collapsed="false">
      <c r="B314" s="103"/>
      <c r="C314" s="336" t="n">
        <f aca="false">'4 жастағы балалар Ф'!O117</f>
        <v>0</v>
      </c>
      <c r="D314" s="336" t="n">
        <f aca="false">'4 жастағы балалар К'!O117</f>
        <v>0</v>
      </c>
      <c r="E314" s="336" t="n">
        <f aca="false">'4 жастағы балалар П'!O117</f>
        <v>0</v>
      </c>
      <c r="F314" s="336" t="n">
        <f aca="false">'4 жастағы балалар Т'!O117</f>
        <v>0</v>
      </c>
      <c r="G314" s="336" t="n">
        <f aca="false">'4 жастағы балалар С'!O117</f>
        <v>0</v>
      </c>
    </row>
    <row r="315" customFormat="false" ht="14.4" hidden="false" customHeight="false" outlineLevel="0" collapsed="false">
      <c r="B315" s="103" t="n">
        <v>6</v>
      </c>
      <c r="C315" s="336" t="n">
        <f aca="false">'4 жастағы балалар Ф'!P117</f>
        <v>0</v>
      </c>
      <c r="D315" s="336" t="n">
        <f aca="false">'4 жастағы балалар К'!P117</f>
        <v>0</v>
      </c>
      <c r="E315" s="336" t="n">
        <f aca="false">'4 жастағы балалар П'!P117</f>
        <v>0</v>
      </c>
      <c r="F315" s="336" t="n">
        <f aca="false">'4 жастағы балалар Т'!P117</f>
        <v>0</v>
      </c>
      <c r="G315" s="336" t="n">
        <f aca="false">'4 жастағы балалар С'!P117</f>
        <v>0</v>
      </c>
    </row>
    <row r="316" customFormat="false" ht="14.4" hidden="false" customHeight="false" outlineLevel="0" collapsed="false">
      <c r="B316" s="103"/>
      <c r="C316" s="336" t="n">
        <f aca="false">'4 жастағы балалар Ф'!Q117</f>
        <v>0</v>
      </c>
      <c r="D316" s="336" t="n">
        <f aca="false">'4 жастағы балалар К'!Q117</f>
        <v>0</v>
      </c>
      <c r="E316" s="336" t="n">
        <f aca="false">'4 жастағы балалар П'!Q117</f>
        <v>0</v>
      </c>
      <c r="F316" s="336" t="n">
        <f aca="false">'4 жастағы балалар Т'!Q117</f>
        <v>0</v>
      </c>
      <c r="G316" s="336" t="n">
        <f aca="false">'4 жастағы балалар С'!Q117</f>
        <v>0</v>
      </c>
    </row>
    <row r="317" customFormat="false" ht="14.4" hidden="false" customHeight="false" outlineLevel="0" collapsed="false">
      <c r="B317" s="103"/>
      <c r="C317" s="336" t="n">
        <f aca="false">'4 жастағы балалар Ф'!R117</f>
        <v>0</v>
      </c>
      <c r="D317" s="336" t="n">
        <f aca="false">'4 жастағы балалар К'!R117</f>
        <v>0</v>
      </c>
      <c r="E317" s="336" t="n">
        <f aca="false">'4 жастағы балалар П'!R117</f>
        <v>0</v>
      </c>
      <c r="F317" s="336" t="n">
        <f aca="false">'4 жастағы балалар Т'!R117</f>
        <v>0</v>
      </c>
      <c r="G317" s="336" t="n">
        <f aca="false">'4 жастағы балалар С'!R117</f>
        <v>0</v>
      </c>
    </row>
    <row r="318" customFormat="false" ht="14.4" hidden="false" customHeight="false" outlineLevel="0" collapsed="false">
      <c r="B318" s="103" t="n">
        <v>7</v>
      </c>
      <c r="C318" s="336" t="n">
        <f aca="false">'4 жастағы балалар Ф'!S117</f>
        <v>0</v>
      </c>
      <c r="D318" s="336" t="n">
        <f aca="false">'4 жастағы балалар К'!S117</f>
        <v>0</v>
      </c>
      <c r="E318" s="336" t="n">
        <f aca="false">'4 жастағы балалар П'!S117</f>
        <v>0</v>
      </c>
      <c r="F318" s="336" t="n">
        <f aca="false">'4 жастағы балалар Т'!S117</f>
        <v>0</v>
      </c>
      <c r="G318" s="336" t="n">
        <f aca="false">'4 жастағы балалар С'!S117</f>
        <v>0</v>
      </c>
    </row>
    <row r="319" customFormat="false" ht="14.4" hidden="false" customHeight="false" outlineLevel="0" collapsed="false">
      <c r="B319" s="103"/>
      <c r="C319" s="336" t="n">
        <f aca="false">'4 жастағы балалар Ф'!T117</f>
        <v>0</v>
      </c>
      <c r="D319" s="336" t="n">
        <f aca="false">'4 жастағы балалар Т'!T117</f>
        <v>0</v>
      </c>
      <c r="E319" s="336" t="n">
        <f aca="false">'4 жастағы балалар П'!T117</f>
        <v>0</v>
      </c>
      <c r="F319" s="336" t="n">
        <f aca="false">'4 жастағы балалар Т'!T117</f>
        <v>0</v>
      </c>
      <c r="G319" s="336" t="n">
        <f aca="false">'4 жастағы балалар С'!T117</f>
        <v>0</v>
      </c>
    </row>
    <row r="320" customFormat="false" ht="14.4" hidden="false" customHeight="false" outlineLevel="0" collapsed="false">
      <c r="B320" s="103"/>
      <c r="C320" s="336" t="n">
        <f aca="false">'4 жастағы балалар Ф'!U117</f>
        <v>0</v>
      </c>
      <c r="D320" s="336" t="n">
        <f aca="false">'4 жастағы балалар К'!U117</f>
        <v>0</v>
      </c>
      <c r="E320" s="336" t="n">
        <f aca="false">'4 жастағы балалар П'!U117</f>
        <v>0</v>
      </c>
      <c r="F320" s="336" t="n">
        <f aca="false">'4 жастағы балалар Т'!U117</f>
        <v>0</v>
      </c>
      <c r="G320" s="336" t="n">
        <f aca="false">'4 жастағы балалар С'!U117</f>
        <v>0</v>
      </c>
    </row>
    <row r="321" customFormat="false" ht="14.4" hidden="false" customHeight="false" outlineLevel="0" collapsed="false">
      <c r="B321" s="103" t="n">
        <v>8</v>
      </c>
      <c r="C321" s="241"/>
      <c r="D321" s="336" t="e">
        <f aca="false">#REF!</f>
        <v>#REF!</v>
      </c>
      <c r="E321" s="242"/>
      <c r="F321" s="336" t="e">
        <f aca="false">#REF!</f>
        <v>#REF!</v>
      </c>
      <c r="G321" s="242"/>
    </row>
    <row r="322" customFormat="false" ht="14.4" hidden="false" customHeight="false" outlineLevel="0" collapsed="false">
      <c r="B322" s="103"/>
      <c r="C322" s="243"/>
      <c r="D322" s="336" t="e">
        <f aca="false">#REF!</f>
        <v>#REF!</v>
      </c>
      <c r="E322" s="242"/>
      <c r="F322" s="336" t="e">
        <f aca="false">#REF!</f>
        <v>#REF!</v>
      </c>
      <c r="G322" s="242"/>
    </row>
    <row r="323" customFormat="false" ht="14.4" hidden="false" customHeight="false" outlineLevel="0" collapsed="false">
      <c r="B323" s="103"/>
      <c r="C323" s="243"/>
      <c r="D323" s="336" t="e">
        <f aca="false">#REF!</f>
        <v>#REF!</v>
      </c>
      <c r="E323" s="242"/>
      <c r="F323" s="336" t="e">
        <f aca="false">#REF!</f>
        <v>#REF!</v>
      </c>
      <c r="G323" s="242"/>
    </row>
    <row r="324" customFormat="false" ht="14.4" hidden="false" customHeight="false" outlineLevel="0" collapsed="false">
      <c r="B324" s="103" t="n">
        <v>9</v>
      </c>
      <c r="C324" s="243"/>
      <c r="D324" s="336" t="n">
        <f aca="false">'4 жастағы балалар К'!V117</f>
        <v>0</v>
      </c>
      <c r="E324" s="242"/>
      <c r="F324" s="336" t="n">
        <f aca="false">'4 жастағы балалар Т'!V117</f>
        <v>0</v>
      </c>
      <c r="G324" s="242"/>
    </row>
    <row r="325" customFormat="false" ht="14.4" hidden="false" customHeight="false" outlineLevel="0" collapsed="false">
      <c r="B325" s="103"/>
      <c r="C325" s="243"/>
      <c r="D325" s="336" t="n">
        <f aca="false">'4 жастағы балалар К'!W117</f>
        <v>0</v>
      </c>
      <c r="E325" s="242"/>
      <c r="F325" s="336" t="n">
        <f aca="false">'4 жастағы балалар Т'!W117</f>
        <v>0</v>
      </c>
      <c r="G325" s="242"/>
    </row>
    <row r="326" customFormat="false" ht="14.4" hidden="false" customHeight="false" outlineLevel="0" collapsed="false">
      <c r="B326" s="103"/>
      <c r="C326" s="243"/>
      <c r="D326" s="336" t="n">
        <f aca="false">'4 жастағы балалар К'!X117</f>
        <v>0</v>
      </c>
      <c r="E326" s="242"/>
      <c r="F326" s="336" t="n">
        <f aca="false">'4 жастағы балалар Т'!X117</f>
        <v>0</v>
      </c>
      <c r="G326" s="242"/>
    </row>
    <row r="327" customFormat="false" ht="14.4" hidden="false" customHeight="false" outlineLevel="0" collapsed="false">
      <c r="B327" s="103" t="n">
        <v>10</v>
      </c>
      <c r="C327" s="243"/>
      <c r="D327" s="336" t="n">
        <f aca="false">'4 жастағы балалар К'!Y117</f>
        <v>0</v>
      </c>
      <c r="E327" s="242"/>
      <c r="F327" s="336" t="n">
        <f aca="false">'4 жастағы балалар Т'!Y117</f>
        <v>0</v>
      </c>
      <c r="G327" s="242"/>
    </row>
    <row r="328" customFormat="false" ht="14.4" hidden="false" customHeight="false" outlineLevel="0" collapsed="false">
      <c r="B328" s="103"/>
      <c r="C328" s="243"/>
      <c r="D328" s="336" t="n">
        <f aca="false">'4 жастағы балалар К'!Z117</f>
        <v>0</v>
      </c>
      <c r="E328" s="242"/>
      <c r="F328" s="336" t="n">
        <f aca="false">'4 жастағы балалар Т'!Z117</f>
        <v>0</v>
      </c>
      <c r="G328" s="242"/>
    </row>
    <row r="329" customFormat="false" ht="14.4" hidden="false" customHeight="false" outlineLevel="0" collapsed="false">
      <c r="B329" s="103"/>
      <c r="C329" s="243"/>
      <c r="D329" s="336" t="n">
        <f aca="false">'4 жастағы балалар К'!AA117</f>
        <v>0</v>
      </c>
      <c r="E329" s="242"/>
      <c r="F329" s="336" t="n">
        <f aca="false">'4 жастағы балалар Т'!AA117</f>
        <v>0</v>
      </c>
      <c r="G329" s="242"/>
    </row>
    <row r="330" customFormat="false" ht="14.4" hidden="false" customHeight="false" outlineLevel="0" collapsed="false">
      <c r="B330" s="103" t="n">
        <v>11</v>
      </c>
      <c r="C330" s="243"/>
      <c r="D330" s="336" t="n">
        <f aca="false">'4 жастағы балалар К'!AB117</f>
        <v>0</v>
      </c>
      <c r="E330" s="242"/>
      <c r="F330" s="336" t="n">
        <f aca="false">'4 жастағы балалар Т'!AB117</f>
        <v>0</v>
      </c>
      <c r="G330" s="242"/>
    </row>
    <row r="331" customFormat="false" ht="14.4" hidden="false" customHeight="false" outlineLevel="0" collapsed="false">
      <c r="B331" s="103"/>
      <c r="C331" s="243"/>
      <c r="D331" s="336" t="n">
        <f aca="false">'4 жастағы балалар К'!AC117</f>
        <v>0</v>
      </c>
      <c r="E331" s="242"/>
      <c r="F331" s="336" t="n">
        <f aca="false">'4 жастағы балалар Т'!AC117</f>
        <v>0</v>
      </c>
      <c r="G331" s="242"/>
    </row>
    <row r="332" customFormat="false" ht="14.4" hidden="false" customHeight="false" outlineLevel="0" collapsed="false">
      <c r="B332" s="103"/>
      <c r="C332" s="243"/>
      <c r="D332" s="336" t="n">
        <f aca="false">'4 жастағы балалар К'!AD117</f>
        <v>0</v>
      </c>
      <c r="E332" s="242"/>
      <c r="F332" s="336" t="n">
        <f aca="false">'4 жастағы балалар Т'!AD117</f>
        <v>0</v>
      </c>
      <c r="G332" s="242"/>
    </row>
    <row r="333" customFormat="false" ht="14.4" hidden="false" customHeight="false" outlineLevel="0" collapsed="false">
      <c r="B333" s="103" t="n">
        <v>12</v>
      </c>
      <c r="C333" s="243"/>
      <c r="D333" s="336" t="n">
        <f aca="false">'4 жастағы балалар К'!AE117</f>
        <v>0</v>
      </c>
      <c r="E333" s="242"/>
      <c r="F333" s="336" t="n">
        <f aca="false">'4 жастағы балалар Т'!AE117</f>
        <v>0</v>
      </c>
      <c r="G333" s="242"/>
    </row>
    <row r="334" customFormat="false" ht="14.4" hidden="false" customHeight="false" outlineLevel="0" collapsed="false">
      <c r="B334" s="103"/>
      <c r="C334" s="243"/>
      <c r="D334" s="336" t="n">
        <f aca="false">'4 жастағы балалар К'!AF117</f>
        <v>0</v>
      </c>
      <c r="E334" s="242"/>
      <c r="F334" s="336" t="n">
        <f aca="false">'4 жастағы балалар Т'!AF117</f>
        <v>0</v>
      </c>
      <c r="G334" s="242"/>
    </row>
    <row r="335" customFormat="false" ht="14.4" hidden="false" customHeight="false" outlineLevel="0" collapsed="false">
      <c r="B335" s="103"/>
      <c r="C335" s="243"/>
      <c r="D335" s="336" t="n">
        <f aca="false">'4 жастағы балалар К'!AG117</f>
        <v>0</v>
      </c>
      <c r="E335" s="242"/>
      <c r="F335" s="336" t="n">
        <f aca="false">'4 жастағы балалар Т'!AG117</f>
        <v>0</v>
      </c>
      <c r="G335" s="242"/>
    </row>
    <row r="336" customFormat="false" ht="14.4" hidden="false" customHeight="false" outlineLevel="0" collapsed="false">
      <c r="B336" s="103" t="n">
        <v>13</v>
      </c>
      <c r="C336" s="243"/>
      <c r="D336" s="336" t="n">
        <f aca="false">'4 жастағы балалар К'!AH117</f>
        <v>0</v>
      </c>
      <c r="E336" s="242"/>
      <c r="F336" s="336" t="n">
        <f aca="false">'4 жастағы балалар Т'!AH117</f>
        <v>0</v>
      </c>
      <c r="G336" s="242"/>
    </row>
    <row r="337" customFormat="false" ht="14.4" hidden="false" customHeight="false" outlineLevel="0" collapsed="false">
      <c r="B337" s="103"/>
      <c r="C337" s="243"/>
      <c r="D337" s="336" t="n">
        <f aca="false">'4 жастағы балалар К'!AI117</f>
        <v>0</v>
      </c>
      <c r="E337" s="242"/>
      <c r="F337" s="336" t="n">
        <f aca="false">'4 жастағы балалар Т'!AI117</f>
        <v>0</v>
      </c>
      <c r="G337" s="242"/>
    </row>
    <row r="338" customFormat="false" ht="14.4" hidden="false" customHeight="false" outlineLevel="0" collapsed="false">
      <c r="B338" s="103"/>
      <c r="C338" s="243"/>
      <c r="D338" s="336" t="n">
        <f aca="false">'4 жастағы балалар К'!AJ117</f>
        <v>0</v>
      </c>
      <c r="E338" s="242"/>
      <c r="F338" s="336" t="n">
        <f aca="false">'4 жастағы балалар Т'!AJ117</f>
        <v>0</v>
      </c>
      <c r="G338" s="242"/>
    </row>
    <row r="339" customFormat="false" ht="14.4" hidden="false" customHeight="false" outlineLevel="0" collapsed="false">
      <c r="B339" s="103" t="n">
        <v>14</v>
      </c>
      <c r="C339" s="243"/>
      <c r="D339" s="336" t="n">
        <f aca="false">'4 жастағы балалар К'!AK117</f>
        <v>0</v>
      </c>
      <c r="E339" s="242"/>
      <c r="F339" s="336" t="n">
        <f aca="false">'4 жастағы балалар Т'!AK117</f>
        <v>0</v>
      </c>
      <c r="G339" s="242"/>
    </row>
    <row r="340" customFormat="false" ht="14.4" hidden="false" customHeight="false" outlineLevel="0" collapsed="false">
      <c r="B340" s="103"/>
      <c r="C340" s="243"/>
      <c r="D340" s="336" t="n">
        <f aca="false">'4 жастағы балалар К'!AL117</f>
        <v>0</v>
      </c>
      <c r="E340" s="242"/>
      <c r="F340" s="336" t="n">
        <f aca="false">'4 жастағы балалар Т'!AL117</f>
        <v>0</v>
      </c>
      <c r="G340" s="242"/>
    </row>
    <row r="341" customFormat="false" ht="14.4" hidden="false" customHeight="false" outlineLevel="0" collapsed="false">
      <c r="B341" s="103"/>
      <c r="C341" s="243"/>
      <c r="D341" s="336" t="n">
        <f aca="false">'4 жастағы балалар К'!AM117</f>
        <v>0</v>
      </c>
      <c r="E341" s="242"/>
      <c r="F341" s="336" t="n">
        <f aca="false">'4 жастағы балалар Т'!AM117</f>
        <v>0</v>
      </c>
      <c r="G341" s="242"/>
    </row>
    <row r="342" customFormat="false" ht="14.4" hidden="false" customHeight="false" outlineLevel="0" collapsed="false">
      <c r="B342" s="103" t="n">
        <v>15</v>
      </c>
      <c r="C342" s="243"/>
      <c r="D342" s="336" t="e">
        <f aca="false">#REF!</f>
        <v>#REF!</v>
      </c>
      <c r="E342" s="242"/>
      <c r="F342" s="336" t="e">
        <f aca="false">#REF!</f>
        <v>#REF!</v>
      </c>
      <c r="G342" s="242"/>
    </row>
    <row r="343" customFormat="false" ht="14.4" hidden="false" customHeight="false" outlineLevel="0" collapsed="false">
      <c r="B343" s="103"/>
      <c r="C343" s="243"/>
      <c r="D343" s="336" t="e">
        <f aca="false">#REF!</f>
        <v>#REF!</v>
      </c>
      <c r="E343" s="242"/>
      <c r="F343" s="336" t="e">
        <f aca="false">#REF!</f>
        <v>#REF!</v>
      </c>
      <c r="G343" s="242"/>
    </row>
    <row r="344" customFormat="false" ht="14.4" hidden="false" customHeight="false" outlineLevel="0" collapsed="false">
      <c r="B344" s="103"/>
      <c r="C344" s="243"/>
      <c r="D344" s="336" t="e">
        <f aca="false">#REF!</f>
        <v>#REF!</v>
      </c>
      <c r="E344" s="242"/>
      <c r="F344" s="336" t="e">
        <f aca="false">#REF!</f>
        <v>#REF!</v>
      </c>
      <c r="G344" s="242"/>
    </row>
    <row r="345" customFormat="false" ht="14.4" hidden="false" customHeight="false" outlineLevel="0" collapsed="false">
      <c r="B345" s="103" t="n">
        <v>16</v>
      </c>
      <c r="C345" s="243"/>
      <c r="D345" s="336" t="n">
        <f aca="false">'4 жастағы балалар К'!AN117</f>
        <v>0</v>
      </c>
      <c r="E345" s="242"/>
      <c r="F345" s="336" t="n">
        <f aca="false">'4 жастағы балалар Т'!AN117</f>
        <v>0</v>
      </c>
      <c r="G345" s="242"/>
    </row>
    <row r="346" customFormat="false" ht="14.4" hidden="false" customHeight="false" outlineLevel="0" collapsed="false">
      <c r="B346" s="103"/>
      <c r="C346" s="243"/>
      <c r="D346" s="336" t="n">
        <f aca="false">'4 жастағы балалар К'!AO117</f>
        <v>0</v>
      </c>
      <c r="E346" s="242"/>
      <c r="F346" s="336" t="n">
        <f aca="false">'4 жастағы балалар Т'!AO117</f>
        <v>0</v>
      </c>
      <c r="G346" s="242"/>
    </row>
    <row r="347" customFormat="false" ht="14.4" hidden="false" customHeight="false" outlineLevel="0" collapsed="false">
      <c r="B347" s="103"/>
      <c r="C347" s="243"/>
      <c r="D347" s="336" t="n">
        <f aca="false">'4 жастағы балалар К'!AP117</f>
        <v>0</v>
      </c>
      <c r="E347" s="242"/>
      <c r="F347" s="336" t="n">
        <f aca="false">'4 жастағы балалар Т'!AP117</f>
        <v>0</v>
      </c>
      <c r="G347" s="242"/>
    </row>
    <row r="348" customFormat="false" ht="14.4" hidden="false" customHeight="false" outlineLevel="0" collapsed="false">
      <c r="B348" s="103" t="n">
        <v>17</v>
      </c>
      <c r="C348" s="243"/>
      <c r="D348" s="336" t="n">
        <f aca="false">'4 жастағы балалар К'!AQ117</f>
        <v>0</v>
      </c>
      <c r="E348" s="242"/>
      <c r="F348" s="336" t="n">
        <f aca="false">'4 жастағы балалар Т'!AQ117</f>
        <v>0</v>
      </c>
      <c r="G348" s="242"/>
    </row>
    <row r="349" customFormat="false" ht="14.4" hidden="false" customHeight="false" outlineLevel="0" collapsed="false">
      <c r="B349" s="103"/>
      <c r="C349" s="243"/>
      <c r="D349" s="336" t="n">
        <f aca="false">'4 жастағы балалар К'!AR117</f>
        <v>0</v>
      </c>
      <c r="E349" s="242"/>
      <c r="F349" s="336" t="n">
        <f aca="false">'4 жастағы балалар Т'!AR117</f>
        <v>0</v>
      </c>
      <c r="G349" s="242"/>
    </row>
    <row r="350" customFormat="false" ht="14.4" hidden="false" customHeight="false" outlineLevel="0" collapsed="false">
      <c r="B350" s="103"/>
      <c r="C350" s="243"/>
      <c r="D350" s="336" t="n">
        <f aca="false">'4 жастағы балалар К'!AS117</f>
        <v>0</v>
      </c>
      <c r="E350" s="242"/>
      <c r="F350" s="336" t="n">
        <f aca="false">'4 жастағы балалар Т'!AS117</f>
        <v>0</v>
      </c>
      <c r="G350" s="242"/>
    </row>
    <row r="351" customFormat="false" ht="14.4" hidden="false" customHeight="false" outlineLevel="0" collapsed="false">
      <c r="B351" s="103" t="n">
        <v>18</v>
      </c>
      <c r="C351" s="243"/>
      <c r="D351" s="336" t="n">
        <f aca="false">'4 жастағы балалар К'!AT117</f>
        <v>0</v>
      </c>
      <c r="E351" s="242"/>
      <c r="F351" s="336" t="n">
        <f aca="false">'4 жастағы балалар Т'!AT117</f>
        <v>0</v>
      </c>
      <c r="G351" s="242"/>
    </row>
    <row r="352" customFormat="false" ht="14.4" hidden="false" customHeight="false" outlineLevel="0" collapsed="false">
      <c r="B352" s="103"/>
      <c r="C352" s="243"/>
      <c r="D352" s="336" t="n">
        <f aca="false">'4 жастағы балалар К'!AU117</f>
        <v>0</v>
      </c>
      <c r="E352" s="242"/>
      <c r="F352" s="336" t="n">
        <f aca="false">'4 жастағы балалар Т'!AU117</f>
        <v>0</v>
      </c>
      <c r="G352" s="242"/>
    </row>
    <row r="353" customFormat="false" ht="14.4" hidden="false" customHeight="false" outlineLevel="0" collapsed="false">
      <c r="B353" s="103"/>
      <c r="C353" s="243"/>
      <c r="D353" s="336" t="n">
        <f aca="false">'4 жастағы балалар К'!AV117</f>
        <v>0</v>
      </c>
      <c r="E353" s="242"/>
      <c r="F353" s="336" t="n">
        <f aca="false">'4 жастағы балалар Т'!AV117</f>
        <v>0</v>
      </c>
      <c r="G353" s="242"/>
    </row>
    <row r="354" customFormat="false" ht="14.4" hidden="false" customHeight="false" outlineLevel="0" collapsed="false">
      <c r="B354" s="103" t="n">
        <v>19</v>
      </c>
      <c r="C354" s="243"/>
      <c r="D354" s="336" t="n">
        <f aca="false">'4 жастағы балалар К'!AW117</f>
        <v>0</v>
      </c>
      <c r="E354" s="242"/>
      <c r="F354" s="336" t="n">
        <f aca="false">'4 жастағы балалар Т'!AW117</f>
        <v>0</v>
      </c>
      <c r="G354" s="242"/>
    </row>
    <row r="355" customFormat="false" ht="14.4" hidden="false" customHeight="false" outlineLevel="0" collapsed="false">
      <c r="B355" s="103"/>
      <c r="C355" s="243"/>
      <c r="D355" s="336" t="n">
        <f aca="false">'4 жастағы балалар К'!AX117</f>
        <v>0</v>
      </c>
      <c r="E355" s="242"/>
      <c r="F355" s="336" t="n">
        <f aca="false">'4 жастағы балалар Т'!AX117</f>
        <v>0</v>
      </c>
      <c r="G355" s="242"/>
    </row>
    <row r="356" customFormat="false" ht="14.4" hidden="false" customHeight="false" outlineLevel="0" collapsed="false">
      <c r="B356" s="103"/>
      <c r="C356" s="243"/>
      <c r="D356" s="336" t="n">
        <f aca="false">'4 жастағы балалар К'!AY117</f>
        <v>0</v>
      </c>
      <c r="E356" s="242"/>
      <c r="F356" s="336" t="n">
        <f aca="false">'4 жастағы балалар Т'!AY117</f>
        <v>0</v>
      </c>
      <c r="G356" s="242"/>
    </row>
    <row r="357" customFormat="false" ht="14.4" hidden="false" customHeight="false" outlineLevel="0" collapsed="false">
      <c r="B357" s="103" t="n">
        <v>20</v>
      </c>
      <c r="C357" s="243"/>
      <c r="D357" s="336" t="n">
        <f aca="false">'4 жастағы балалар К'!AZ117</f>
        <v>0</v>
      </c>
      <c r="E357" s="242"/>
      <c r="F357" s="336" t="n">
        <f aca="false">'4 жастағы балалар Т'!AZ117</f>
        <v>0</v>
      </c>
      <c r="G357" s="242"/>
    </row>
    <row r="358" customFormat="false" ht="14.4" hidden="false" customHeight="false" outlineLevel="0" collapsed="false">
      <c r="B358" s="103"/>
      <c r="C358" s="243"/>
      <c r="D358" s="336" t="n">
        <f aca="false">'4 жастағы балалар К'!BA117</f>
        <v>0</v>
      </c>
      <c r="E358" s="242"/>
      <c r="F358" s="336" t="n">
        <f aca="false">'4 жастағы балалар Т'!BA117</f>
        <v>0</v>
      </c>
      <c r="G358" s="242"/>
    </row>
    <row r="359" customFormat="false" ht="14.4" hidden="false" customHeight="false" outlineLevel="0" collapsed="false">
      <c r="B359" s="103"/>
      <c r="C359" s="243"/>
      <c r="D359" s="336" t="n">
        <f aca="false">'4 жастағы балалар К'!BB117</f>
        <v>0</v>
      </c>
      <c r="E359" s="242"/>
      <c r="F359" s="336" t="n">
        <f aca="false">'4 жастағы балалар Т'!BB117</f>
        <v>0</v>
      </c>
      <c r="G359" s="242"/>
    </row>
    <row r="360" customFormat="false" ht="14.4" hidden="false" customHeight="false" outlineLevel="0" collapsed="false">
      <c r="B360" s="103" t="n">
        <v>21</v>
      </c>
      <c r="C360" s="243"/>
      <c r="D360" s="336" t="n">
        <f aca="false">'4 жастағы балалар К'!BC117</f>
        <v>0</v>
      </c>
      <c r="E360" s="242"/>
      <c r="F360" s="336" t="n">
        <f aca="false">'4 жастағы балалар Т'!BC117</f>
        <v>0</v>
      </c>
      <c r="G360" s="242"/>
    </row>
    <row r="361" customFormat="false" ht="14.4" hidden="false" customHeight="false" outlineLevel="0" collapsed="false">
      <c r="B361" s="103"/>
      <c r="C361" s="243"/>
      <c r="D361" s="336" t="n">
        <f aca="false">'4 жастағы балалар К'!BD117</f>
        <v>0</v>
      </c>
      <c r="E361" s="242"/>
      <c r="F361" s="336" t="n">
        <f aca="false">'4 жастағы балалар Т'!BD117</f>
        <v>0</v>
      </c>
      <c r="G361" s="242"/>
    </row>
    <row r="362" customFormat="false" ht="14.4" hidden="false" customHeight="false" outlineLevel="0" collapsed="false">
      <c r="B362" s="103"/>
      <c r="C362" s="243"/>
      <c r="D362" s="336" t="n">
        <f aca="false">'4 жастағы балалар К'!BE117</f>
        <v>0</v>
      </c>
      <c r="E362" s="242"/>
      <c r="F362" s="336" t="n">
        <f aca="false">'4 жастағы балалар Т'!BE117</f>
        <v>0</v>
      </c>
      <c r="G362" s="242"/>
    </row>
    <row r="363" customFormat="false" ht="14.4" hidden="false" customHeight="false" outlineLevel="0" collapsed="false">
      <c r="B363" s="103" t="n">
        <v>22</v>
      </c>
      <c r="C363" s="243"/>
      <c r="D363" s="336" t="e">
        <f aca="false">#REF!</f>
        <v>#REF!</v>
      </c>
      <c r="E363" s="242"/>
      <c r="F363" s="336" t="e">
        <f aca="false">#REF!</f>
        <v>#REF!</v>
      </c>
      <c r="G363" s="242"/>
    </row>
    <row r="364" customFormat="false" ht="14.4" hidden="false" customHeight="false" outlineLevel="0" collapsed="false">
      <c r="B364" s="103"/>
      <c r="C364" s="243"/>
      <c r="D364" s="336" t="e">
        <f aca="false">#REF!</f>
        <v>#REF!</v>
      </c>
      <c r="E364" s="242"/>
      <c r="F364" s="336" t="e">
        <f aca="false">#REF!</f>
        <v>#REF!</v>
      </c>
      <c r="G364" s="242"/>
    </row>
    <row r="365" customFormat="false" ht="14.4" hidden="false" customHeight="false" outlineLevel="0" collapsed="false">
      <c r="B365" s="103"/>
      <c r="C365" s="243"/>
      <c r="D365" s="336" t="e">
        <f aca="false">#REF!</f>
        <v>#REF!</v>
      </c>
      <c r="E365" s="242"/>
      <c r="F365" s="336" t="e">
        <f aca="false">#REF!</f>
        <v>#REF!</v>
      </c>
      <c r="G365" s="242"/>
    </row>
    <row r="366" customFormat="false" ht="14.4" hidden="false" customHeight="false" outlineLevel="0" collapsed="false">
      <c r="B366" s="103" t="n">
        <v>23</v>
      </c>
      <c r="C366" s="243"/>
      <c r="D366" s="336" t="e">
        <f aca="false">#REF!</f>
        <v>#REF!</v>
      </c>
      <c r="E366" s="242"/>
      <c r="F366" s="336" t="n">
        <f aca="false">'4 жастағы балалар Т'!BF117</f>
        <v>0</v>
      </c>
      <c r="G366" s="242"/>
    </row>
    <row r="367" customFormat="false" ht="14.4" hidden="false" customHeight="false" outlineLevel="0" collapsed="false">
      <c r="B367" s="103"/>
      <c r="C367" s="243"/>
      <c r="D367" s="336" t="e">
        <f aca="false">#REF!</f>
        <v>#REF!</v>
      </c>
      <c r="E367" s="242"/>
      <c r="F367" s="336" t="n">
        <f aca="false">'4 жастағы балалар Т'!BG117</f>
        <v>0</v>
      </c>
      <c r="G367" s="242"/>
    </row>
    <row r="368" customFormat="false" ht="14.4" hidden="false" customHeight="false" outlineLevel="0" collapsed="false">
      <c r="B368" s="103"/>
      <c r="C368" s="243"/>
      <c r="D368" s="336" t="e">
        <f aca="false">#REF!</f>
        <v>#REF!</v>
      </c>
      <c r="E368" s="242"/>
      <c r="F368" s="336" t="n">
        <f aca="false">'4 жастағы балалар Т'!BH117</f>
        <v>0</v>
      </c>
      <c r="G368" s="242"/>
    </row>
    <row r="369" customFormat="false" ht="14.4" hidden="false" customHeight="false" outlineLevel="0" collapsed="false">
      <c r="B369" s="103" t="n">
        <v>24</v>
      </c>
      <c r="C369" s="243"/>
      <c r="D369" s="336" t="e">
        <f aca="false">#REF!</f>
        <v>#REF!</v>
      </c>
      <c r="E369" s="242"/>
      <c r="F369" s="336" t="n">
        <f aca="false">'4 жастағы балалар Т'!BI117</f>
        <v>0</v>
      </c>
      <c r="G369" s="242"/>
    </row>
    <row r="370" customFormat="false" ht="14.4" hidden="false" customHeight="false" outlineLevel="0" collapsed="false">
      <c r="B370" s="103"/>
      <c r="C370" s="243"/>
      <c r="D370" s="336" t="e">
        <f aca="false">#REF!</f>
        <v>#REF!</v>
      </c>
      <c r="E370" s="242"/>
      <c r="F370" s="336" t="n">
        <f aca="false">'4 жастағы балалар Т'!BJ117</f>
        <v>0</v>
      </c>
      <c r="G370" s="242"/>
    </row>
    <row r="371" customFormat="false" ht="14.4" hidden="false" customHeight="false" outlineLevel="0" collapsed="false">
      <c r="B371" s="103"/>
      <c r="C371" s="243"/>
      <c r="D371" s="336" t="e">
        <f aca="false">#REF!</f>
        <v>#REF!</v>
      </c>
      <c r="E371" s="242"/>
      <c r="F371" s="336" t="n">
        <f aca="false">'4 жастағы балалар Т'!BK117</f>
        <v>0</v>
      </c>
      <c r="G371" s="242"/>
    </row>
    <row r="372" customFormat="false" ht="14.4" hidden="false" customHeight="false" outlineLevel="0" collapsed="false">
      <c r="B372" s="103" t="n">
        <v>25</v>
      </c>
      <c r="C372" s="243"/>
      <c r="D372" s="336" t="e">
        <f aca="false">#REF!</f>
        <v>#REF!</v>
      </c>
      <c r="E372" s="242"/>
      <c r="F372" s="336" t="n">
        <f aca="false">'4 жастағы балалар Т'!BL117</f>
        <v>0</v>
      </c>
      <c r="G372" s="242"/>
    </row>
    <row r="373" customFormat="false" ht="14.4" hidden="false" customHeight="false" outlineLevel="0" collapsed="false">
      <c r="B373" s="103"/>
      <c r="C373" s="243"/>
      <c r="D373" s="336" t="e">
        <f aca="false">#REF!</f>
        <v>#REF!</v>
      </c>
      <c r="E373" s="242"/>
      <c r="F373" s="336" t="n">
        <f aca="false">'4 жастағы балалар Т'!BM117</f>
        <v>0</v>
      </c>
      <c r="G373" s="242"/>
    </row>
    <row r="374" customFormat="false" ht="14.4" hidden="false" customHeight="false" outlineLevel="0" collapsed="false">
      <c r="B374" s="103"/>
      <c r="C374" s="243"/>
      <c r="D374" s="336" t="e">
        <f aca="false">#REF!</f>
        <v>#REF!</v>
      </c>
      <c r="E374" s="242"/>
      <c r="F374" s="336" t="n">
        <f aca="false">'4 жастағы балалар Т'!BN117</f>
        <v>0</v>
      </c>
      <c r="G374" s="242"/>
    </row>
    <row r="375" customFormat="false" ht="14.4" hidden="false" customHeight="false" outlineLevel="0" collapsed="false">
      <c r="B375" s="103" t="n">
        <v>26</v>
      </c>
      <c r="C375" s="243"/>
      <c r="D375" s="336" t="e">
        <f aca="false">#REF!</f>
        <v>#REF!</v>
      </c>
      <c r="E375" s="242"/>
      <c r="F375" s="336" t="n">
        <f aca="false">'4 жастағы балалар Т'!BO117</f>
        <v>0</v>
      </c>
      <c r="G375" s="242"/>
    </row>
    <row r="376" customFormat="false" ht="14.4" hidden="false" customHeight="false" outlineLevel="0" collapsed="false">
      <c r="B376" s="103"/>
      <c r="C376" s="243"/>
      <c r="D376" s="336" t="e">
        <f aca="false">#REF!</f>
        <v>#REF!</v>
      </c>
      <c r="E376" s="242"/>
      <c r="F376" s="336" t="n">
        <f aca="false">'4 жастағы балалар Т'!BP117</f>
        <v>0</v>
      </c>
      <c r="G376" s="242"/>
    </row>
    <row r="377" customFormat="false" ht="14.4" hidden="false" customHeight="false" outlineLevel="0" collapsed="false">
      <c r="B377" s="103"/>
      <c r="C377" s="243"/>
      <c r="D377" s="336" t="e">
        <f aca="false">#REF!</f>
        <v>#REF!</v>
      </c>
      <c r="E377" s="242"/>
      <c r="F377" s="336" t="n">
        <f aca="false">'4 жастағы балалар Т'!BQ117</f>
        <v>0</v>
      </c>
      <c r="G377" s="242"/>
    </row>
    <row r="378" customFormat="false" ht="14.4" hidden="false" customHeight="false" outlineLevel="0" collapsed="false">
      <c r="B378" s="103" t="n">
        <v>27</v>
      </c>
      <c r="C378" s="243"/>
      <c r="D378" s="336" t="e">
        <f aca="false">#REF!</f>
        <v>#REF!</v>
      </c>
      <c r="E378" s="242"/>
      <c r="F378" s="336" t="n">
        <f aca="false">'4 жастағы балалар Т'!BR117</f>
        <v>0</v>
      </c>
      <c r="G378" s="242"/>
    </row>
    <row r="379" customFormat="false" ht="14.4" hidden="false" customHeight="false" outlineLevel="0" collapsed="false">
      <c r="B379" s="103"/>
      <c r="C379" s="243"/>
      <c r="D379" s="336" t="e">
        <f aca="false">#REF!</f>
        <v>#REF!</v>
      </c>
      <c r="E379" s="242"/>
      <c r="F379" s="336" t="n">
        <f aca="false">'4 жастағы балалар Т'!BS117</f>
        <v>0</v>
      </c>
      <c r="G379" s="242"/>
    </row>
    <row r="380" customFormat="false" ht="14.4" hidden="false" customHeight="false" outlineLevel="0" collapsed="false">
      <c r="B380" s="103"/>
      <c r="C380" s="243"/>
      <c r="D380" s="336" t="e">
        <f aca="false">#REF!</f>
        <v>#REF!</v>
      </c>
      <c r="E380" s="242"/>
      <c r="F380" s="336" t="n">
        <f aca="false">'4 жастағы балалар Т'!BT117</f>
        <v>0</v>
      </c>
      <c r="G380" s="242"/>
    </row>
    <row r="381" customFormat="false" ht="14.4" hidden="false" customHeight="false" outlineLevel="0" collapsed="false">
      <c r="B381" s="103" t="n">
        <v>28</v>
      </c>
      <c r="C381" s="243"/>
      <c r="D381" s="336" t="e">
        <f aca="false">#REF!</f>
        <v>#REF!</v>
      </c>
      <c r="E381" s="242"/>
      <c r="F381" s="336" t="n">
        <f aca="false">'4 жастағы балалар Т'!BU117</f>
        <v>0</v>
      </c>
      <c r="G381" s="242"/>
    </row>
    <row r="382" customFormat="false" ht="14.4" hidden="false" customHeight="false" outlineLevel="0" collapsed="false">
      <c r="B382" s="103"/>
      <c r="C382" s="243"/>
      <c r="D382" s="336" t="e">
        <f aca="false">#REF!</f>
        <v>#REF!</v>
      </c>
      <c r="E382" s="242"/>
      <c r="F382" s="336" t="n">
        <f aca="false">'4 жастағы балалар Т'!BV117</f>
        <v>0</v>
      </c>
      <c r="G382" s="242"/>
    </row>
    <row r="383" customFormat="false" ht="14.4" hidden="false" customHeight="false" outlineLevel="0" collapsed="false">
      <c r="B383" s="103"/>
      <c r="C383" s="243"/>
      <c r="D383" s="336" t="e">
        <f aca="false">#REF!</f>
        <v>#REF!</v>
      </c>
      <c r="E383" s="242"/>
      <c r="F383" s="336" t="n">
        <f aca="false">'4 жастағы балалар Т'!BW117</f>
        <v>0</v>
      </c>
      <c r="G383" s="242"/>
    </row>
    <row r="384" customFormat="false" ht="14.4" hidden="false" customHeight="false" outlineLevel="0" collapsed="false">
      <c r="B384" s="103" t="n">
        <v>29</v>
      </c>
      <c r="C384" s="243"/>
      <c r="D384" s="242"/>
      <c r="E384" s="242"/>
      <c r="F384" s="336" t="e">
        <f aca="false">#REF!</f>
        <v>#REF!</v>
      </c>
      <c r="G384" s="242"/>
    </row>
    <row r="385" customFormat="false" ht="14.4" hidden="false" customHeight="false" outlineLevel="0" collapsed="false">
      <c r="B385" s="103"/>
      <c r="C385" s="243"/>
      <c r="D385" s="242"/>
      <c r="E385" s="242"/>
      <c r="F385" s="336" t="e">
        <f aca="false">#REF!</f>
        <v>#REF!</v>
      </c>
      <c r="G385" s="242"/>
    </row>
    <row r="386" customFormat="false" ht="14.4" hidden="false" customHeight="false" outlineLevel="0" collapsed="false">
      <c r="B386" s="103"/>
      <c r="C386" s="243"/>
      <c r="D386" s="242"/>
      <c r="E386" s="242"/>
      <c r="F386" s="336" t="e">
        <f aca="false">#REF!</f>
        <v>#REF!</v>
      </c>
      <c r="G386" s="242"/>
    </row>
    <row r="387" customFormat="false" ht="14.4" hidden="false" customHeight="false" outlineLevel="0" collapsed="false">
      <c r="B387" s="103" t="n">
        <v>30</v>
      </c>
      <c r="C387" s="243"/>
      <c r="D387" s="242"/>
      <c r="E387" s="242"/>
      <c r="F387" s="336" t="n">
        <f aca="false">'4 жастағы балалар Т'!BX117</f>
        <v>0</v>
      </c>
      <c r="G387" s="242"/>
    </row>
    <row r="388" customFormat="false" ht="14.4" hidden="false" customHeight="false" outlineLevel="0" collapsed="false">
      <c r="B388" s="103"/>
      <c r="C388" s="243"/>
      <c r="D388" s="242"/>
      <c r="E388" s="242"/>
      <c r="F388" s="336" t="n">
        <f aca="false">'4 жастағы балалар Т'!BY117</f>
        <v>0</v>
      </c>
      <c r="G388" s="242"/>
    </row>
    <row r="389" customFormat="false" ht="14.4" hidden="false" customHeight="false" outlineLevel="0" collapsed="false">
      <c r="B389" s="103"/>
      <c r="C389" s="243"/>
      <c r="D389" s="242"/>
      <c r="E389" s="242"/>
      <c r="F389" s="336" t="n">
        <f aca="false">'4 жастағы балалар Т'!BZ117</f>
        <v>0</v>
      </c>
      <c r="G389" s="242"/>
    </row>
    <row r="390" customFormat="false" ht="14.4" hidden="false" customHeight="false" outlineLevel="0" collapsed="false">
      <c r="B390" s="103" t="n">
        <v>31</v>
      </c>
      <c r="C390" s="243"/>
      <c r="D390" s="242"/>
      <c r="E390" s="242"/>
      <c r="F390" s="336" t="n">
        <f aca="false">'4 жастағы балалар Т'!CA117</f>
        <v>0</v>
      </c>
      <c r="G390" s="242"/>
    </row>
    <row r="391" customFormat="false" ht="14.4" hidden="false" customHeight="false" outlineLevel="0" collapsed="false">
      <c r="B391" s="103"/>
      <c r="C391" s="243"/>
      <c r="D391" s="242"/>
      <c r="E391" s="242"/>
      <c r="F391" s="336" t="n">
        <f aca="false">'4 жастағы балалар Т'!CB117</f>
        <v>0</v>
      </c>
      <c r="G391" s="242"/>
    </row>
    <row r="392" customFormat="false" ht="14.4" hidden="false" customHeight="false" outlineLevel="0" collapsed="false">
      <c r="B392" s="103"/>
      <c r="C392" s="243"/>
      <c r="D392" s="242"/>
      <c r="E392" s="242"/>
      <c r="F392" s="336" t="n">
        <f aca="false">'4 жастағы балалар Т'!CC117</f>
        <v>0</v>
      </c>
      <c r="G392" s="242"/>
    </row>
    <row r="393" customFormat="false" ht="14.4" hidden="false" customHeight="false" outlineLevel="0" collapsed="false">
      <c r="B393" s="103" t="n">
        <v>32</v>
      </c>
      <c r="C393" s="243"/>
      <c r="D393" s="242"/>
      <c r="E393" s="242"/>
      <c r="F393" s="336" t="n">
        <f aca="false">'4 жастағы балалар Т'!CD117</f>
        <v>0</v>
      </c>
      <c r="G393" s="242"/>
    </row>
    <row r="394" customFormat="false" ht="14.4" hidden="false" customHeight="false" outlineLevel="0" collapsed="false">
      <c r="B394" s="103"/>
      <c r="C394" s="243"/>
      <c r="D394" s="242"/>
      <c r="E394" s="242"/>
      <c r="F394" s="336" t="n">
        <f aca="false">'4 жастағы балалар Т'!CE117</f>
        <v>0</v>
      </c>
      <c r="G394" s="242"/>
    </row>
    <row r="395" customFormat="false" ht="14.4" hidden="false" customHeight="false" outlineLevel="0" collapsed="false">
      <c r="B395" s="103"/>
      <c r="C395" s="243"/>
      <c r="D395" s="242"/>
      <c r="E395" s="242"/>
      <c r="F395" s="336" t="n">
        <f aca="false">'4 жастағы балалар Т'!CF117</f>
        <v>0</v>
      </c>
      <c r="G395" s="242"/>
    </row>
    <row r="396" customFormat="false" ht="14.4" hidden="false" customHeight="false" outlineLevel="0" collapsed="false">
      <c r="B396" s="103" t="n">
        <v>33</v>
      </c>
      <c r="C396" s="243"/>
      <c r="D396" s="242"/>
      <c r="E396" s="242"/>
      <c r="F396" s="336" t="n">
        <f aca="false">'4 жастағы балалар Т'!CG117</f>
        <v>0</v>
      </c>
      <c r="G396" s="242"/>
    </row>
    <row r="397" customFormat="false" ht="14.4" hidden="false" customHeight="false" outlineLevel="0" collapsed="false">
      <c r="B397" s="103"/>
      <c r="C397" s="243"/>
      <c r="D397" s="242"/>
      <c r="E397" s="242"/>
      <c r="F397" s="336" t="n">
        <f aca="false">'4 жастағы балалар Т'!CH117</f>
        <v>0</v>
      </c>
      <c r="G397" s="242"/>
    </row>
    <row r="398" customFormat="false" ht="14.4" hidden="false" customHeight="false" outlineLevel="0" collapsed="false">
      <c r="B398" s="103"/>
      <c r="C398" s="243"/>
      <c r="D398" s="242"/>
      <c r="E398" s="242"/>
      <c r="F398" s="336" t="n">
        <f aca="false">'4 жастағы балалар Т'!CI117</f>
        <v>0</v>
      </c>
      <c r="G398" s="242"/>
    </row>
    <row r="399" customFormat="false" ht="14.4" hidden="false" customHeight="false" outlineLevel="0" collapsed="false">
      <c r="B399" s="103" t="n">
        <v>34</v>
      </c>
      <c r="C399" s="243"/>
      <c r="D399" s="242"/>
      <c r="E399" s="242"/>
      <c r="F399" s="336" t="n">
        <f aca="false">'4 жастағы балалар Т'!CJ117</f>
        <v>0</v>
      </c>
      <c r="G399" s="242"/>
    </row>
    <row r="400" customFormat="false" ht="14.4" hidden="false" customHeight="false" outlineLevel="0" collapsed="false">
      <c r="B400" s="103"/>
      <c r="C400" s="243"/>
      <c r="D400" s="242"/>
      <c r="E400" s="242"/>
      <c r="F400" s="336" t="n">
        <f aca="false">'4 жастағы балалар Т'!CK117</f>
        <v>0</v>
      </c>
      <c r="G400" s="242"/>
    </row>
    <row r="401" customFormat="false" ht="14.4" hidden="false" customHeight="false" outlineLevel="0" collapsed="false">
      <c r="B401" s="103"/>
      <c r="C401" s="243"/>
      <c r="D401" s="242"/>
      <c r="E401" s="242"/>
      <c r="F401" s="336" t="n">
        <f aca="false">'4 жастағы балалар Т'!CL117</f>
        <v>0</v>
      </c>
      <c r="G401" s="242"/>
    </row>
    <row r="402" customFormat="false" ht="14.4" hidden="false" customHeight="false" outlineLevel="0" collapsed="false">
      <c r="B402" s="103" t="n">
        <v>35</v>
      </c>
      <c r="C402" s="243"/>
      <c r="D402" s="242"/>
      <c r="E402" s="242"/>
      <c r="F402" s="336" t="n">
        <f aca="false">'4 жастағы балалар Т'!CM117</f>
        <v>0</v>
      </c>
      <c r="G402" s="242"/>
    </row>
    <row r="403" customFormat="false" ht="14.4" hidden="false" customHeight="false" outlineLevel="0" collapsed="false">
      <c r="B403" s="103"/>
      <c r="C403" s="243"/>
      <c r="D403" s="242"/>
      <c r="E403" s="242"/>
      <c r="F403" s="336" t="n">
        <f aca="false">'4 жастағы балалар Т'!CN117</f>
        <v>0</v>
      </c>
      <c r="G403" s="242"/>
    </row>
    <row r="404" customFormat="false" ht="14.4" hidden="false" customHeight="false" outlineLevel="0" collapsed="false">
      <c r="B404" s="103"/>
      <c r="C404" s="244"/>
      <c r="D404" s="242"/>
      <c r="E404" s="242"/>
      <c r="F404" s="336" t="n">
        <f aca="false">'4 жастағы балалар Т'!CO117</f>
        <v>0</v>
      </c>
      <c r="G404" s="242"/>
    </row>
    <row r="405" customFormat="false" ht="14.4" hidden="false" customHeight="false" outlineLevel="0" collapsed="false">
      <c r="B405" s="245" t="e">
        <f aca="false">#REF!</f>
        <v>#REF!</v>
      </c>
      <c r="C405" s="246"/>
      <c r="D405" s="246"/>
      <c r="E405" s="246"/>
      <c r="F405" s="246"/>
      <c r="G405" s="246"/>
    </row>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c r="M509" s="247"/>
      <c r="N509" s="248"/>
      <c r="O509" s="249"/>
      <c r="P509" s="248"/>
      <c r="Q509" s="249"/>
      <c r="R509" s="250"/>
      <c r="S509" s="247" t="n">
        <v>1</v>
      </c>
      <c r="T509" s="251" t="s">
        <v>657</v>
      </c>
      <c r="U509" s="249" t="n">
        <v>1</v>
      </c>
      <c r="V509" s="248" t="s">
        <v>658</v>
      </c>
      <c r="W509" s="249" t="n">
        <v>1</v>
      </c>
      <c r="X509" s="250" t="s">
        <v>659</v>
      </c>
      <c r="Y509" s="247" t="n">
        <v>1</v>
      </c>
      <c r="Z509" s="251" t="s">
        <v>660</v>
      </c>
      <c r="AA509" s="249" t="n">
        <v>1</v>
      </c>
      <c r="AB509" s="248" t="s">
        <v>661</v>
      </c>
      <c r="AC509" s="249" t="n">
        <v>1</v>
      </c>
      <c r="AD509" s="250" t="s">
        <v>662</v>
      </c>
      <c r="AE509" s="247" t="n">
        <v>1</v>
      </c>
      <c r="AF509" s="251" t="s">
        <v>663</v>
      </c>
      <c r="AG509" s="249" t="n">
        <v>1</v>
      </c>
      <c r="AH509" s="248" t="s">
        <v>664</v>
      </c>
      <c r="AI509" s="249" t="n">
        <v>1</v>
      </c>
      <c r="AJ509" s="250" t="s">
        <v>665</v>
      </c>
      <c r="AK509" s="247" t="n">
        <v>1</v>
      </c>
      <c r="AL509" s="251" t="s">
        <v>666</v>
      </c>
      <c r="AM509" s="249" t="n">
        <v>1</v>
      </c>
      <c r="AN509" s="248" t="s">
        <v>667</v>
      </c>
      <c r="AO509" s="249" t="n">
        <v>1</v>
      </c>
      <c r="AP509" s="250" t="s">
        <v>668</v>
      </c>
      <c r="AQ509" s="247" t="n">
        <v>1</v>
      </c>
      <c r="AR509" s="251" t="s">
        <v>669</v>
      </c>
      <c r="AS509" s="249" t="n">
        <v>1</v>
      </c>
      <c r="AT509" s="248" t="s">
        <v>670</v>
      </c>
      <c r="AU509" s="249" t="n">
        <v>1</v>
      </c>
      <c r="AV509" s="250" t="s">
        <v>671</v>
      </c>
    </row>
    <row r="510" customFormat="false" ht="15" hidden="false" customHeight="true" outlineLevel="0" collapsed="false">
      <c r="M510" s="252"/>
      <c r="N510" s="253"/>
      <c r="O510" s="254"/>
      <c r="P510" s="253"/>
      <c r="Q510" s="254"/>
      <c r="R510" s="255"/>
      <c r="S510" s="252"/>
      <c r="T510" s="253"/>
      <c r="U510" s="254"/>
      <c r="V510" s="253"/>
      <c r="W510" s="254"/>
      <c r="X510" s="255"/>
      <c r="Y510" s="252"/>
      <c r="Z510" s="253"/>
      <c r="AA510" s="254"/>
      <c r="AB510" s="253"/>
      <c r="AC510" s="254"/>
      <c r="AD510" s="255"/>
      <c r="AE510" s="252"/>
      <c r="AF510" s="253"/>
      <c r="AG510" s="254"/>
      <c r="AH510" s="253"/>
      <c r="AI510" s="254"/>
      <c r="AJ510" s="255"/>
      <c r="AK510" s="252"/>
      <c r="AL510" s="253"/>
      <c r="AM510" s="254"/>
      <c r="AN510" s="253"/>
      <c r="AO510" s="254"/>
      <c r="AP510" s="255"/>
      <c r="AQ510" s="252"/>
      <c r="AR510" s="253"/>
      <c r="AS510" s="254"/>
      <c r="AT510" s="253"/>
      <c r="AU510" s="254"/>
      <c r="AV510" s="255"/>
    </row>
    <row r="511" customFormat="false" ht="15" hidden="false" customHeight="true" outlineLevel="0" collapsed="false">
      <c r="M511" s="252"/>
      <c r="N511" s="253"/>
      <c r="O511" s="254"/>
      <c r="P511" s="253"/>
      <c r="Q511" s="254"/>
      <c r="R511" s="255"/>
      <c r="S511" s="252"/>
      <c r="T511" s="253"/>
      <c r="U511" s="254"/>
      <c r="V511" s="253"/>
      <c r="W511" s="254"/>
      <c r="X511" s="255"/>
      <c r="Y511" s="252"/>
      <c r="Z511" s="253"/>
      <c r="AA511" s="254"/>
      <c r="AB511" s="253"/>
      <c r="AC511" s="254"/>
      <c r="AD511" s="255"/>
      <c r="AE511" s="252"/>
      <c r="AF511" s="253"/>
      <c r="AG511" s="254"/>
      <c r="AH511" s="253"/>
      <c r="AI511" s="254"/>
      <c r="AJ511" s="255"/>
      <c r="AK511" s="252"/>
      <c r="AL511" s="253"/>
      <c r="AM511" s="254"/>
      <c r="AN511" s="253"/>
      <c r="AO511" s="254"/>
      <c r="AP511" s="255"/>
      <c r="AQ511" s="252"/>
      <c r="AR511" s="253"/>
      <c r="AS511" s="254"/>
      <c r="AT511" s="253"/>
      <c r="AU511" s="254"/>
      <c r="AV511" s="255"/>
    </row>
    <row r="512" customFormat="false" ht="15" hidden="false" customHeight="true" outlineLevel="0" collapsed="false">
      <c r="M512" s="256"/>
      <c r="N512" s="257"/>
      <c r="O512" s="258"/>
      <c r="P512" s="257"/>
      <c r="Q512" s="258"/>
      <c r="R512" s="259"/>
      <c r="S512" s="260"/>
      <c r="T512" s="261"/>
      <c r="U512" s="262"/>
      <c r="V512" s="261"/>
      <c r="W512" s="262"/>
      <c r="X512" s="263"/>
      <c r="Y512" s="260"/>
      <c r="Z512" s="261"/>
      <c r="AA512" s="262"/>
      <c r="AB512" s="261"/>
      <c r="AC512" s="262"/>
      <c r="AD512" s="263"/>
      <c r="AE512" s="260"/>
      <c r="AF512" s="261"/>
      <c r="AG512" s="262"/>
      <c r="AH512" s="261"/>
      <c r="AI512" s="262"/>
      <c r="AJ512" s="263"/>
      <c r="AK512" s="260"/>
      <c r="AL512" s="261"/>
      <c r="AM512" s="262"/>
      <c r="AN512" s="261"/>
      <c r="AO512" s="262"/>
      <c r="AP512" s="263"/>
      <c r="AQ512" s="260"/>
      <c r="AR512" s="261"/>
      <c r="AS512" s="262"/>
      <c r="AT512" s="261"/>
      <c r="AU512" s="262"/>
      <c r="AV512" s="263"/>
    </row>
    <row r="513" customFormat="false" ht="15" hidden="false" customHeight="true" outlineLevel="0" collapsed="false">
      <c r="M513" s="264"/>
      <c r="N513" s="265"/>
      <c r="O513" s="266"/>
      <c r="P513" s="265"/>
      <c r="Q513" s="266"/>
      <c r="R513" s="267"/>
      <c r="S513" s="264" t="n">
        <v>1</v>
      </c>
      <c r="T513" s="268" t="s">
        <v>672</v>
      </c>
      <c r="U513" s="266" t="n">
        <v>1</v>
      </c>
      <c r="V513" s="265" t="s">
        <v>673</v>
      </c>
      <c r="W513" s="266" t="n">
        <v>1</v>
      </c>
      <c r="X513" s="267" t="s">
        <v>674</v>
      </c>
      <c r="Y513" s="264" t="n">
        <v>1</v>
      </c>
      <c r="Z513" s="268" t="s">
        <v>675</v>
      </c>
      <c r="AA513" s="266" t="n">
        <v>1</v>
      </c>
      <c r="AB513" s="265" t="s">
        <v>676</v>
      </c>
      <c r="AC513" s="266" t="n">
        <v>1</v>
      </c>
      <c r="AD513" s="267" t="s">
        <v>677</v>
      </c>
      <c r="AE513" s="264" t="n">
        <v>1</v>
      </c>
      <c r="AF513" s="268" t="s">
        <v>678</v>
      </c>
      <c r="AG513" s="266" t="n">
        <v>1</v>
      </c>
      <c r="AH513" s="265" t="s">
        <v>679</v>
      </c>
      <c r="AI513" s="266" t="n">
        <v>1</v>
      </c>
      <c r="AJ513" s="267" t="s">
        <v>680</v>
      </c>
      <c r="AK513" s="264" t="n">
        <v>1</v>
      </c>
      <c r="AL513" s="268" t="s">
        <v>681</v>
      </c>
      <c r="AM513" s="266" t="n">
        <v>1</v>
      </c>
      <c r="AN513" s="265" t="s">
        <v>682</v>
      </c>
      <c r="AO513" s="266" t="n">
        <v>1</v>
      </c>
      <c r="AP513" s="267" t="s">
        <v>683</v>
      </c>
      <c r="AQ513" s="264" t="n">
        <v>1</v>
      </c>
      <c r="AR513" s="268" t="s">
        <v>684</v>
      </c>
      <c r="AS513" s="266" t="n">
        <v>1</v>
      </c>
      <c r="AT513" s="265" t="s">
        <v>685</v>
      </c>
      <c r="AU513" s="266" t="n">
        <v>1</v>
      </c>
      <c r="AV513" s="267" t="s">
        <v>686</v>
      </c>
    </row>
    <row r="514" customFormat="false" ht="15" hidden="false" customHeight="true" outlineLevel="0" collapsed="false">
      <c r="M514" s="264"/>
      <c r="N514" s="265"/>
      <c r="O514" s="266"/>
      <c r="P514" s="265"/>
      <c r="Q514" s="266"/>
      <c r="R514" s="267"/>
      <c r="S514" s="264"/>
      <c r="T514" s="265"/>
      <c r="U514" s="266"/>
      <c r="V514" s="265"/>
      <c r="W514" s="266"/>
      <c r="X514" s="267"/>
      <c r="Y514" s="264"/>
      <c r="Z514" s="265"/>
      <c r="AA514" s="266"/>
      <c r="AB514" s="265"/>
      <c r="AC514" s="266"/>
      <c r="AD514" s="267"/>
      <c r="AE514" s="264"/>
      <c r="AF514" s="265"/>
      <c r="AG514" s="266"/>
      <c r="AH514" s="265"/>
      <c r="AI514" s="266"/>
      <c r="AJ514" s="267"/>
      <c r="AK514" s="264"/>
      <c r="AL514" s="265"/>
      <c r="AM514" s="266"/>
      <c r="AN514" s="265"/>
      <c r="AO514" s="266"/>
      <c r="AP514" s="267"/>
      <c r="AQ514" s="264"/>
      <c r="AR514" s="265"/>
      <c r="AS514" s="266"/>
      <c r="AT514" s="265"/>
      <c r="AU514" s="266"/>
      <c r="AV514" s="267"/>
    </row>
    <row r="515" customFormat="false" ht="15" hidden="false" customHeight="true" outlineLevel="0" collapsed="false">
      <c r="M515" s="264"/>
      <c r="N515" s="265"/>
      <c r="O515" s="266"/>
      <c r="P515" s="265"/>
      <c r="Q515" s="266"/>
      <c r="R515" s="267"/>
      <c r="S515" s="264"/>
      <c r="T515" s="265"/>
      <c r="U515" s="266"/>
      <c r="V515" s="265"/>
      <c r="W515" s="266"/>
      <c r="X515" s="267"/>
      <c r="Y515" s="264"/>
      <c r="Z515" s="265"/>
      <c r="AA515" s="266"/>
      <c r="AB515" s="265"/>
      <c r="AC515" s="266"/>
      <c r="AD515" s="267"/>
      <c r="AE515" s="264"/>
      <c r="AF515" s="265"/>
      <c r="AG515" s="266"/>
      <c r="AH515" s="265"/>
      <c r="AI515" s="266"/>
      <c r="AJ515" s="267"/>
      <c r="AK515" s="264"/>
      <c r="AL515" s="265"/>
      <c r="AM515" s="266"/>
      <c r="AN515" s="265"/>
      <c r="AO515" s="266"/>
      <c r="AP515" s="267"/>
      <c r="AQ515" s="264"/>
      <c r="AR515" s="265"/>
      <c r="AS515" s="266"/>
      <c r="AT515" s="265"/>
      <c r="AU515" s="266"/>
      <c r="AV515" s="267"/>
    </row>
    <row r="516" customFormat="false" ht="15" hidden="false" customHeight="true" outlineLevel="0" collapsed="false">
      <c r="M516" s="269"/>
      <c r="N516" s="270"/>
      <c r="O516" s="271"/>
      <c r="P516" s="270"/>
      <c r="Q516" s="271"/>
      <c r="R516" s="272"/>
      <c r="S516" s="269"/>
      <c r="T516" s="270"/>
      <c r="U516" s="271"/>
      <c r="V516" s="270"/>
      <c r="W516" s="271"/>
      <c r="X516" s="272"/>
      <c r="Y516" s="269"/>
      <c r="Z516" s="270"/>
      <c r="AA516" s="271"/>
      <c r="AB516" s="270"/>
      <c r="AC516" s="271"/>
      <c r="AD516" s="272"/>
      <c r="AE516" s="269"/>
      <c r="AF516" s="270"/>
      <c r="AG516" s="271"/>
      <c r="AH516" s="270"/>
      <c r="AI516" s="271"/>
      <c r="AJ516" s="272"/>
      <c r="AK516" s="269"/>
      <c r="AL516" s="270"/>
      <c r="AM516" s="271"/>
      <c r="AN516" s="270"/>
      <c r="AO516" s="271"/>
      <c r="AP516" s="270"/>
      <c r="AQ516" s="273"/>
      <c r="AR516" s="273"/>
      <c r="AS516" s="273"/>
      <c r="AT516" s="273"/>
      <c r="AU516" s="273"/>
      <c r="AV516" s="273"/>
    </row>
    <row r="517" customFormat="false" ht="15" hidden="false" customHeight="true" outlineLevel="0" collapsed="false">
      <c r="M517" s="264" t="n">
        <v>1</v>
      </c>
      <c r="N517" s="268" t="s">
        <v>687</v>
      </c>
      <c r="O517" s="266" t="n">
        <v>1</v>
      </c>
      <c r="P517" s="265" t="s">
        <v>688</v>
      </c>
      <c r="Q517" s="266" t="n">
        <v>1</v>
      </c>
      <c r="R517" s="267" t="s">
        <v>689</v>
      </c>
      <c r="S517" s="264"/>
      <c r="T517" s="265"/>
      <c r="U517" s="266"/>
      <c r="V517" s="265"/>
      <c r="W517" s="266"/>
      <c r="X517" s="267"/>
      <c r="Y517" s="264" t="n">
        <v>1</v>
      </c>
      <c r="Z517" s="268" t="s">
        <v>690</v>
      </c>
      <c r="AA517" s="266" t="n">
        <v>1</v>
      </c>
      <c r="AB517" s="265" t="s">
        <v>691</v>
      </c>
      <c r="AC517" s="266" t="n">
        <v>1</v>
      </c>
      <c r="AD517" s="267" t="s">
        <v>692</v>
      </c>
      <c r="AE517" s="264" t="n">
        <v>1</v>
      </c>
      <c r="AF517" s="268" t="s">
        <v>693</v>
      </c>
      <c r="AG517" s="266" t="n">
        <v>1</v>
      </c>
      <c r="AH517" s="265" t="s">
        <v>694</v>
      </c>
      <c r="AI517" s="266" t="n">
        <v>1</v>
      </c>
      <c r="AJ517" s="267" t="s">
        <v>695</v>
      </c>
      <c r="AK517" s="264" t="n">
        <v>1</v>
      </c>
      <c r="AL517" s="268" t="s">
        <v>696</v>
      </c>
      <c r="AM517" s="266" t="n">
        <v>1</v>
      </c>
      <c r="AN517" s="265" t="s">
        <v>697</v>
      </c>
      <c r="AO517" s="266" t="n">
        <v>1</v>
      </c>
      <c r="AP517" s="267" t="s">
        <v>698</v>
      </c>
      <c r="AQ517" s="264" t="n">
        <v>1</v>
      </c>
      <c r="AR517" s="268" t="s">
        <v>699</v>
      </c>
      <c r="AS517" s="266" t="n">
        <v>1</v>
      </c>
      <c r="AT517" s="265" t="s">
        <v>700</v>
      </c>
      <c r="AU517" s="266" t="n">
        <v>1</v>
      </c>
      <c r="AV517" s="267" t="s">
        <v>701</v>
      </c>
    </row>
    <row r="518" customFormat="false" ht="15" hidden="false" customHeight="true" outlineLevel="0" collapsed="false">
      <c r="M518" s="264"/>
      <c r="N518" s="265"/>
      <c r="O518" s="266"/>
      <c r="P518" s="265"/>
      <c r="Q518" s="266"/>
      <c r="R518" s="267"/>
      <c r="S518" s="264"/>
      <c r="T518" s="265"/>
      <c r="U518" s="266"/>
      <c r="V518" s="265"/>
      <c r="W518" s="266"/>
      <c r="X518" s="267"/>
      <c r="Y518" s="264"/>
      <c r="Z518" s="265"/>
      <c r="AA518" s="266"/>
      <c r="AB518" s="265"/>
      <c r="AC518" s="266"/>
      <c r="AD518" s="267"/>
      <c r="AE518" s="264"/>
      <c r="AF518" s="265"/>
      <c r="AG518" s="266"/>
      <c r="AH518" s="265"/>
      <c r="AI518" s="266"/>
      <c r="AJ518" s="267"/>
      <c r="AK518" s="264"/>
      <c r="AL518" s="265"/>
      <c r="AM518" s="266"/>
      <c r="AN518" s="265"/>
      <c r="AO518" s="266"/>
      <c r="AP518" s="267"/>
      <c r="AQ518" s="264"/>
      <c r="AR518" s="265"/>
      <c r="AS518" s="266"/>
      <c r="AT518" s="265"/>
      <c r="AU518" s="266"/>
      <c r="AV518" s="267"/>
    </row>
    <row r="519" customFormat="false" ht="15" hidden="false" customHeight="true" outlineLevel="0" collapsed="false">
      <c r="M519" s="264"/>
      <c r="N519" s="265"/>
      <c r="O519" s="266"/>
      <c r="P519" s="265"/>
      <c r="Q519" s="266"/>
      <c r="R519" s="267"/>
      <c r="S519" s="264"/>
      <c r="T519" s="265"/>
      <c r="U519" s="266"/>
      <c r="V519" s="265"/>
      <c r="W519" s="266"/>
      <c r="X519" s="267"/>
      <c r="Y519" s="264"/>
      <c r="Z519" s="265"/>
      <c r="AA519" s="266"/>
      <c r="AB519" s="265"/>
      <c r="AC519" s="266"/>
      <c r="AD519" s="267"/>
      <c r="AE519" s="264"/>
      <c r="AF519" s="265"/>
      <c r="AG519" s="266"/>
      <c r="AH519" s="265"/>
      <c r="AI519" s="266"/>
      <c r="AJ519" s="267"/>
      <c r="AK519" s="264"/>
      <c r="AL519" s="265"/>
      <c r="AM519" s="266"/>
      <c r="AN519" s="265"/>
      <c r="AO519" s="266"/>
      <c r="AP519" s="267"/>
      <c r="AQ519" s="264"/>
      <c r="AR519" s="265"/>
      <c r="AS519" s="266"/>
      <c r="AT519" s="265"/>
      <c r="AU519" s="266"/>
      <c r="AV519" s="267"/>
    </row>
    <row r="520" customFormat="false" ht="15" hidden="false" customHeight="true" outlineLevel="0" collapsed="false">
      <c r="M520" s="269"/>
      <c r="N520" s="270"/>
      <c r="O520" s="271"/>
      <c r="P520" s="270"/>
      <c r="Q520" s="271"/>
      <c r="R520" s="272"/>
      <c r="S520" s="269"/>
      <c r="T520" s="270"/>
      <c r="U520" s="271"/>
      <c r="V520" s="270"/>
      <c r="W520" s="271"/>
      <c r="X520" s="272"/>
      <c r="Y520" s="269"/>
      <c r="Z520" s="270"/>
      <c r="AA520" s="271"/>
      <c r="AB520" s="270"/>
      <c r="AC520" s="271"/>
      <c r="AD520" s="272"/>
      <c r="AE520" s="269"/>
      <c r="AF520" s="270"/>
      <c r="AG520" s="271"/>
      <c r="AH520" s="270"/>
      <c r="AI520" s="271"/>
      <c r="AJ520" s="272"/>
      <c r="AK520" s="269"/>
      <c r="AL520" s="270"/>
      <c r="AM520" s="271"/>
      <c r="AN520" s="270"/>
      <c r="AO520" s="271"/>
      <c r="AP520" s="270"/>
      <c r="AQ520" s="274"/>
      <c r="AR520" s="274"/>
      <c r="AS520" s="274"/>
      <c r="AT520" s="274"/>
      <c r="AU520" s="274"/>
      <c r="AV520" s="274"/>
    </row>
    <row r="521" customFormat="false" ht="15" hidden="false" customHeight="true" outlineLevel="0" collapsed="false">
      <c r="M521" s="264" t="n">
        <v>1</v>
      </c>
      <c r="N521" s="268" t="s">
        <v>702</v>
      </c>
      <c r="O521" s="266" t="n">
        <v>1</v>
      </c>
      <c r="P521" s="265" t="s">
        <v>703</v>
      </c>
      <c r="Q521" s="266" t="n">
        <v>1</v>
      </c>
      <c r="R521" s="267" t="s">
        <v>704</v>
      </c>
      <c r="S521" s="264" t="n">
        <v>1</v>
      </c>
      <c r="T521" s="268" t="s">
        <v>705</v>
      </c>
      <c r="U521" s="266" t="n">
        <v>1</v>
      </c>
      <c r="V521" s="265" t="s">
        <v>706</v>
      </c>
      <c r="W521" s="266" t="n">
        <v>1</v>
      </c>
      <c r="X521" s="267" t="s">
        <v>707</v>
      </c>
      <c r="Y521" s="264"/>
      <c r="Z521" s="265"/>
      <c r="AA521" s="266"/>
      <c r="AB521" s="265"/>
      <c r="AC521" s="266"/>
      <c r="AD521" s="267"/>
      <c r="AE521" s="264" t="n">
        <v>1</v>
      </c>
      <c r="AF521" s="268" t="s">
        <v>708</v>
      </c>
      <c r="AG521" s="266" t="n">
        <v>1</v>
      </c>
      <c r="AH521" s="265" t="s">
        <v>709</v>
      </c>
      <c r="AI521" s="266" t="n">
        <v>1</v>
      </c>
      <c r="AJ521" s="267" t="s">
        <v>710</v>
      </c>
      <c r="AK521" s="264" t="n">
        <v>1</v>
      </c>
      <c r="AL521" s="268" t="s">
        <v>711</v>
      </c>
      <c r="AM521" s="266" t="n">
        <v>1</v>
      </c>
      <c r="AN521" s="265" t="s">
        <v>712</v>
      </c>
      <c r="AO521" s="266" t="n">
        <v>1</v>
      </c>
      <c r="AP521" s="267" t="s">
        <v>713</v>
      </c>
      <c r="AQ521" s="264" t="n">
        <v>1</v>
      </c>
      <c r="AR521" s="268" t="s">
        <v>714</v>
      </c>
      <c r="AS521" s="266" t="n">
        <v>1</v>
      </c>
      <c r="AT521" s="265" t="s">
        <v>715</v>
      </c>
      <c r="AU521" s="266" t="n">
        <v>1</v>
      </c>
      <c r="AV521" s="267" t="s">
        <v>716</v>
      </c>
    </row>
    <row r="522" customFormat="false" ht="15" hidden="false" customHeight="true" outlineLevel="0" collapsed="false">
      <c r="M522" s="266"/>
      <c r="N522" s="265"/>
      <c r="O522" s="266"/>
      <c r="P522" s="265"/>
      <c r="Q522" s="266"/>
      <c r="R522" s="265"/>
      <c r="S522" s="266"/>
      <c r="T522" s="265"/>
      <c r="U522" s="266"/>
      <c r="V522" s="265"/>
      <c r="W522" s="266"/>
      <c r="X522" s="265"/>
      <c r="Y522" s="266"/>
      <c r="Z522" s="265"/>
      <c r="AA522" s="266"/>
      <c r="AB522" s="265"/>
      <c r="AC522" s="266"/>
      <c r="AD522" s="265"/>
      <c r="AE522" s="266"/>
      <c r="AF522" s="265"/>
      <c r="AG522" s="266"/>
      <c r="AH522" s="265"/>
      <c r="AI522" s="266"/>
      <c r="AJ522" s="265"/>
      <c r="AK522" s="266"/>
      <c r="AL522" s="265"/>
      <c r="AM522" s="266"/>
      <c r="AN522" s="265"/>
      <c r="AO522" s="266"/>
      <c r="AP522" s="265"/>
      <c r="AQ522" s="266"/>
      <c r="AR522" s="265"/>
      <c r="AS522" s="266"/>
      <c r="AT522" s="265"/>
      <c r="AU522" s="266"/>
      <c r="AV522" s="265"/>
    </row>
    <row r="523" customFormat="false" ht="15" hidden="false" customHeight="true" outlineLevel="0" collapsed="false">
      <c r="M523" s="266"/>
      <c r="N523" s="265"/>
      <c r="O523" s="266"/>
      <c r="P523" s="265"/>
      <c r="Q523" s="266"/>
      <c r="R523" s="265"/>
      <c r="S523" s="266"/>
      <c r="T523" s="265"/>
      <c r="U523" s="266"/>
      <c r="V523" s="265"/>
      <c r="W523" s="266"/>
      <c r="X523" s="265"/>
      <c r="Y523" s="266"/>
      <c r="Z523" s="265"/>
      <c r="AA523" s="266"/>
      <c r="AB523" s="265"/>
      <c r="AC523" s="266"/>
      <c r="AD523" s="265"/>
      <c r="AE523" s="266"/>
      <c r="AF523" s="265"/>
      <c r="AG523" s="266"/>
      <c r="AH523" s="265"/>
      <c r="AI523" s="266"/>
      <c r="AJ523" s="265"/>
      <c r="AK523" s="266"/>
      <c r="AL523" s="265"/>
      <c r="AM523" s="266"/>
      <c r="AN523" s="265"/>
      <c r="AO523" s="266"/>
      <c r="AP523" s="265"/>
      <c r="AQ523" s="266"/>
      <c r="AR523" s="265"/>
      <c r="AS523" s="266"/>
      <c r="AT523" s="265"/>
      <c r="AU523" s="266"/>
      <c r="AV523" s="265"/>
    </row>
    <row r="524" customFormat="false" ht="15" hidden="false" customHeight="true" outlineLevel="0" collapsed="false">
      <c r="M524" s="275"/>
      <c r="N524" s="276"/>
      <c r="O524" s="275"/>
      <c r="P524" s="276"/>
      <c r="Q524" s="275"/>
      <c r="R524" s="276"/>
      <c r="S524" s="275"/>
      <c r="T524" s="276"/>
      <c r="U524" s="275"/>
      <c r="V524" s="276"/>
      <c r="W524" s="275"/>
      <c r="X524" s="276"/>
      <c r="Y524" s="275"/>
      <c r="Z524" s="276"/>
      <c r="AA524" s="275"/>
      <c r="AB524" s="275"/>
      <c r="AC524" s="275"/>
      <c r="AD524" s="275"/>
      <c r="AE524" s="275"/>
      <c r="AF524" s="276"/>
      <c r="AG524" s="275"/>
      <c r="AH524" s="276"/>
      <c r="AI524" s="275"/>
      <c r="AJ524" s="276"/>
      <c r="AK524" s="275"/>
      <c r="AL524" s="276"/>
      <c r="AM524" s="275"/>
      <c r="AN524" s="276"/>
      <c r="AO524" s="275"/>
      <c r="AP524" s="276"/>
      <c r="AQ524" s="143"/>
      <c r="AR524" s="143"/>
      <c r="AS524" s="143"/>
      <c r="AT524" s="143"/>
      <c r="AU524" s="143"/>
      <c r="AV524" s="143"/>
    </row>
    <row r="525" customFormat="false" ht="15" hidden="false" customHeight="true" outlineLevel="0" collapsed="false">
      <c r="M525" s="277"/>
      <c r="N525" s="278"/>
      <c r="O525" s="279"/>
      <c r="P525" s="278"/>
      <c r="Q525" s="279"/>
      <c r="R525" s="280"/>
      <c r="S525" s="277" t="n">
        <v>1</v>
      </c>
      <c r="T525" s="281" t="s">
        <v>717</v>
      </c>
      <c r="U525" s="279" t="n">
        <v>1</v>
      </c>
      <c r="V525" s="278" t="s">
        <v>718</v>
      </c>
      <c r="W525" s="279" t="n">
        <v>1</v>
      </c>
      <c r="X525" s="280" t="s">
        <v>719</v>
      </c>
      <c r="Y525" s="277" t="n">
        <v>1</v>
      </c>
      <c r="Z525" s="281" t="s">
        <v>720</v>
      </c>
      <c r="AA525" s="279" t="n">
        <v>1</v>
      </c>
      <c r="AB525" s="278" t="s">
        <v>721</v>
      </c>
      <c r="AC525" s="279" t="n">
        <v>1</v>
      </c>
      <c r="AD525" s="280" t="s">
        <v>722</v>
      </c>
      <c r="AE525" s="277" t="n">
        <v>1</v>
      </c>
      <c r="AF525" s="281" t="s">
        <v>723</v>
      </c>
      <c r="AG525" s="279" t="n">
        <v>1</v>
      </c>
      <c r="AH525" s="278" t="s">
        <v>724</v>
      </c>
      <c r="AI525" s="279" t="n">
        <v>1</v>
      </c>
      <c r="AJ525" s="280" t="s">
        <v>725</v>
      </c>
      <c r="AK525" s="277" t="n">
        <v>1</v>
      </c>
      <c r="AL525" s="281" t="s">
        <v>726</v>
      </c>
      <c r="AM525" s="279" t="n">
        <v>1</v>
      </c>
      <c r="AN525" s="278" t="s">
        <v>727</v>
      </c>
      <c r="AO525" s="279" t="n">
        <v>1</v>
      </c>
      <c r="AP525" s="280" t="s">
        <v>728</v>
      </c>
      <c r="AQ525" s="277" t="n">
        <v>1</v>
      </c>
      <c r="AR525" s="281" t="s">
        <v>729</v>
      </c>
      <c r="AS525" s="279" t="n">
        <v>1</v>
      </c>
      <c r="AT525" s="278" t="s">
        <v>730</v>
      </c>
      <c r="AU525" s="279" t="n">
        <v>1</v>
      </c>
      <c r="AV525" s="280" t="s">
        <v>731</v>
      </c>
    </row>
    <row r="526" customFormat="false" ht="15" hidden="false" customHeight="true" outlineLevel="0" collapsed="false">
      <c r="M526" s="277"/>
      <c r="N526" s="278"/>
      <c r="O526" s="279"/>
      <c r="P526" s="278"/>
      <c r="Q526" s="279"/>
      <c r="R526" s="280"/>
      <c r="S526" s="277"/>
      <c r="T526" s="278"/>
      <c r="U526" s="279"/>
      <c r="V526" s="278"/>
      <c r="W526" s="279"/>
      <c r="X526" s="280"/>
      <c r="Y526" s="277"/>
      <c r="Z526" s="278"/>
      <c r="AA526" s="279"/>
      <c r="AB526" s="278"/>
      <c r="AC526" s="279"/>
      <c r="AD526" s="280"/>
      <c r="AE526" s="277"/>
      <c r="AF526" s="278"/>
      <c r="AG526" s="279"/>
      <c r="AH526" s="278"/>
      <c r="AI526" s="279"/>
      <c r="AJ526" s="280"/>
      <c r="AK526" s="277"/>
      <c r="AL526" s="278"/>
      <c r="AM526" s="279"/>
      <c r="AN526" s="278"/>
      <c r="AO526" s="279"/>
      <c r="AP526" s="280"/>
      <c r="AQ526" s="277"/>
      <c r="AR526" s="278"/>
      <c r="AS526" s="279"/>
      <c r="AT526" s="278"/>
      <c r="AU526" s="279"/>
      <c r="AV526" s="280"/>
    </row>
    <row r="527" customFormat="false" ht="15" hidden="false" customHeight="true" outlineLevel="0" collapsed="false">
      <c r="M527" s="277"/>
      <c r="N527" s="278"/>
      <c r="O527" s="279"/>
      <c r="P527" s="278"/>
      <c r="Q527" s="279"/>
      <c r="R527" s="280"/>
      <c r="S527" s="277"/>
      <c r="T527" s="278"/>
      <c r="U527" s="279"/>
      <c r="V527" s="278"/>
      <c r="W527" s="279"/>
      <c r="X527" s="280"/>
      <c r="Y527" s="277"/>
      <c r="Z527" s="278"/>
      <c r="AA527" s="279"/>
      <c r="AB527" s="278"/>
      <c r="AC527" s="279"/>
      <c r="AD527" s="280"/>
      <c r="AE527" s="277"/>
      <c r="AF527" s="278"/>
      <c r="AG527" s="279"/>
      <c r="AH527" s="278"/>
      <c r="AI527" s="279"/>
      <c r="AJ527" s="280"/>
      <c r="AK527" s="277"/>
      <c r="AL527" s="278"/>
      <c r="AM527" s="279"/>
      <c r="AN527" s="278"/>
      <c r="AO527" s="279"/>
      <c r="AP527" s="280"/>
      <c r="AQ527" s="277"/>
      <c r="AR527" s="278"/>
      <c r="AS527" s="279"/>
      <c r="AT527" s="278"/>
      <c r="AU527" s="279"/>
      <c r="AV527" s="280"/>
    </row>
    <row r="528" customFormat="false" ht="15" hidden="false" customHeight="true" outlineLevel="0" collapsed="false">
      <c r="M528" s="256"/>
      <c r="N528" s="257"/>
      <c r="O528" s="258"/>
      <c r="P528" s="257"/>
      <c r="Q528" s="258"/>
      <c r="R528" s="259"/>
      <c r="S528" s="256"/>
      <c r="T528" s="257"/>
      <c r="U528" s="258"/>
      <c r="V528" s="257"/>
      <c r="W528" s="258"/>
      <c r="X528" s="259"/>
      <c r="Y528" s="256"/>
      <c r="Z528" s="257"/>
      <c r="AA528" s="258"/>
      <c r="AB528" s="257"/>
      <c r="AC528" s="258"/>
      <c r="AD528" s="259"/>
      <c r="AE528" s="256"/>
      <c r="AF528" s="257"/>
      <c r="AG528" s="258"/>
      <c r="AH528" s="257"/>
      <c r="AI528" s="258"/>
      <c r="AJ528" s="259"/>
      <c r="AK528" s="256"/>
      <c r="AL528" s="257"/>
      <c r="AM528" s="258"/>
      <c r="AN528" s="257"/>
      <c r="AO528" s="258"/>
      <c r="AP528" s="257"/>
      <c r="AQ528" s="282"/>
      <c r="AR528" s="282"/>
      <c r="AS528" s="282"/>
      <c r="AT528" s="282"/>
      <c r="AU528" s="282"/>
      <c r="AV528" s="282"/>
    </row>
    <row r="529" customFormat="false" ht="15" hidden="false" customHeight="true" outlineLevel="0" collapsed="false">
      <c r="M529" s="283"/>
      <c r="N529" s="284"/>
      <c r="O529" s="285"/>
      <c r="P529" s="284"/>
      <c r="Q529" s="285"/>
      <c r="R529" s="284"/>
      <c r="S529" s="283" t="n">
        <v>1</v>
      </c>
      <c r="T529" s="286" t="s">
        <v>729</v>
      </c>
      <c r="U529" s="285" t="n">
        <v>1</v>
      </c>
      <c r="V529" s="284" t="s">
        <v>730</v>
      </c>
      <c r="W529" s="285" t="n">
        <v>1</v>
      </c>
      <c r="X529" s="284" t="s">
        <v>731</v>
      </c>
      <c r="Y529" s="283" t="n">
        <v>1</v>
      </c>
      <c r="Z529" s="286" t="s">
        <v>732</v>
      </c>
      <c r="AA529" s="285" t="n">
        <v>1</v>
      </c>
      <c r="AB529" s="284" t="s">
        <v>733</v>
      </c>
      <c r="AC529" s="285" t="n">
        <v>1</v>
      </c>
      <c r="AD529" s="284" t="s">
        <v>734</v>
      </c>
      <c r="AE529" s="283" t="n">
        <v>1</v>
      </c>
      <c r="AF529" s="286" t="s">
        <v>735</v>
      </c>
      <c r="AG529" s="285" t="n">
        <v>1</v>
      </c>
      <c r="AH529" s="284" t="s">
        <v>736</v>
      </c>
      <c r="AI529" s="285" t="n">
        <v>1</v>
      </c>
      <c r="AJ529" s="284" t="s">
        <v>737</v>
      </c>
      <c r="AK529" s="283" t="n">
        <v>1</v>
      </c>
      <c r="AL529" s="286" t="s">
        <v>738</v>
      </c>
      <c r="AM529" s="285" t="n">
        <v>1</v>
      </c>
      <c r="AN529" s="284" t="s">
        <v>739</v>
      </c>
      <c r="AO529" s="285" t="n">
        <v>1</v>
      </c>
      <c r="AP529" s="284" t="s">
        <v>740</v>
      </c>
      <c r="AQ529" s="283" t="n">
        <v>1</v>
      </c>
      <c r="AR529" s="286" t="s">
        <v>741</v>
      </c>
      <c r="AS529" s="285" t="n">
        <v>1</v>
      </c>
      <c r="AT529" s="284" t="s">
        <v>742</v>
      </c>
      <c r="AU529" s="285" t="n">
        <v>1</v>
      </c>
      <c r="AV529" s="284" t="s">
        <v>743</v>
      </c>
    </row>
    <row r="530" customFormat="false" ht="15" hidden="false" customHeight="true" outlineLevel="0" collapsed="false">
      <c r="M530" s="283"/>
      <c r="N530" s="284"/>
      <c r="O530" s="285"/>
      <c r="P530" s="284"/>
      <c r="Q530" s="285"/>
      <c r="R530" s="287"/>
      <c r="S530" s="283"/>
      <c r="T530" s="284"/>
      <c r="U530" s="285"/>
      <c r="V530" s="284"/>
      <c r="W530" s="285"/>
      <c r="X530" s="287"/>
      <c r="Y530" s="283"/>
      <c r="Z530" s="284"/>
      <c r="AA530" s="285"/>
      <c r="AB530" s="284"/>
      <c r="AC530" s="285"/>
      <c r="AD530" s="287"/>
      <c r="AE530" s="283"/>
      <c r="AF530" s="284"/>
      <c r="AG530" s="285"/>
      <c r="AH530" s="284"/>
      <c r="AI530" s="285"/>
      <c r="AJ530" s="287"/>
      <c r="AK530" s="283"/>
      <c r="AL530" s="284"/>
      <c r="AM530" s="285"/>
      <c r="AN530" s="284"/>
      <c r="AO530" s="285"/>
      <c r="AP530" s="287"/>
      <c r="AQ530" s="283"/>
      <c r="AR530" s="284"/>
      <c r="AS530" s="285"/>
      <c r="AT530" s="284"/>
      <c r="AU530" s="285"/>
      <c r="AV530" s="287"/>
    </row>
    <row r="531" customFormat="false" ht="15" hidden="false" customHeight="true" outlineLevel="0" collapsed="false">
      <c r="M531" s="283"/>
      <c r="N531" s="284"/>
      <c r="O531" s="285"/>
      <c r="P531" s="284"/>
      <c r="Q531" s="285"/>
      <c r="R531" s="287"/>
      <c r="S531" s="283"/>
      <c r="T531" s="284"/>
      <c r="U531" s="285"/>
      <c r="V531" s="284"/>
      <c r="W531" s="285"/>
      <c r="X531" s="287"/>
      <c r="Y531" s="283"/>
      <c r="Z531" s="284"/>
      <c r="AA531" s="285"/>
      <c r="AB531" s="284"/>
      <c r="AC531" s="285"/>
      <c r="AD531" s="287"/>
      <c r="AE531" s="283"/>
      <c r="AF531" s="284"/>
      <c r="AG531" s="285"/>
      <c r="AH531" s="284"/>
      <c r="AI531" s="285"/>
      <c r="AJ531" s="287"/>
      <c r="AK531" s="283"/>
      <c r="AL531" s="284"/>
      <c r="AM531" s="285"/>
      <c r="AN531" s="284"/>
      <c r="AO531" s="285"/>
      <c r="AP531" s="287"/>
      <c r="AQ531" s="283"/>
      <c r="AR531" s="284"/>
      <c r="AS531" s="285"/>
      <c r="AT531" s="284"/>
      <c r="AU531" s="285"/>
      <c r="AV531" s="287"/>
    </row>
    <row r="532" customFormat="false" ht="15" hidden="false" customHeight="true" outlineLevel="0" collapsed="false">
      <c r="M532" s="288"/>
      <c r="N532" s="289"/>
      <c r="O532" s="290"/>
      <c r="P532" s="289"/>
      <c r="Q532" s="290"/>
      <c r="R532" s="291"/>
      <c r="S532" s="288"/>
      <c r="T532" s="289"/>
      <c r="U532" s="290"/>
      <c r="V532" s="289"/>
      <c r="W532" s="290"/>
      <c r="X532" s="291"/>
      <c r="Y532" s="288"/>
      <c r="Z532" s="289"/>
      <c r="AA532" s="290"/>
      <c r="AB532" s="289"/>
      <c r="AC532" s="290"/>
      <c r="AD532" s="291"/>
      <c r="AE532" s="288"/>
      <c r="AF532" s="289"/>
      <c r="AG532" s="290"/>
      <c r="AH532" s="289"/>
      <c r="AI532" s="290"/>
      <c r="AJ532" s="291"/>
      <c r="AK532" s="288"/>
      <c r="AL532" s="289"/>
      <c r="AM532" s="290"/>
      <c r="AN532" s="289"/>
      <c r="AO532" s="290"/>
      <c r="AP532" s="289"/>
      <c r="AQ532" s="288"/>
      <c r="AR532" s="289"/>
      <c r="AS532" s="290"/>
      <c r="AT532" s="289"/>
      <c r="AU532" s="290"/>
      <c r="AV532" s="289"/>
    </row>
    <row r="533" customFormat="false" ht="15" hidden="false" customHeight="true" outlineLevel="0" collapsed="false">
      <c r="M533" s="283" t="n">
        <v>1</v>
      </c>
      <c r="N533" s="286" t="s">
        <v>744</v>
      </c>
      <c r="O533" s="285" t="n">
        <v>1</v>
      </c>
      <c r="P533" s="284" t="s">
        <v>745</v>
      </c>
      <c r="Q533" s="285" t="n">
        <v>1</v>
      </c>
      <c r="R533" s="284" t="s">
        <v>746</v>
      </c>
      <c r="S533" s="283"/>
      <c r="T533" s="284"/>
      <c r="U533" s="285"/>
      <c r="V533" s="284"/>
      <c r="W533" s="285"/>
      <c r="X533" s="284"/>
      <c r="Y533" s="283" t="n">
        <v>1</v>
      </c>
      <c r="Z533" s="286" t="s">
        <v>747</v>
      </c>
      <c r="AA533" s="285" t="n">
        <v>1</v>
      </c>
      <c r="AB533" s="284" t="s">
        <v>748</v>
      </c>
      <c r="AC533" s="285" t="n">
        <v>1</v>
      </c>
      <c r="AD533" s="284" t="s">
        <v>749</v>
      </c>
      <c r="AE533" s="283" t="n">
        <v>1</v>
      </c>
      <c r="AF533" s="286" t="s">
        <v>750</v>
      </c>
      <c r="AG533" s="285" t="n">
        <v>1</v>
      </c>
      <c r="AH533" s="284" t="s">
        <v>751</v>
      </c>
      <c r="AI533" s="285" t="n">
        <v>1</v>
      </c>
      <c r="AJ533" s="284" t="s">
        <v>752</v>
      </c>
      <c r="AK533" s="283" t="n">
        <v>1</v>
      </c>
      <c r="AL533" s="286" t="s">
        <v>753</v>
      </c>
      <c r="AM533" s="285" t="n">
        <v>1</v>
      </c>
      <c r="AN533" s="284" t="s">
        <v>754</v>
      </c>
      <c r="AO533" s="285" t="n">
        <v>1</v>
      </c>
      <c r="AP533" s="284" t="s">
        <v>755</v>
      </c>
      <c r="AQ533" s="283" t="n">
        <v>1</v>
      </c>
      <c r="AR533" s="286" t="s">
        <v>756</v>
      </c>
      <c r="AS533" s="285" t="n">
        <v>1</v>
      </c>
      <c r="AT533" s="284" t="s">
        <v>757</v>
      </c>
      <c r="AU533" s="285" t="n">
        <v>1</v>
      </c>
      <c r="AV533" s="284" t="s">
        <v>758</v>
      </c>
    </row>
    <row r="534" customFormat="false" ht="15" hidden="false" customHeight="true" outlineLevel="0" collapsed="false">
      <c r="M534" s="283"/>
      <c r="N534" s="284"/>
      <c r="O534" s="285"/>
      <c r="P534" s="284"/>
      <c r="Q534" s="285"/>
      <c r="R534" s="287"/>
      <c r="S534" s="283"/>
      <c r="T534" s="284"/>
      <c r="U534" s="285"/>
      <c r="V534" s="284"/>
      <c r="W534" s="285"/>
      <c r="X534" s="287"/>
      <c r="Y534" s="283"/>
      <c r="Z534" s="284"/>
      <c r="AA534" s="285"/>
      <c r="AB534" s="284"/>
      <c r="AC534" s="285"/>
      <c r="AD534" s="287"/>
      <c r="AE534" s="283"/>
      <c r="AF534" s="284"/>
      <c r="AG534" s="285"/>
      <c r="AH534" s="284"/>
      <c r="AI534" s="285"/>
      <c r="AJ534" s="287"/>
      <c r="AK534" s="283"/>
      <c r="AL534" s="284"/>
      <c r="AM534" s="285"/>
      <c r="AN534" s="284"/>
      <c r="AO534" s="285"/>
      <c r="AP534" s="287"/>
      <c r="AQ534" s="283"/>
      <c r="AR534" s="284"/>
      <c r="AS534" s="285"/>
      <c r="AT534" s="284"/>
      <c r="AU534" s="285"/>
      <c r="AV534" s="287"/>
    </row>
    <row r="535" customFormat="false" ht="15" hidden="false" customHeight="true" outlineLevel="0" collapsed="false">
      <c r="M535" s="283"/>
      <c r="N535" s="284"/>
      <c r="O535" s="285"/>
      <c r="P535" s="284"/>
      <c r="Q535" s="285"/>
      <c r="R535" s="287"/>
      <c r="S535" s="283"/>
      <c r="T535" s="284"/>
      <c r="U535" s="285"/>
      <c r="V535" s="284"/>
      <c r="W535" s="285"/>
      <c r="X535" s="287"/>
      <c r="Y535" s="283"/>
      <c r="Z535" s="284"/>
      <c r="AA535" s="285"/>
      <c r="AB535" s="284"/>
      <c r="AC535" s="285"/>
      <c r="AD535" s="287"/>
      <c r="AE535" s="283"/>
      <c r="AF535" s="284"/>
      <c r="AG535" s="285"/>
      <c r="AH535" s="284"/>
      <c r="AI535" s="285"/>
      <c r="AJ535" s="287"/>
      <c r="AK535" s="283"/>
      <c r="AL535" s="284"/>
      <c r="AM535" s="285"/>
      <c r="AN535" s="284"/>
      <c r="AO535" s="285"/>
      <c r="AP535" s="287"/>
      <c r="AQ535" s="283"/>
      <c r="AR535" s="284"/>
      <c r="AS535" s="285"/>
      <c r="AT535" s="284"/>
      <c r="AU535" s="285"/>
      <c r="AV535" s="287"/>
    </row>
    <row r="536" customFormat="false" ht="15" hidden="false" customHeight="true" outlineLevel="0" collapsed="false">
      <c r="M536" s="288"/>
      <c r="N536" s="289"/>
      <c r="O536" s="290"/>
      <c r="P536" s="289"/>
      <c r="Q536" s="290"/>
      <c r="R536" s="291"/>
      <c r="S536" s="288"/>
      <c r="T536" s="289"/>
      <c r="U536" s="290"/>
      <c r="V536" s="289"/>
      <c r="W536" s="290"/>
      <c r="X536" s="291"/>
      <c r="Y536" s="288"/>
      <c r="Z536" s="289"/>
      <c r="AA536" s="290"/>
      <c r="AB536" s="289"/>
      <c r="AC536" s="290"/>
      <c r="AD536" s="291"/>
      <c r="AE536" s="288"/>
      <c r="AF536" s="289"/>
      <c r="AG536" s="290"/>
      <c r="AH536" s="289"/>
      <c r="AI536" s="290"/>
      <c r="AJ536" s="291"/>
      <c r="AK536" s="288"/>
      <c r="AL536" s="289"/>
      <c r="AM536" s="290"/>
      <c r="AN536" s="289"/>
      <c r="AO536" s="290"/>
      <c r="AP536" s="289"/>
      <c r="AQ536" s="288"/>
      <c r="AR536" s="289"/>
      <c r="AS536" s="290"/>
      <c r="AT536" s="289"/>
      <c r="AU536" s="290"/>
      <c r="AV536" s="289"/>
    </row>
    <row r="537" customFormat="false" ht="15" hidden="false" customHeight="true" outlineLevel="0" collapsed="false">
      <c r="M537" s="283" t="n">
        <v>1</v>
      </c>
      <c r="N537" s="286" t="s">
        <v>759</v>
      </c>
      <c r="O537" s="285" t="n">
        <v>1</v>
      </c>
      <c r="P537" s="284" t="s">
        <v>760</v>
      </c>
      <c r="Q537" s="285" t="n">
        <v>1</v>
      </c>
      <c r="R537" s="284" t="s">
        <v>761</v>
      </c>
      <c r="S537" s="283" t="n">
        <v>1</v>
      </c>
      <c r="T537" s="286" t="s">
        <v>762</v>
      </c>
      <c r="U537" s="285" t="n">
        <v>1</v>
      </c>
      <c r="V537" s="284" t="s">
        <v>763</v>
      </c>
      <c r="W537" s="285" t="n">
        <v>1</v>
      </c>
      <c r="X537" s="284" t="s">
        <v>764</v>
      </c>
      <c r="Y537" s="283"/>
      <c r="Z537" s="284"/>
      <c r="AA537" s="285"/>
      <c r="AB537" s="284"/>
      <c r="AC537" s="285"/>
      <c r="AD537" s="284"/>
      <c r="AE537" s="283" t="n">
        <v>1</v>
      </c>
      <c r="AF537" s="286" t="s">
        <v>765</v>
      </c>
      <c r="AG537" s="285" t="n">
        <v>1</v>
      </c>
      <c r="AH537" s="284" t="s">
        <v>766</v>
      </c>
      <c r="AI537" s="285" t="n">
        <v>1</v>
      </c>
      <c r="AJ537" s="284" t="s">
        <v>767</v>
      </c>
      <c r="AK537" s="283" t="n">
        <v>1</v>
      </c>
      <c r="AL537" s="286" t="s">
        <v>768</v>
      </c>
      <c r="AM537" s="285" t="n">
        <v>1</v>
      </c>
      <c r="AN537" s="284" t="s">
        <v>769</v>
      </c>
      <c r="AO537" s="285" t="n">
        <v>1</v>
      </c>
      <c r="AP537" s="284" t="s">
        <v>770</v>
      </c>
      <c r="AQ537" s="283" t="n">
        <v>1</v>
      </c>
      <c r="AR537" s="286" t="s">
        <v>771</v>
      </c>
      <c r="AS537" s="285" t="n">
        <v>1</v>
      </c>
      <c r="AT537" s="284" t="s">
        <v>772</v>
      </c>
      <c r="AU537" s="285" t="n">
        <v>1</v>
      </c>
      <c r="AV537" s="284" t="s">
        <v>773</v>
      </c>
    </row>
    <row r="538" customFormat="false" ht="15" hidden="false" customHeight="true" outlineLevel="0" collapsed="false">
      <c r="M538" s="283"/>
      <c r="N538" s="284"/>
      <c r="O538" s="285"/>
      <c r="P538" s="284"/>
      <c r="Q538" s="285"/>
      <c r="R538" s="287"/>
      <c r="S538" s="283"/>
      <c r="T538" s="284"/>
      <c r="U538" s="285"/>
      <c r="V538" s="284"/>
      <c r="W538" s="285"/>
      <c r="X538" s="287"/>
      <c r="Y538" s="283"/>
      <c r="Z538" s="284"/>
      <c r="AA538" s="285"/>
      <c r="AB538" s="284"/>
      <c r="AC538" s="285"/>
      <c r="AD538" s="287"/>
      <c r="AE538" s="283"/>
      <c r="AF538" s="284"/>
      <c r="AG538" s="285"/>
      <c r="AH538" s="284"/>
      <c r="AI538" s="285"/>
      <c r="AJ538" s="287"/>
      <c r="AK538" s="283"/>
      <c r="AL538" s="284"/>
      <c r="AM538" s="285"/>
      <c r="AN538" s="284"/>
      <c r="AO538" s="285"/>
      <c r="AP538" s="287"/>
      <c r="AQ538" s="283"/>
      <c r="AR538" s="284"/>
      <c r="AS538" s="285"/>
      <c r="AT538" s="284"/>
      <c r="AU538" s="285"/>
      <c r="AV538" s="287"/>
    </row>
    <row r="539" customFormat="false" ht="15" hidden="false" customHeight="true" outlineLevel="0" collapsed="false">
      <c r="M539" s="283"/>
      <c r="N539" s="284"/>
      <c r="O539" s="285"/>
      <c r="P539" s="284"/>
      <c r="Q539" s="285"/>
      <c r="R539" s="287"/>
      <c r="S539" s="283"/>
      <c r="T539" s="284"/>
      <c r="U539" s="285"/>
      <c r="V539" s="284"/>
      <c r="W539" s="285"/>
      <c r="X539" s="287"/>
      <c r="Y539" s="283"/>
      <c r="Z539" s="284"/>
      <c r="AA539" s="285"/>
      <c r="AB539" s="284"/>
      <c r="AC539" s="285"/>
      <c r="AD539" s="287"/>
      <c r="AE539" s="283"/>
      <c r="AF539" s="284"/>
      <c r="AG539" s="285"/>
      <c r="AH539" s="284"/>
      <c r="AI539" s="285"/>
      <c r="AJ539" s="287"/>
      <c r="AK539" s="283"/>
      <c r="AL539" s="284"/>
      <c r="AM539" s="285"/>
      <c r="AN539" s="284"/>
      <c r="AO539" s="285"/>
      <c r="AP539" s="287"/>
      <c r="AQ539" s="283"/>
      <c r="AR539" s="284"/>
      <c r="AS539" s="285"/>
      <c r="AT539" s="284"/>
      <c r="AU539" s="285"/>
      <c r="AV539" s="287"/>
    </row>
    <row r="540" customFormat="false" ht="15" hidden="false" customHeight="true" outlineLevel="0" collapsed="false">
      <c r="M540" s="288"/>
      <c r="N540" s="289"/>
      <c r="O540" s="290"/>
      <c r="P540" s="289"/>
      <c r="Q540" s="290"/>
      <c r="R540" s="291"/>
      <c r="S540" s="288"/>
      <c r="T540" s="289"/>
      <c r="U540" s="290"/>
      <c r="V540" s="289"/>
      <c r="W540" s="290"/>
      <c r="X540" s="291"/>
      <c r="Y540" s="288"/>
      <c r="Z540" s="289"/>
      <c r="AA540" s="290"/>
      <c r="AB540" s="289"/>
      <c r="AC540" s="290"/>
      <c r="AD540" s="291"/>
      <c r="AE540" s="288"/>
      <c r="AF540" s="289"/>
      <c r="AG540" s="290"/>
      <c r="AH540" s="289"/>
      <c r="AI540" s="290"/>
      <c r="AJ540" s="291"/>
      <c r="AK540" s="288"/>
      <c r="AL540" s="289"/>
      <c r="AM540" s="290"/>
      <c r="AN540" s="289"/>
      <c r="AO540" s="290"/>
      <c r="AP540" s="289"/>
      <c r="AQ540" s="288"/>
      <c r="AR540" s="289"/>
      <c r="AS540" s="290"/>
      <c r="AT540" s="289"/>
      <c r="AU540" s="290"/>
      <c r="AV540" s="289"/>
    </row>
    <row r="541" customFormat="false" ht="15" hidden="false" customHeight="true" outlineLevel="0" collapsed="false">
      <c r="M541" s="283" t="n">
        <v>1</v>
      </c>
      <c r="N541" s="286" t="s">
        <v>774</v>
      </c>
      <c r="O541" s="285" t="n">
        <v>1</v>
      </c>
      <c r="P541" s="284" t="s">
        <v>775</v>
      </c>
      <c r="Q541" s="285" t="n">
        <v>1</v>
      </c>
      <c r="R541" s="284" t="s">
        <v>776</v>
      </c>
      <c r="S541" s="283" t="n">
        <v>1</v>
      </c>
      <c r="T541" s="286" t="s">
        <v>777</v>
      </c>
      <c r="U541" s="285" t="n">
        <v>1</v>
      </c>
      <c r="V541" s="284" t="s">
        <v>778</v>
      </c>
      <c r="W541" s="285" t="n">
        <v>1</v>
      </c>
      <c r="X541" s="284" t="s">
        <v>779</v>
      </c>
      <c r="Y541" s="283" t="n">
        <v>1</v>
      </c>
      <c r="Z541" s="286" t="s">
        <v>780</v>
      </c>
      <c r="AA541" s="285" t="n">
        <v>1</v>
      </c>
      <c r="AB541" s="284" t="s">
        <v>781</v>
      </c>
      <c r="AC541" s="285" t="n">
        <v>1</v>
      </c>
      <c r="AD541" s="284" t="s">
        <v>782</v>
      </c>
      <c r="AE541" s="283"/>
      <c r="AF541" s="284"/>
      <c r="AG541" s="285"/>
      <c r="AH541" s="284"/>
      <c r="AI541" s="285"/>
      <c r="AJ541" s="284"/>
      <c r="AK541" s="283" t="n">
        <v>1</v>
      </c>
      <c r="AL541" s="286" t="s">
        <v>783</v>
      </c>
      <c r="AM541" s="285" t="n">
        <v>1</v>
      </c>
      <c r="AN541" s="284" t="s">
        <v>784</v>
      </c>
      <c r="AO541" s="285" t="n">
        <v>1</v>
      </c>
      <c r="AP541" s="284" t="s">
        <v>785</v>
      </c>
      <c r="AQ541" s="283" t="n">
        <v>1</v>
      </c>
      <c r="AR541" s="286" t="s">
        <v>786</v>
      </c>
      <c r="AS541" s="285" t="n">
        <v>1</v>
      </c>
      <c r="AT541" s="284" t="s">
        <v>787</v>
      </c>
      <c r="AU541" s="285" t="n">
        <v>1</v>
      </c>
      <c r="AV541" s="284" t="s">
        <v>788</v>
      </c>
    </row>
    <row r="542" customFormat="false" ht="15" hidden="false" customHeight="true" outlineLevel="0" collapsed="false">
      <c r="M542" s="283"/>
      <c r="N542" s="284"/>
      <c r="O542" s="285"/>
      <c r="P542" s="284"/>
      <c r="Q542" s="285"/>
      <c r="R542" s="287"/>
      <c r="S542" s="283"/>
      <c r="T542" s="284"/>
      <c r="U542" s="285"/>
      <c r="V542" s="284"/>
      <c r="W542" s="285"/>
      <c r="X542" s="287"/>
      <c r="Y542" s="283"/>
      <c r="Z542" s="284"/>
      <c r="AA542" s="285"/>
      <c r="AB542" s="284"/>
      <c r="AC542" s="285"/>
      <c r="AD542" s="287"/>
      <c r="AE542" s="283"/>
      <c r="AF542" s="284"/>
      <c r="AG542" s="285"/>
      <c r="AH542" s="284"/>
      <c r="AI542" s="285"/>
      <c r="AJ542" s="287"/>
      <c r="AK542" s="283"/>
      <c r="AL542" s="284"/>
      <c r="AM542" s="285"/>
      <c r="AN542" s="284"/>
      <c r="AO542" s="285"/>
      <c r="AP542" s="287"/>
      <c r="AQ542" s="283"/>
      <c r="AR542" s="284"/>
      <c r="AS542" s="285"/>
      <c r="AT542" s="284"/>
      <c r="AU542" s="285"/>
      <c r="AV542" s="287"/>
    </row>
    <row r="543" customFormat="false" ht="15" hidden="false" customHeight="true" outlineLevel="0" collapsed="false">
      <c r="M543" s="292"/>
      <c r="N543" s="293"/>
      <c r="O543" s="294"/>
      <c r="P543" s="293"/>
      <c r="Q543" s="294"/>
      <c r="R543" s="295"/>
      <c r="S543" s="292"/>
      <c r="T543" s="293"/>
      <c r="U543" s="294"/>
      <c r="V543" s="293"/>
      <c r="W543" s="294"/>
      <c r="X543" s="295"/>
      <c r="Y543" s="292"/>
      <c r="Z543" s="293"/>
      <c r="AA543" s="294"/>
      <c r="AB543" s="293"/>
      <c r="AC543" s="294"/>
      <c r="AD543" s="295"/>
      <c r="AE543" s="292"/>
      <c r="AF543" s="293"/>
      <c r="AG543" s="294"/>
      <c r="AH543" s="293"/>
      <c r="AI543" s="294"/>
      <c r="AJ543" s="295"/>
      <c r="AK543" s="292"/>
      <c r="AL543" s="293"/>
      <c r="AM543" s="294"/>
      <c r="AN543" s="293"/>
      <c r="AO543" s="294"/>
      <c r="AP543" s="295"/>
      <c r="AQ543" s="292"/>
      <c r="AR543" s="293"/>
      <c r="AS543" s="294"/>
      <c r="AT543" s="293"/>
      <c r="AU543" s="294"/>
      <c r="AV543" s="295"/>
    </row>
    <row r="544" customFormat="false" ht="15" hidden="false" customHeight="true" outlineLevel="0" collapsed="false">
      <c r="M544" s="294"/>
      <c r="N544" s="293"/>
      <c r="O544" s="294"/>
      <c r="P544" s="293"/>
      <c r="Q544" s="294"/>
      <c r="R544" s="293"/>
      <c r="S544" s="294"/>
      <c r="T544" s="293"/>
      <c r="U544" s="294"/>
      <c r="V544" s="293"/>
      <c r="W544" s="294"/>
      <c r="X544" s="293"/>
      <c r="Y544" s="294"/>
      <c r="Z544" s="293"/>
      <c r="AA544" s="294"/>
      <c r="AB544" s="293"/>
      <c r="AC544" s="294"/>
      <c r="AD544" s="293"/>
      <c r="AE544" s="294"/>
      <c r="AF544" s="293"/>
      <c r="AG544" s="294"/>
      <c r="AH544" s="293"/>
      <c r="AI544" s="294"/>
      <c r="AJ544" s="293"/>
      <c r="AK544" s="294"/>
      <c r="AL544" s="293"/>
      <c r="AM544" s="294"/>
      <c r="AN544" s="293"/>
      <c r="AO544" s="294"/>
      <c r="AP544" s="293"/>
      <c r="AQ544" s="296"/>
      <c r="AR544" s="296"/>
      <c r="AS544" s="296"/>
      <c r="AT544" s="296"/>
      <c r="AU544" s="296"/>
      <c r="AV544" s="296"/>
    </row>
    <row r="545" customFormat="false" ht="15" hidden="false" customHeight="true" outlineLevel="0" collapsed="false">
      <c r="M545" s="283" t="n">
        <v>1</v>
      </c>
      <c r="N545" s="286" t="s">
        <v>789</v>
      </c>
      <c r="O545" s="285" t="n">
        <v>1</v>
      </c>
      <c r="P545" s="284" t="s">
        <v>790</v>
      </c>
      <c r="Q545" s="285" t="n">
        <v>1</v>
      </c>
      <c r="R545" s="284" t="s">
        <v>791</v>
      </c>
      <c r="S545" s="283" t="n">
        <v>1</v>
      </c>
      <c r="T545" s="286" t="s">
        <v>792</v>
      </c>
      <c r="U545" s="285" t="n">
        <v>1</v>
      </c>
      <c r="V545" s="284" t="s">
        <v>793</v>
      </c>
      <c r="W545" s="285" t="n">
        <v>1</v>
      </c>
      <c r="X545" s="284" t="s">
        <v>794</v>
      </c>
      <c r="Y545" s="283" t="n">
        <v>1</v>
      </c>
      <c r="Z545" s="286" t="s">
        <v>795</v>
      </c>
      <c r="AA545" s="285" t="n">
        <v>1</v>
      </c>
      <c r="AB545" s="284" t="s">
        <v>796</v>
      </c>
      <c r="AC545" s="285" t="n">
        <v>1</v>
      </c>
      <c r="AD545" s="284" t="s">
        <v>797</v>
      </c>
      <c r="AE545" s="283" t="n">
        <v>1</v>
      </c>
      <c r="AF545" s="286" t="s">
        <v>798</v>
      </c>
      <c r="AG545" s="285" t="n">
        <v>1</v>
      </c>
      <c r="AH545" s="284" t="s">
        <v>799</v>
      </c>
      <c r="AI545" s="285" t="n">
        <v>1</v>
      </c>
      <c r="AJ545" s="284" t="s">
        <v>800</v>
      </c>
      <c r="AK545" s="283"/>
      <c r="AL545" s="284"/>
      <c r="AM545" s="285"/>
      <c r="AN545" s="284"/>
      <c r="AO545" s="285"/>
      <c r="AP545" s="297"/>
      <c r="AQ545" s="283" t="n">
        <v>1</v>
      </c>
      <c r="AR545" s="286" t="s">
        <v>801</v>
      </c>
      <c r="AS545" s="285" t="n">
        <v>1</v>
      </c>
      <c r="AT545" s="284" t="s">
        <v>802</v>
      </c>
      <c r="AU545" s="285" t="n">
        <v>1</v>
      </c>
      <c r="AV545" s="284" t="s">
        <v>803</v>
      </c>
    </row>
    <row r="546" customFormat="false" ht="15" hidden="false" customHeight="true" outlineLevel="0" collapsed="false">
      <c r="M546" s="292"/>
      <c r="N546" s="293"/>
      <c r="O546" s="294"/>
      <c r="P546" s="293"/>
      <c r="Q546" s="294"/>
      <c r="R546" s="295"/>
      <c r="S546" s="292"/>
      <c r="T546" s="293"/>
      <c r="U546" s="294"/>
      <c r="V546" s="293"/>
      <c r="W546" s="294"/>
      <c r="X546" s="295"/>
      <c r="Y546" s="292"/>
      <c r="Z546" s="293"/>
      <c r="AA546" s="294"/>
      <c r="AB546" s="293"/>
      <c r="AC546" s="294"/>
      <c r="AD546" s="295"/>
      <c r="AE546" s="292"/>
      <c r="AF546" s="293"/>
      <c r="AG546" s="294"/>
      <c r="AH546" s="293"/>
      <c r="AI546" s="294"/>
      <c r="AJ546" s="295"/>
      <c r="AK546" s="294"/>
      <c r="AL546" s="293"/>
      <c r="AM546" s="294"/>
      <c r="AN546" s="293"/>
      <c r="AO546" s="294"/>
      <c r="AP546" s="293"/>
      <c r="AQ546" s="292"/>
      <c r="AR546" s="293"/>
      <c r="AS546" s="294"/>
      <c r="AT546" s="293"/>
      <c r="AU546" s="294"/>
      <c r="AV546" s="295"/>
    </row>
    <row r="547" customFormat="false" ht="15" hidden="false" customHeight="true" outlineLevel="0" collapsed="false">
      <c r="M547" s="292"/>
      <c r="N547" s="293"/>
      <c r="O547" s="294"/>
      <c r="P547" s="293"/>
      <c r="Q547" s="294"/>
      <c r="R547" s="295"/>
      <c r="S547" s="292"/>
      <c r="T547" s="293"/>
      <c r="U547" s="294"/>
      <c r="V547" s="293"/>
      <c r="W547" s="294"/>
      <c r="X547" s="295"/>
      <c r="Y547" s="292"/>
      <c r="Z547" s="293"/>
      <c r="AA547" s="294"/>
      <c r="AB547" s="293"/>
      <c r="AC547" s="294"/>
      <c r="AD547" s="295"/>
      <c r="AE547" s="292"/>
      <c r="AF547" s="293"/>
      <c r="AG547" s="294"/>
      <c r="AH547" s="293"/>
      <c r="AI547" s="294"/>
      <c r="AJ547" s="295"/>
      <c r="AK547" s="294"/>
      <c r="AL547" s="293"/>
      <c r="AM547" s="294"/>
      <c r="AN547" s="293"/>
      <c r="AO547" s="294"/>
      <c r="AP547" s="293"/>
      <c r="AQ547" s="292"/>
      <c r="AR547" s="293"/>
      <c r="AS547" s="294"/>
      <c r="AT547" s="293"/>
      <c r="AU547" s="294"/>
      <c r="AV547" s="295"/>
    </row>
    <row r="548" customFormat="false" ht="15" hidden="false" customHeight="true" outlineLevel="0" collapsed="false">
      <c r="M548" s="298"/>
      <c r="N548" s="299"/>
      <c r="O548" s="298"/>
      <c r="P548" s="299"/>
      <c r="Q548" s="298"/>
      <c r="R548" s="299"/>
      <c r="S548" s="298"/>
      <c r="T548" s="299"/>
      <c r="U548" s="298"/>
      <c r="V548" s="299"/>
      <c r="W548" s="298"/>
      <c r="X548" s="299"/>
      <c r="Y548" s="298"/>
      <c r="Z548" s="299"/>
      <c r="AA548" s="298"/>
      <c r="AB548" s="299"/>
      <c r="AC548" s="298"/>
      <c r="AD548" s="299"/>
      <c r="AE548" s="298"/>
      <c r="AF548" s="299"/>
      <c r="AG548" s="298"/>
      <c r="AH548" s="299"/>
      <c r="AI548" s="298"/>
      <c r="AJ548" s="299"/>
      <c r="AK548" s="298"/>
      <c r="AL548" s="299"/>
      <c r="AM548" s="298"/>
      <c r="AN548" s="299"/>
      <c r="AO548" s="298"/>
      <c r="AP548" s="299"/>
      <c r="AQ548" s="143"/>
      <c r="AR548" s="143"/>
      <c r="AS548" s="143"/>
      <c r="AT548" s="143"/>
      <c r="AU548" s="143"/>
      <c r="AV548" s="143"/>
    </row>
    <row r="549" customFormat="false" ht="15" hidden="false" customHeight="true" outlineLevel="0" collapsed="false">
      <c r="M549" s="300"/>
      <c r="N549" s="301"/>
      <c r="O549" s="302"/>
      <c r="P549" s="301"/>
      <c r="Q549" s="302"/>
      <c r="R549" s="301"/>
      <c r="S549" s="303" t="n">
        <v>1</v>
      </c>
      <c r="T549" s="304" t="s">
        <v>804</v>
      </c>
      <c r="U549" s="305" t="n">
        <v>1</v>
      </c>
      <c r="V549" s="306" t="s">
        <v>805</v>
      </c>
      <c r="W549" s="305" t="n">
        <v>1</v>
      </c>
      <c r="X549" s="306" t="s">
        <v>806</v>
      </c>
      <c r="Y549" s="303" t="n">
        <v>1</v>
      </c>
      <c r="Z549" s="304" t="s">
        <v>807</v>
      </c>
      <c r="AA549" s="305" t="n">
        <v>1</v>
      </c>
      <c r="AB549" s="306" t="s">
        <v>808</v>
      </c>
      <c r="AC549" s="305" t="n">
        <v>1</v>
      </c>
      <c r="AD549" s="306" t="s">
        <v>809</v>
      </c>
      <c r="AE549" s="303" t="n">
        <v>1</v>
      </c>
      <c r="AF549" s="304" t="s">
        <v>810</v>
      </c>
      <c r="AG549" s="305" t="n">
        <v>1</v>
      </c>
      <c r="AH549" s="306" t="s">
        <v>811</v>
      </c>
      <c r="AI549" s="305" t="n">
        <v>1</v>
      </c>
      <c r="AJ549" s="306" t="s">
        <v>812</v>
      </c>
      <c r="AK549" s="303" t="n">
        <v>1</v>
      </c>
      <c r="AL549" s="304" t="s">
        <v>813</v>
      </c>
      <c r="AM549" s="305" t="n">
        <v>1</v>
      </c>
      <c r="AN549" s="306" t="s">
        <v>814</v>
      </c>
      <c r="AO549" s="305" t="n">
        <v>1</v>
      </c>
      <c r="AP549" s="306" t="s">
        <v>815</v>
      </c>
      <c r="AQ549" s="303" t="n">
        <v>1</v>
      </c>
      <c r="AR549" s="304" t="s">
        <v>816</v>
      </c>
      <c r="AS549" s="305" t="n">
        <v>1</v>
      </c>
      <c r="AT549" s="306" t="s">
        <v>817</v>
      </c>
      <c r="AU549" s="305" t="n">
        <v>1</v>
      </c>
      <c r="AV549" s="306" t="s">
        <v>818</v>
      </c>
    </row>
    <row r="550" customFormat="false" ht="15" hidden="false" customHeight="true" outlineLevel="0" collapsed="false">
      <c r="M550" s="300"/>
      <c r="N550" s="301"/>
      <c r="O550" s="302"/>
      <c r="P550" s="301"/>
      <c r="Q550" s="302"/>
      <c r="R550" s="307"/>
      <c r="S550" s="303"/>
      <c r="T550" s="306"/>
      <c r="U550" s="305"/>
      <c r="V550" s="306"/>
      <c r="W550" s="305"/>
      <c r="X550" s="308"/>
      <c r="Y550" s="303"/>
      <c r="Z550" s="306"/>
      <c r="AA550" s="305"/>
      <c r="AB550" s="306"/>
      <c r="AC550" s="305"/>
      <c r="AD550" s="308"/>
      <c r="AE550" s="303"/>
      <c r="AF550" s="306"/>
      <c r="AG550" s="305"/>
      <c r="AH550" s="306"/>
      <c r="AI550" s="305"/>
      <c r="AJ550" s="308"/>
      <c r="AK550" s="303"/>
      <c r="AL550" s="306"/>
      <c r="AM550" s="305"/>
      <c r="AN550" s="306"/>
      <c r="AO550" s="305"/>
      <c r="AP550" s="308"/>
      <c r="AQ550" s="303"/>
      <c r="AR550" s="306"/>
      <c r="AS550" s="305"/>
      <c r="AT550" s="306"/>
      <c r="AU550" s="305"/>
      <c r="AV550" s="308"/>
    </row>
    <row r="551" customFormat="false" ht="15" hidden="false" customHeight="true" outlineLevel="0" collapsed="false">
      <c r="M551" s="300"/>
      <c r="N551" s="301"/>
      <c r="O551" s="302"/>
      <c r="P551" s="301"/>
      <c r="Q551" s="302"/>
      <c r="R551" s="307"/>
      <c r="S551" s="303"/>
      <c r="T551" s="306"/>
      <c r="U551" s="305"/>
      <c r="V551" s="306"/>
      <c r="W551" s="305"/>
      <c r="X551" s="308"/>
      <c r="Y551" s="303"/>
      <c r="Z551" s="306"/>
      <c r="AA551" s="305"/>
      <c r="AB551" s="306"/>
      <c r="AC551" s="305"/>
      <c r="AD551" s="308"/>
      <c r="AE551" s="303"/>
      <c r="AF551" s="306"/>
      <c r="AG551" s="305"/>
      <c r="AH551" s="306"/>
      <c r="AI551" s="305"/>
      <c r="AJ551" s="308"/>
      <c r="AK551" s="303"/>
      <c r="AL551" s="306"/>
      <c r="AM551" s="305"/>
      <c r="AN551" s="306"/>
      <c r="AO551" s="305"/>
      <c r="AP551" s="308"/>
      <c r="AQ551" s="303"/>
      <c r="AR551" s="306"/>
      <c r="AS551" s="305"/>
      <c r="AT551" s="306"/>
      <c r="AU551" s="305"/>
      <c r="AV551" s="308"/>
    </row>
    <row r="552" customFormat="false" ht="15" hidden="false" customHeight="true" outlineLevel="0" collapsed="false">
      <c r="M552" s="302"/>
      <c r="N552" s="301"/>
      <c r="O552" s="302"/>
      <c r="P552" s="301"/>
      <c r="Q552" s="302"/>
      <c r="R552" s="301"/>
      <c r="S552" s="302"/>
      <c r="T552" s="301"/>
      <c r="U552" s="302"/>
      <c r="V552" s="301"/>
      <c r="W552" s="302"/>
      <c r="X552" s="301"/>
      <c r="Y552" s="302"/>
      <c r="Z552" s="301"/>
      <c r="AA552" s="302"/>
      <c r="AB552" s="301"/>
      <c r="AC552" s="302"/>
      <c r="AD552" s="301"/>
      <c r="AE552" s="302"/>
      <c r="AF552" s="301"/>
      <c r="AG552" s="302"/>
      <c r="AH552" s="301"/>
      <c r="AI552" s="302"/>
      <c r="AJ552" s="301"/>
      <c r="AK552" s="302"/>
      <c r="AL552" s="301"/>
      <c r="AM552" s="302"/>
      <c r="AN552" s="301"/>
      <c r="AO552" s="302"/>
      <c r="AP552" s="301"/>
      <c r="AQ552" s="309"/>
      <c r="AR552" s="309"/>
      <c r="AS552" s="309"/>
      <c r="AT552" s="309"/>
      <c r="AU552" s="309"/>
      <c r="AV552" s="309"/>
    </row>
    <row r="553" customFormat="false" ht="15" hidden="false" customHeight="true" outlineLevel="0" collapsed="false">
      <c r="M553" s="298"/>
      <c r="N553" s="299"/>
      <c r="O553" s="298"/>
      <c r="P553" s="299"/>
      <c r="Q553" s="298"/>
      <c r="R553" s="299"/>
      <c r="S553" s="298"/>
      <c r="T553" s="299"/>
      <c r="U553" s="298"/>
      <c r="V553" s="299"/>
      <c r="W553" s="298"/>
      <c r="X553" s="299"/>
      <c r="Y553" s="298"/>
      <c r="Z553" s="299"/>
      <c r="AA553" s="298"/>
      <c r="AB553" s="299"/>
      <c r="AC553" s="298"/>
      <c r="AD553" s="299"/>
      <c r="AE553" s="298"/>
      <c r="AF553" s="299"/>
      <c r="AG553" s="298"/>
      <c r="AH553" s="299"/>
      <c r="AI553" s="298"/>
      <c r="AJ553" s="299"/>
      <c r="AK553" s="298"/>
      <c r="AL553" s="299"/>
      <c r="AM553" s="298"/>
      <c r="AN553" s="299"/>
      <c r="AO553" s="298"/>
      <c r="AP553" s="299"/>
      <c r="AQ553" s="143"/>
      <c r="AR553" s="143"/>
      <c r="AS553" s="143"/>
      <c r="AT553" s="143"/>
      <c r="AU553" s="143"/>
      <c r="AV553" s="143"/>
    </row>
    <row r="554" customFormat="false" ht="15" hidden="false" customHeight="true" outlineLevel="0" collapsed="false">
      <c r="M554" s="310" t="n">
        <v>1</v>
      </c>
      <c r="N554" s="311" t="s">
        <v>819</v>
      </c>
      <c r="O554" s="312"/>
      <c r="P554" s="298"/>
      <c r="Q554" s="312"/>
      <c r="R554" s="298"/>
      <c r="S554" s="312"/>
      <c r="T554" s="311"/>
      <c r="U554" s="312"/>
      <c r="V554" s="311"/>
      <c r="W554" s="312"/>
      <c r="X554" s="311"/>
      <c r="Y554" s="312"/>
      <c r="Z554" s="311"/>
      <c r="AA554" s="312"/>
      <c r="AB554" s="311"/>
      <c r="AC554" s="312"/>
      <c r="AD554" s="311"/>
      <c r="AE554" s="312"/>
      <c r="AF554" s="311"/>
      <c r="AG554" s="312"/>
      <c r="AH554" s="298"/>
      <c r="AI554" s="312"/>
      <c r="AJ554" s="298"/>
      <c r="AK554" s="312"/>
      <c r="AL554" s="311"/>
      <c r="AM554" s="312"/>
      <c r="AN554" s="311"/>
      <c r="AO554" s="312"/>
      <c r="AP554" s="311"/>
      <c r="AQ554" s="143"/>
      <c r="AR554" s="143"/>
      <c r="AS554" s="143"/>
      <c r="AT554" s="143"/>
      <c r="AU554" s="143"/>
      <c r="AV554" s="143"/>
    </row>
    <row r="555" customFormat="false" ht="15" hidden="false" customHeight="true" outlineLevel="0" collapsed="false">
      <c r="M555" s="310" t="n">
        <v>2</v>
      </c>
      <c r="N555" s="311" t="s">
        <v>820</v>
      </c>
      <c r="O555" s="312"/>
      <c r="P555" s="311"/>
      <c r="Q555" s="312"/>
      <c r="R555" s="311"/>
      <c r="S555" s="312"/>
      <c r="T555" s="311"/>
      <c r="U555" s="312"/>
      <c r="V555" s="311"/>
      <c r="W555" s="312"/>
      <c r="X555" s="311"/>
      <c r="Y555" s="312"/>
      <c r="Z555" s="311"/>
      <c r="AA555" s="312"/>
      <c r="AB555" s="311"/>
      <c r="AC555" s="312"/>
      <c r="AD555" s="311"/>
      <c r="AE555" s="312"/>
      <c r="AF555" s="311"/>
      <c r="AG555" s="312"/>
      <c r="AH555" s="311"/>
      <c r="AI555" s="312"/>
      <c r="AJ555" s="311"/>
      <c r="AK555" s="312"/>
      <c r="AL555" s="311"/>
      <c r="AM555" s="312"/>
      <c r="AN555" s="311"/>
      <c r="AO555" s="312"/>
      <c r="AP555" s="311"/>
      <c r="AQ555" s="143"/>
      <c r="AR555" s="143"/>
      <c r="AS555" s="143"/>
      <c r="AT555" s="143"/>
      <c r="AU555" s="143"/>
      <c r="AV555" s="143"/>
    </row>
    <row r="556" customFormat="false" ht="15" hidden="false" customHeight="true" outlineLevel="0" collapsed="false">
      <c r="M556" s="310" t="n">
        <v>3</v>
      </c>
      <c r="N556" s="313" t="s">
        <v>821</v>
      </c>
      <c r="O556" s="312"/>
      <c r="P556" s="311"/>
      <c r="Q556" s="312"/>
      <c r="R556" s="311"/>
      <c r="S556" s="312"/>
      <c r="T556" s="311"/>
      <c r="U556" s="312"/>
      <c r="V556" s="311"/>
      <c r="W556" s="312"/>
      <c r="X556" s="311"/>
      <c r="Y556" s="312"/>
      <c r="Z556" s="311"/>
      <c r="AA556" s="312"/>
      <c r="AB556" s="311"/>
      <c r="AC556" s="312"/>
      <c r="AD556" s="311"/>
      <c r="AE556" s="312"/>
      <c r="AF556" s="311"/>
      <c r="AG556" s="312"/>
      <c r="AH556" s="311"/>
      <c r="AI556" s="312"/>
      <c r="AJ556" s="311"/>
      <c r="AK556" s="312"/>
      <c r="AL556" s="311"/>
      <c r="AM556" s="312"/>
      <c r="AN556" s="311"/>
      <c r="AO556" s="312"/>
      <c r="AP556" s="311"/>
      <c r="AQ556" s="143"/>
      <c r="AR556" s="143"/>
      <c r="AS556" s="143"/>
      <c r="AT556" s="143"/>
      <c r="AU556" s="143"/>
      <c r="AV556" s="143"/>
    </row>
    <row r="557" customFormat="false" ht="15" hidden="false" customHeight="true" outlineLevel="0" collapsed="false">
      <c r="M557" s="314"/>
      <c r="N557" s="314"/>
      <c r="O557" s="314"/>
      <c r="P557" s="314"/>
      <c r="Q557" s="314"/>
      <c r="R557" s="314"/>
      <c r="S557" s="314"/>
      <c r="T557" s="314"/>
      <c r="U557" s="314"/>
      <c r="V557" s="314"/>
      <c r="W557" s="314"/>
      <c r="X557" s="314"/>
      <c r="Y557" s="314"/>
      <c r="Z557" s="314"/>
      <c r="AA557" s="314"/>
      <c r="AB557" s="314"/>
      <c r="AC557" s="314"/>
      <c r="AD557" s="314"/>
      <c r="AE557" s="314"/>
      <c r="AF557" s="314"/>
      <c r="AG557" s="314"/>
      <c r="AH557" s="314"/>
      <c r="AI557" s="314"/>
      <c r="AJ557" s="314"/>
      <c r="AK557" s="314"/>
      <c r="AL557" s="314"/>
      <c r="AM557" s="314"/>
      <c r="AN557" s="314"/>
      <c r="AO557" s="314"/>
      <c r="AP557" s="314"/>
    </row>
    <row r="558" customFormat="false" ht="15" hidden="false" customHeight="true" outlineLevel="0" collapsed="false">
      <c r="M558" s="314"/>
      <c r="N558" s="314"/>
      <c r="O558" s="314"/>
      <c r="P558" s="314"/>
      <c r="Q558" s="314"/>
      <c r="R558" s="314"/>
      <c r="S558" s="314"/>
      <c r="T558" s="314"/>
      <c r="U558" s="314"/>
      <c r="V558" s="314"/>
      <c r="W558" s="314"/>
      <c r="X558" s="314"/>
      <c r="Y558" s="314"/>
      <c r="Z558" s="314"/>
      <c r="AA558" s="314"/>
      <c r="AB558" s="314"/>
      <c r="AC558" s="314"/>
      <c r="AD558" s="314"/>
      <c r="AE558" s="314"/>
      <c r="AF558" s="314"/>
      <c r="AG558" s="314"/>
      <c r="AH558" s="314"/>
      <c r="AI558" s="314"/>
      <c r="AJ558" s="314"/>
      <c r="AK558" s="314"/>
      <c r="AL558" s="314"/>
      <c r="AM558" s="314"/>
      <c r="AN558" s="314"/>
      <c r="AO558" s="314"/>
      <c r="AP558" s="314"/>
    </row>
    <row r="559" customFormat="false" ht="15" hidden="false" customHeight="true" outlineLevel="0" collapsed="false">
      <c r="M559" s="314"/>
      <c r="N559" s="314"/>
      <c r="O559" s="314"/>
      <c r="P559" s="314"/>
      <c r="Q559" s="314"/>
      <c r="R559" s="314"/>
      <c r="S559" s="314"/>
      <c r="T559" s="314"/>
      <c r="U559" s="314"/>
      <c r="V559" s="314"/>
      <c r="W559" s="314"/>
      <c r="X559" s="314"/>
      <c r="Y559" s="314"/>
      <c r="Z559" s="314"/>
      <c r="AA559" s="314"/>
      <c r="AB559" s="314"/>
      <c r="AC559" s="314"/>
      <c r="AD559" s="314"/>
      <c r="AE559" s="314"/>
      <c r="AF559" s="314"/>
      <c r="AG559" s="314"/>
      <c r="AH559" s="314"/>
      <c r="AI559" s="314"/>
      <c r="AJ559" s="314"/>
      <c r="AK559" s="314"/>
      <c r="AL559" s="314"/>
      <c r="AM559" s="314"/>
      <c r="AN559" s="314"/>
      <c r="AO559" s="314"/>
      <c r="AP559" s="314"/>
    </row>
    <row r="560" customFormat="false" ht="15" hidden="false" customHeight="true" outlineLevel="0" collapsed="false">
      <c r="M560" s="314"/>
      <c r="N560" s="314"/>
      <c r="O560" s="314"/>
      <c r="P560" s="314"/>
      <c r="Q560" s="314"/>
      <c r="R560" s="314"/>
      <c r="S560" s="314"/>
      <c r="T560" s="314"/>
      <c r="U560" s="314"/>
      <c r="V560" s="314"/>
      <c r="W560" s="314"/>
      <c r="X560" s="314"/>
      <c r="Y560" s="314"/>
      <c r="Z560" s="314"/>
      <c r="AA560" s="314"/>
      <c r="AB560" s="314"/>
      <c r="AC560" s="314"/>
      <c r="AD560" s="314"/>
      <c r="AE560" s="314"/>
      <c r="AF560" s="314"/>
      <c r="AG560" s="314"/>
      <c r="AH560" s="314"/>
      <c r="AI560" s="314"/>
      <c r="AJ560" s="314"/>
      <c r="AK560" s="314"/>
      <c r="AL560" s="314"/>
      <c r="AM560" s="314"/>
      <c r="AN560" s="314"/>
      <c r="AO560" s="314"/>
      <c r="AP560" s="314"/>
    </row>
    <row r="561" customFormat="false" ht="15" hidden="false" customHeight="true" outlineLevel="0" collapsed="false">
      <c r="M561" s="314"/>
      <c r="N561" s="314"/>
      <c r="O561" s="314"/>
      <c r="P561" s="314"/>
      <c r="Q561" s="314"/>
      <c r="R561" s="314"/>
      <c r="S561" s="314"/>
      <c r="T561" s="314"/>
      <c r="U561" s="314"/>
      <c r="V561" s="314"/>
      <c r="W561" s="314"/>
      <c r="X561" s="314"/>
      <c r="Y561" s="314"/>
      <c r="Z561" s="314"/>
      <c r="AA561" s="314"/>
      <c r="AB561" s="314"/>
      <c r="AC561" s="314"/>
      <c r="AD561" s="314"/>
      <c r="AE561" s="314"/>
      <c r="AF561" s="314"/>
      <c r="AG561" s="314"/>
      <c r="AH561" s="314"/>
      <c r="AI561" s="314"/>
      <c r="AJ561" s="314"/>
      <c r="AK561" s="314"/>
      <c r="AL561" s="314"/>
      <c r="AM561" s="314"/>
      <c r="AN561" s="314"/>
      <c r="AO561" s="314"/>
      <c r="AP561" s="314"/>
    </row>
    <row r="562" customFormat="false" ht="15" hidden="false" customHeight="true" outlineLevel="0" collapsed="false">
      <c r="M562" s="314"/>
      <c r="N562" s="314"/>
      <c r="O562" s="314"/>
      <c r="P562" s="314"/>
      <c r="Q562" s="314"/>
      <c r="R562" s="314"/>
      <c r="S562" s="314"/>
      <c r="T562" s="314"/>
      <c r="U562" s="314"/>
      <c r="V562" s="314"/>
      <c r="W562" s="314"/>
      <c r="X562" s="314"/>
      <c r="Y562" s="314"/>
      <c r="Z562" s="314"/>
      <c r="AA562" s="314"/>
      <c r="AB562" s="314"/>
      <c r="AC562" s="314"/>
      <c r="AD562" s="314"/>
      <c r="AE562" s="314"/>
      <c r="AF562" s="314"/>
      <c r="AG562" s="314"/>
      <c r="AH562" s="314"/>
      <c r="AI562" s="314"/>
      <c r="AJ562" s="314"/>
      <c r="AK562" s="314"/>
      <c r="AL562" s="314"/>
      <c r="AM562" s="314"/>
      <c r="AN562" s="314"/>
      <c r="AO562" s="314"/>
      <c r="AP562" s="314"/>
    </row>
    <row r="563" customFormat="false" ht="15" hidden="false" customHeight="true" outlineLevel="0" collapsed="false">
      <c r="M563" s="247"/>
      <c r="N563" s="248"/>
      <c r="O563" s="249"/>
      <c r="P563" s="248"/>
      <c r="Q563" s="249"/>
      <c r="R563" s="250"/>
      <c r="S563" s="247" t="n">
        <v>1</v>
      </c>
      <c r="T563" s="248" t="s">
        <v>822</v>
      </c>
      <c r="U563" s="249" t="n">
        <v>1</v>
      </c>
      <c r="V563" s="248" t="s">
        <v>823</v>
      </c>
      <c r="W563" s="249" t="n">
        <v>1</v>
      </c>
      <c r="X563" s="250" t="s">
        <v>824</v>
      </c>
      <c r="Y563" s="247" t="n">
        <v>1</v>
      </c>
      <c r="Z563" s="248" t="s">
        <v>825</v>
      </c>
      <c r="AA563" s="249" t="n">
        <v>1</v>
      </c>
      <c r="AB563" s="248" t="s">
        <v>826</v>
      </c>
      <c r="AC563" s="249" t="n">
        <v>1</v>
      </c>
      <c r="AD563" s="250" t="s">
        <v>827</v>
      </c>
      <c r="AE563" s="247" t="n">
        <v>1</v>
      </c>
      <c r="AF563" s="248" t="s">
        <v>828</v>
      </c>
      <c r="AG563" s="249" t="n">
        <v>1</v>
      </c>
      <c r="AH563" s="248" t="s">
        <v>829</v>
      </c>
      <c r="AI563" s="249" t="n">
        <v>1</v>
      </c>
      <c r="AJ563" s="250" t="s">
        <v>830</v>
      </c>
      <c r="AK563" s="247" t="n">
        <v>1</v>
      </c>
      <c r="AL563" s="248" t="s">
        <v>831</v>
      </c>
      <c r="AM563" s="249" t="n">
        <v>1</v>
      </c>
      <c r="AN563" s="248" t="s">
        <v>832</v>
      </c>
      <c r="AO563" s="249" t="n">
        <v>1</v>
      </c>
      <c r="AP563" s="250" t="s">
        <v>833</v>
      </c>
      <c r="AQ563" s="247" t="n">
        <v>1</v>
      </c>
      <c r="AR563" s="248" t="s">
        <v>834</v>
      </c>
      <c r="AS563" s="249" t="n">
        <v>1</v>
      </c>
      <c r="AT563" s="248" t="s">
        <v>835</v>
      </c>
      <c r="AU563" s="249" t="n">
        <v>1</v>
      </c>
      <c r="AV563" s="315" t="s">
        <v>836</v>
      </c>
      <c r="AW563" s="247" t="n">
        <v>1</v>
      </c>
      <c r="AX563" s="248" t="s">
        <v>837</v>
      </c>
      <c r="AY563" s="249" t="n">
        <v>1</v>
      </c>
      <c r="AZ563" s="248" t="s">
        <v>838</v>
      </c>
      <c r="BA563" s="249" t="n">
        <v>1</v>
      </c>
      <c r="BB563" s="316" t="s">
        <v>839</v>
      </c>
    </row>
    <row r="564" customFormat="false" ht="15" hidden="false" customHeight="true" outlineLevel="0" collapsed="false">
      <c r="M564" s="252"/>
      <c r="N564" s="253"/>
      <c r="O564" s="254"/>
      <c r="P564" s="253"/>
      <c r="Q564" s="254"/>
      <c r="R564" s="255"/>
      <c r="S564" s="252"/>
      <c r="T564" s="253"/>
      <c r="U564" s="254"/>
      <c r="V564" s="253"/>
      <c r="W564" s="254"/>
      <c r="X564" s="255"/>
      <c r="Y564" s="252"/>
      <c r="Z564" s="253"/>
      <c r="AA564" s="254"/>
      <c r="AB564" s="253"/>
      <c r="AC564" s="254"/>
      <c r="AD564" s="255"/>
      <c r="AE564" s="252"/>
      <c r="AF564" s="253"/>
      <c r="AG564" s="254"/>
      <c r="AH564" s="253"/>
      <c r="AI564" s="254"/>
      <c r="AJ564" s="255"/>
      <c r="AK564" s="252"/>
      <c r="AL564" s="253"/>
      <c r="AM564" s="254"/>
      <c r="AN564" s="253"/>
      <c r="AO564" s="254"/>
      <c r="AP564" s="255"/>
      <c r="AQ564" s="252"/>
      <c r="AR564" s="253"/>
      <c r="AS564" s="254"/>
      <c r="AT564" s="253"/>
      <c r="AU564" s="254"/>
      <c r="AV564" s="317"/>
      <c r="AW564" s="318"/>
      <c r="AX564" s="318"/>
      <c r="AY564" s="318"/>
      <c r="AZ564" s="318"/>
      <c r="BA564" s="318"/>
      <c r="BB564" s="318"/>
    </row>
    <row r="565" customFormat="false" ht="15" hidden="false" customHeight="true" outlineLevel="0" collapsed="false">
      <c r="M565" s="252"/>
      <c r="N565" s="253"/>
      <c r="O565" s="254"/>
      <c r="P565" s="253"/>
      <c r="Q565" s="254"/>
      <c r="R565" s="255"/>
      <c r="S565" s="252"/>
      <c r="T565" s="253"/>
      <c r="U565" s="254"/>
      <c r="V565" s="253"/>
      <c r="W565" s="254"/>
      <c r="X565" s="255"/>
      <c r="Y565" s="252"/>
      <c r="Z565" s="253"/>
      <c r="AA565" s="254"/>
      <c r="AB565" s="253"/>
      <c r="AC565" s="254"/>
      <c r="AD565" s="255"/>
      <c r="AE565" s="252"/>
      <c r="AF565" s="253"/>
      <c r="AG565" s="254"/>
      <c r="AH565" s="253"/>
      <c r="AI565" s="254"/>
      <c r="AJ565" s="255"/>
      <c r="AK565" s="252"/>
      <c r="AL565" s="253"/>
      <c r="AM565" s="254"/>
      <c r="AN565" s="253"/>
      <c r="AO565" s="254"/>
      <c r="AP565" s="255"/>
      <c r="AQ565" s="252"/>
      <c r="AR565" s="253"/>
      <c r="AS565" s="254"/>
      <c r="AT565" s="253"/>
      <c r="AU565" s="254"/>
      <c r="AV565" s="317"/>
      <c r="AW565" s="318"/>
      <c r="AX565" s="318"/>
      <c r="AY565" s="318"/>
      <c r="AZ565" s="318"/>
      <c r="BA565" s="318"/>
      <c r="BB565" s="318"/>
    </row>
    <row r="566" customFormat="false" ht="15" hidden="false" customHeight="true" outlineLevel="0" collapsed="false">
      <c r="M566" s="256"/>
      <c r="N566" s="257"/>
      <c r="O566" s="258"/>
      <c r="P566" s="257"/>
      <c r="Q566" s="258"/>
      <c r="R566" s="259"/>
      <c r="S566" s="256"/>
      <c r="T566" s="257"/>
      <c r="U566" s="258"/>
      <c r="V566" s="257"/>
      <c r="W566" s="258"/>
      <c r="X566" s="259"/>
      <c r="Y566" s="256"/>
      <c r="Z566" s="257"/>
      <c r="AA566" s="258"/>
      <c r="AB566" s="257"/>
      <c r="AC566" s="258"/>
      <c r="AD566" s="259"/>
      <c r="AE566" s="256"/>
      <c r="AF566" s="257"/>
      <c r="AG566" s="258"/>
      <c r="AH566" s="257"/>
      <c r="AI566" s="258"/>
      <c r="AJ566" s="259"/>
      <c r="AK566" s="256"/>
      <c r="AL566" s="257"/>
      <c r="AM566" s="258"/>
      <c r="AN566" s="257"/>
      <c r="AO566" s="258"/>
      <c r="AP566" s="259"/>
      <c r="AQ566" s="256"/>
      <c r="AR566" s="257"/>
      <c r="AS566" s="258"/>
      <c r="AT566" s="257"/>
      <c r="AU566" s="258"/>
      <c r="AV566" s="257"/>
      <c r="AW566" s="282"/>
      <c r="AX566" s="282"/>
      <c r="AY566" s="282"/>
      <c r="AZ566" s="282"/>
      <c r="BA566" s="282"/>
      <c r="BB566" s="282"/>
    </row>
    <row r="567" customFormat="false" ht="15" hidden="false" customHeight="true" outlineLevel="0" collapsed="false">
      <c r="M567" s="264"/>
      <c r="N567" s="265"/>
      <c r="O567" s="266"/>
      <c r="P567" s="265"/>
      <c r="Q567" s="266"/>
      <c r="R567" s="267"/>
      <c r="S567" s="264" t="n">
        <v>1</v>
      </c>
      <c r="T567" s="265" t="s">
        <v>840</v>
      </c>
      <c r="U567" s="266" t="n">
        <v>1</v>
      </c>
      <c r="V567" s="265" t="s">
        <v>841</v>
      </c>
      <c r="W567" s="266" t="n">
        <v>1</v>
      </c>
      <c r="X567" s="267" t="s">
        <v>842</v>
      </c>
      <c r="Y567" s="264" t="n">
        <v>1</v>
      </c>
      <c r="Z567" s="265" t="s">
        <v>843</v>
      </c>
      <c r="AA567" s="266" t="n">
        <v>1</v>
      </c>
      <c r="AB567" s="265" t="s">
        <v>844</v>
      </c>
      <c r="AC567" s="266" t="n">
        <v>1</v>
      </c>
      <c r="AD567" s="267" t="s">
        <v>845</v>
      </c>
      <c r="AE567" s="264" t="n">
        <v>1</v>
      </c>
      <c r="AF567" s="265" t="s">
        <v>846</v>
      </c>
      <c r="AG567" s="266" t="n">
        <v>1</v>
      </c>
      <c r="AH567" s="265" t="s">
        <v>847</v>
      </c>
      <c r="AI567" s="266" t="n">
        <v>1</v>
      </c>
      <c r="AJ567" s="267" t="s">
        <v>848</v>
      </c>
      <c r="AK567" s="264" t="n">
        <v>1</v>
      </c>
      <c r="AL567" s="265" t="s">
        <v>849</v>
      </c>
      <c r="AM567" s="266" t="n">
        <v>1</v>
      </c>
      <c r="AN567" s="265" t="s">
        <v>850</v>
      </c>
      <c r="AO567" s="266" t="n">
        <v>1</v>
      </c>
      <c r="AP567" s="267" t="s">
        <v>851</v>
      </c>
      <c r="AQ567" s="264" t="n">
        <v>1</v>
      </c>
      <c r="AR567" s="319" t="s">
        <v>852</v>
      </c>
      <c r="AS567" s="266" t="n">
        <v>1</v>
      </c>
      <c r="AT567" s="265" t="s">
        <v>853</v>
      </c>
      <c r="AU567" s="266" t="n">
        <v>1</v>
      </c>
      <c r="AV567" s="320" t="s">
        <v>854</v>
      </c>
      <c r="AW567" s="264" t="n">
        <v>1</v>
      </c>
      <c r="AX567" s="265" t="s">
        <v>855</v>
      </c>
      <c r="AY567" s="266" t="n">
        <v>1</v>
      </c>
      <c r="AZ567" s="265" t="s">
        <v>856</v>
      </c>
      <c r="BA567" s="266" t="n">
        <v>1</v>
      </c>
      <c r="BB567" s="267" t="s">
        <v>857</v>
      </c>
    </row>
    <row r="568" customFormat="false" ht="15" hidden="false" customHeight="true" outlineLevel="0" collapsed="false">
      <c r="M568" s="264"/>
      <c r="N568" s="265"/>
      <c r="O568" s="266"/>
      <c r="P568" s="265"/>
      <c r="Q568" s="266"/>
      <c r="R568" s="267"/>
      <c r="S568" s="264"/>
      <c r="T568" s="265"/>
      <c r="U568" s="266"/>
      <c r="V568" s="265"/>
      <c r="W568" s="266"/>
      <c r="X568" s="267"/>
      <c r="Y568" s="264"/>
      <c r="Z568" s="265"/>
      <c r="AA568" s="266"/>
      <c r="AB568" s="265"/>
      <c r="AC568" s="266"/>
      <c r="AD568" s="267"/>
      <c r="AE568" s="264"/>
      <c r="AF568" s="265"/>
      <c r="AG568" s="266"/>
      <c r="AH568" s="265"/>
      <c r="AI568" s="266"/>
      <c r="AJ568" s="267"/>
      <c r="AK568" s="264"/>
      <c r="AL568" s="265"/>
      <c r="AM568" s="266"/>
      <c r="AN568" s="265"/>
      <c r="AO568" s="266"/>
      <c r="AP568" s="267"/>
      <c r="AQ568" s="264"/>
      <c r="AR568" s="265"/>
      <c r="AS568" s="266"/>
      <c r="AT568" s="265"/>
      <c r="AU568" s="266"/>
      <c r="AV568" s="320"/>
      <c r="AW568" s="321"/>
      <c r="AX568" s="321"/>
      <c r="AY568" s="321"/>
      <c r="AZ568" s="321"/>
      <c r="BA568" s="321"/>
      <c r="BB568" s="321"/>
    </row>
    <row r="569" customFormat="false" ht="15" hidden="false" customHeight="true" outlineLevel="0" collapsed="false">
      <c r="M569" s="264"/>
      <c r="N569" s="265"/>
      <c r="O569" s="266"/>
      <c r="P569" s="265"/>
      <c r="Q569" s="266"/>
      <c r="R569" s="267"/>
      <c r="S569" s="264"/>
      <c r="T569" s="265"/>
      <c r="U569" s="266"/>
      <c r="V569" s="265"/>
      <c r="W569" s="266"/>
      <c r="X569" s="267"/>
      <c r="Y569" s="264"/>
      <c r="Z569" s="265"/>
      <c r="AA569" s="266"/>
      <c r="AB569" s="265"/>
      <c r="AC569" s="266"/>
      <c r="AD569" s="267"/>
      <c r="AE569" s="264"/>
      <c r="AF569" s="265"/>
      <c r="AG569" s="266"/>
      <c r="AH569" s="265"/>
      <c r="AI569" s="266"/>
      <c r="AJ569" s="267"/>
      <c r="AK569" s="264"/>
      <c r="AL569" s="265"/>
      <c r="AM569" s="266"/>
      <c r="AN569" s="265"/>
      <c r="AO569" s="266"/>
      <c r="AP569" s="267"/>
      <c r="AQ569" s="264"/>
      <c r="AR569" s="265"/>
      <c r="AS569" s="266"/>
      <c r="AT569" s="265"/>
      <c r="AU569" s="266"/>
      <c r="AV569" s="320"/>
      <c r="AW569" s="321"/>
      <c r="AX569" s="321"/>
      <c r="AY569" s="321"/>
      <c r="AZ569" s="321"/>
      <c r="BA569" s="321"/>
      <c r="BB569" s="321"/>
    </row>
    <row r="570" customFormat="false" ht="15" hidden="false" customHeight="true" outlineLevel="0" collapsed="false">
      <c r="M570" s="269"/>
      <c r="N570" s="270"/>
      <c r="O570" s="271"/>
      <c r="P570" s="270"/>
      <c r="Q570" s="271"/>
      <c r="R570" s="272"/>
      <c r="S570" s="269"/>
      <c r="T570" s="270"/>
      <c r="U570" s="271"/>
      <c r="V570" s="270"/>
      <c r="W570" s="271"/>
      <c r="X570" s="272"/>
      <c r="Y570" s="269"/>
      <c r="Z570" s="270"/>
      <c r="AA570" s="271"/>
      <c r="AB570" s="270"/>
      <c r="AC570" s="271"/>
      <c r="AD570" s="272"/>
      <c r="AE570" s="269"/>
      <c r="AF570" s="270"/>
      <c r="AG570" s="271"/>
      <c r="AH570" s="270"/>
      <c r="AI570" s="271"/>
      <c r="AJ570" s="272"/>
      <c r="AK570" s="269"/>
      <c r="AL570" s="270"/>
      <c r="AM570" s="271"/>
      <c r="AN570" s="270"/>
      <c r="AO570" s="271"/>
      <c r="AP570" s="272"/>
      <c r="AQ570" s="269"/>
      <c r="AR570" s="270"/>
      <c r="AS570" s="271"/>
      <c r="AT570" s="270"/>
      <c r="AU570" s="271"/>
      <c r="AV570" s="270"/>
      <c r="AW570" s="273"/>
      <c r="AX570" s="273"/>
      <c r="AY570" s="273"/>
      <c r="AZ570" s="273"/>
      <c r="BA570" s="273"/>
      <c r="BB570" s="273"/>
    </row>
    <row r="571" customFormat="false" ht="15" hidden="false" customHeight="true" outlineLevel="0" collapsed="false">
      <c r="M571" s="264"/>
      <c r="N571" s="265"/>
      <c r="O571" s="266"/>
      <c r="P571" s="265"/>
      <c r="Q571" s="266"/>
      <c r="R571" s="267"/>
      <c r="S571" s="264" t="n">
        <v>1</v>
      </c>
      <c r="T571" s="265" t="s">
        <v>858</v>
      </c>
      <c r="U571" s="266" t="n">
        <v>1</v>
      </c>
      <c r="V571" s="265" t="s">
        <v>859</v>
      </c>
      <c r="W571" s="266" t="n">
        <v>1</v>
      </c>
      <c r="X571" s="267" t="s">
        <v>860</v>
      </c>
      <c r="Y571" s="264" t="n">
        <v>1</v>
      </c>
      <c r="Z571" s="265" t="s">
        <v>861</v>
      </c>
      <c r="AA571" s="266" t="n">
        <v>1</v>
      </c>
      <c r="AB571" s="265" t="s">
        <v>862</v>
      </c>
      <c r="AC571" s="266" t="n">
        <v>1</v>
      </c>
      <c r="AD571" s="267" t="s">
        <v>863</v>
      </c>
      <c r="AE571" s="264" t="n">
        <v>1</v>
      </c>
      <c r="AF571" s="265" t="s">
        <v>864</v>
      </c>
      <c r="AG571" s="266" t="n">
        <v>1</v>
      </c>
      <c r="AH571" s="265" t="s">
        <v>865</v>
      </c>
      <c r="AI571" s="266" t="n">
        <v>1</v>
      </c>
      <c r="AJ571" s="267" t="s">
        <v>866</v>
      </c>
      <c r="AK571" s="264" t="n">
        <v>1</v>
      </c>
      <c r="AL571" s="265" t="s">
        <v>867</v>
      </c>
      <c r="AM571" s="266" t="n">
        <v>1</v>
      </c>
      <c r="AN571" s="265" t="s">
        <v>868</v>
      </c>
      <c r="AO571" s="266" t="n">
        <v>1</v>
      </c>
      <c r="AP571" s="267" t="s">
        <v>869</v>
      </c>
      <c r="AQ571" s="264" t="n">
        <v>1</v>
      </c>
      <c r="AR571" s="265" t="s">
        <v>870</v>
      </c>
      <c r="AS571" s="266" t="n">
        <v>1</v>
      </c>
      <c r="AT571" s="265" t="s">
        <v>871</v>
      </c>
      <c r="AU571" s="266" t="n">
        <v>1</v>
      </c>
      <c r="AV571" s="267" t="s">
        <v>872</v>
      </c>
      <c r="AW571" s="264" t="n">
        <v>1</v>
      </c>
      <c r="AX571" s="265" t="s">
        <v>873</v>
      </c>
      <c r="AY571" s="266" t="n">
        <v>1</v>
      </c>
      <c r="AZ571" s="265" t="s">
        <v>874</v>
      </c>
      <c r="BA571" s="266" t="n">
        <v>1</v>
      </c>
      <c r="BB571" s="267" t="s">
        <v>875</v>
      </c>
    </row>
    <row r="572" customFormat="false" ht="15" hidden="false" customHeight="true" outlineLevel="0" collapsed="false">
      <c r="M572" s="264"/>
      <c r="N572" s="265"/>
      <c r="O572" s="266"/>
      <c r="P572" s="265"/>
      <c r="Q572" s="266"/>
      <c r="R572" s="267"/>
      <c r="S572" s="264"/>
      <c r="T572" s="265"/>
      <c r="U572" s="266"/>
      <c r="V572" s="265"/>
      <c r="W572" s="266"/>
      <c r="X572" s="267"/>
      <c r="Y572" s="264"/>
      <c r="Z572" s="265"/>
      <c r="AA572" s="266"/>
      <c r="AB572" s="265"/>
      <c r="AC572" s="266"/>
      <c r="AD572" s="267"/>
      <c r="AE572" s="264"/>
      <c r="AF572" s="265"/>
      <c r="AG572" s="266"/>
      <c r="AH572" s="265"/>
      <c r="AI572" s="266"/>
      <c r="AJ572" s="267"/>
      <c r="AK572" s="264"/>
      <c r="AL572" s="265"/>
      <c r="AM572" s="266"/>
      <c r="AN572" s="265"/>
      <c r="AO572" s="266"/>
      <c r="AP572" s="267"/>
      <c r="AQ572" s="264"/>
      <c r="AR572" s="265"/>
      <c r="AS572" s="266"/>
      <c r="AT572" s="265"/>
      <c r="AU572" s="266"/>
      <c r="AV572" s="320"/>
      <c r="AW572" s="321"/>
      <c r="AX572" s="321"/>
      <c r="AY572" s="321"/>
      <c r="AZ572" s="321"/>
      <c r="BA572" s="321"/>
      <c r="BB572" s="321"/>
    </row>
    <row r="573" customFormat="false" ht="15" hidden="false" customHeight="true" outlineLevel="0" collapsed="false">
      <c r="M573" s="264"/>
      <c r="N573" s="265"/>
      <c r="O573" s="266"/>
      <c r="P573" s="265"/>
      <c r="Q573" s="266"/>
      <c r="R573" s="267"/>
      <c r="S573" s="264"/>
      <c r="T573" s="265"/>
      <c r="U573" s="266"/>
      <c r="V573" s="265"/>
      <c r="W573" s="266"/>
      <c r="X573" s="267"/>
      <c r="Y573" s="264"/>
      <c r="Z573" s="265"/>
      <c r="AA573" s="266"/>
      <c r="AB573" s="265"/>
      <c r="AC573" s="266"/>
      <c r="AD573" s="267"/>
      <c r="AE573" s="264"/>
      <c r="AF573" s="265"/>
      <c r="AG573" s="266"/>
      <c r="AH573" s="265"/>
      <c r="AI573" s="266"/>
      <c r="AJ573" s="267"/>
      <c r="AK573" s="264"/>
      <c r="AL573" s="265"/>
      <c r="AM573" s="266"/>
      <c r="AN573" s="265"/>
      <c r="AO573" s="266"/>
      <c r="AP573" s="267"/>
      <c r="AQ573" s="264"/>
      <c r="AR573" s="265"/>
      <c r="AS573" s="266"/>
      <c r="AT573" s="265"/>
      <c r="AU573" s="266"/>
      <c r="AV573" s="320"/>
      <c r="AW573" s="321"/>
      <c r="AX573" s="321"/>
      <c r="AY573" s="321"/>
      <c r="AZ573" s="321"/>
      <c r="BA573" s="321"/>
      <c r="BB573" s="321"/>
    </row>
    <row r="574" customFormat="false" ht="15" hidden="false" customHeight="true" outlineLevel="0" collapsed="false">
      <c r="M574" s="322"/>
      <c r="N574" s="323"/>
      <c r="O574" s="323"/>
      <c r="P574" s="323"/>
      <c r="Q574" s="323"/>
      <c r="R574" s="323"/>
      <c r="S574" s="269"/>
      <c r="T574" s="270"/>
      <c r="U574" s="271"/>
      <c r="V574" s="270"/>
      <c r="W574" s="271"/>
      <c r="X574" s="272"/>
      <c r="Y574" s="269"/>
      <c r="Z574" s="270"/>
      <c r="AA574" s="271"/>
      <c r="AB574" s="270"/>
      <c r="AC574" s="271"/>
      <c r="AD574" s="272"/>
      <c r="AE574" s="269"/>
      <c r="AF574" s="270"/>
      <c r="AG574" s="271"/>
      <c r="AH574" s="270"/>
      <c r="AI574" s="271"/>
      <c r="AJ574" s="272"/>
      <c r="AK574" s="269"/>
      <c r="AL574" s="270"/>
      <c r="AM574" s="271"/>
      <c r="AN574" s="270"/>
      <c r="AO574" s="271"/>
      <c r="AP574" s="272"/>
      <c r="AQ574" s="269"/>
      <c r="AR574" s="270"/>
      <c r="AS574" s="271"/>
      <c r="AT574" s="270"/>
      <c r="AU574" s="271"/>
      <c r="AV574" s="270"/>
      <c r="AW574" s="274"/>
      <c r="AX574" s="274"/>
      <c r="AY574" s="274"/>
      <c r="AZ574" s="274"/>
      <c r="BA574" s="274"/>
      <c r="BB574" s="274"/>
    </row>
    <row r="575" customFormat="false" ht="15" hidden="false" customHeight="true" outlineLevel="0" collapsed="false">
      <c r="M575" s="264"/>
      <c r="N575" s="265"/>
      <c r="O575" s="266"/>
      <c r="P575" s="265"/>
      <c r="Q575" s="266"/>
      <c r="R575" s="267"/>
      <c r="S575" s="264" t="n">
        <v>1</v>
      </c>
      <c r="T575" s="265" t="s">
        <v>876</v>
      </c>
      <c r="U575" s="266" t="n">
        <v>1</v>
      </c>
      <c r="V575" s="265" t="s">
        <v>877</v>
      </c>
      <c r="W575" s="266" t="n">
        <v>1</v>
      </c>
      <c r="X575" s="267" t="s">
        <v>878</v>
      </c>
      <c r="Y575" s="264" t="n">
        <v>1</v>
      </c>
      <c r="Z575" s="265" t="s">
        <v>879</v>
      </c>
      <c r="AA575" s="266" t="n">
        <v>1</v>
      </c>
      <c r="AB575" s="265" t="s">
        <v>880</v>
      </c>
      <c r="AC575" s="266" t="n">
        <v>1</v>
      </c>
      <c r="AD575" s="267" t="s">
        <v>881</v>
      </c>
      <c r="AE575" s="264" t="n">
        <v>1</v>
      </c>
      <c r="AF575" s="265" t="s">
        <v>882</v>
      </c>
      <c r="AG575" s="266" t="n">
        <v>1</v>
      </c>
      <c r="AH575" s="265" t="s">
        <v>883</v>
      </c>
      <c r="AI575" s="266" t="n">
        <v>1</v>
      </c>
      <c r="AJ575" s="267" t="s">
        <v>884</v>
      </c>
      <c r="AK575" s="264" t="n">
        <v>1</v>
      </c>
      <c r="AL575" s="265" t="s">
        <v>885</v>
      </c>
      <c r="AM575" s="266" t="n">
        <v>1</v>
      </c>
      <c r="AN575" s="324" t="s">
        <v>886</v>
      </c>
      <c r="AO575" s="266" t="n">
        <v>1</v>
      </c>
      <c r="AP575" s="267" t="s">
        <v>887</v>
      </c>
      <c r="AQ575" s="264" t="n">
        <v>1</v>
      </c>
      <c r="AR575" s="265" t="s">
        <v>888</v>
      </c>
      <c r="AS575" s="266" t="n">
        <v>1</v>
      </c>
      <c r="AT575" s="265" t="s">
        <v>889</v>
      </c>
      <c r="AU575" s="266" t="n">
        <v>1</v>
      </c>
      <c r="AV575" s="267" t="s">
        <v>890</v>
      </c>
      <c r="AW575" s="264" t="n">
        <v>1</v>
      </c>
      <c r="AX575" s="265" t="s">
        <v>891</v>
      </c>
      <c r="AY575" s="266" t="n">
        <v>1</v>
      </c>
      <c r="AZ575" s="265" t="s">
        <v>892</v>
      </c>
      <c r="BA575" s="266" t="n">
        <v>1</v>
      </c>
      <c r="BB575" s="267" t="s">
        <v>893</v>
      </c>
    </row>
    <row r="576" customFormat="false" ht="15" hidden="false" customHeight="true" outlineLevel="0" collapsed="false">
      <c r="M576" s="266"/>
      <c r="N576" s="265"/>
      <c r="O576" s="266"/>
      <c r="P576" s="265"/>
      <c r="Q576" s="266"/>
      <c r="R576" s="265"/>
      <c r="S576" s="266"/>
      <c r="T576" s="265"/>
      <c r="U576" s="266"/>
      <c r="V576" s="265"/>
      <c r="W576" s="266"/>
      <c r="X576" s="265"/>
      <c r="Y576" s="266"/>
      <c r="Z576" s="265"/>
      <c r="AA576" s="266"/>
      <c r="AB576" s="265"/>
      <c r="AC576" s="266"/>
      <c r="AD576" s="265"/>
      <c r="AE576" s="266"/>
      <c r="AF576" s="265"/>
      <c r="AG576" s="266"/>
      <c r="AH576" s="265"/>
      <c r="AI576" s="266"/>
      <c r="AJ576" s="265"/>
      <c r="AK576" s="266"/>
      <c r="AL576" s="265"/>
      <c r="AM576" s="266"/>
      <c r="AN576" s="265"/>
      <c r="AO576" s="266"/>
      <c r="AP576" s="265"/>
      <c r="AQ576" s="266"/>
      <c r="AR576" s="265"/>
      <c r="AS576" s="266"/>
      <c r="AT576" s="265"/>
      <c r="AU576" s="266"/>
      <c r="AV576" s="265"/>
      <c r="AW576" s="321"/>
      <c r="AX576" s="321"/>
      <c r="AY576" s="321"/>
      <c r="AZ576" s="321"/>
      <c r="BA576" s="321"/>
      <c r="BB576" s="321"/>
    </row>
    <row r="577" customFormat="false" ht="15" hidden="false" customHeight="true" outlineLevel="0" collapsed="false">
      <c r="M577" s="266"/>
      <c r="N577" s="265"/>
      <c r="O577" s="266"/>
      <c r="P577" s="265"/>
      <c r="Q577" s="266"/>
      <c r="R577" s="265"/>
      <c r="S577" s="266"/>
      <c r="T577" s="265"/>
      <c r="U577" s="266"/>
      <c r="V577" s="265"/>
      <c r="W577" s="266"/>
      <c r="X577" s="265"/>
      <c r="Y577" s="266"/>
      <c r="Z577" s="265"/>
      <c r="AA577" s="266"/>
      <c r="AB577" s="265"/>
      <c r="AC577" s="266"/>
      <c r="AD577" s="265"/>
      <c r="AE577" s="266"/>
      <c r="AF577" s="265"/>
      <c r="AG577" s="266"/>
      <c r="AH577" s="265"/>
      <c r="AI577" s="266"/>
      <c r="AJ577" s="265"/>
      <c r="AK577" s="266"/>
      <c r="AL577" s="265"/>
      <c r="AM577" s="266"/>
      <c r="AN577" s="265"/>
      <c r="AO577" s="266"/>
      <c r="AP577" s="265"/>
      <c r="AQ577" s="266"/>
      <c r="AR577" s="265"/>
      <c r="AS577" s="266"/>
      <c r="AT577" s="265"/>
      <c r="AU577" s="266"/>
      <c r="AV577" s="265"/>
      <c r="AW577" s="321"/>
      <c r="AX577" s="321"/>
      <c r="AY577" s="321"/>
      <c r="AZ577" s="321"/>
      <c r="BA577" s="321"/>
      <c r="BB577" s="321"/>
    </row>
    <row r="578" customFormat="false" ht="15" hidden="false" customHeight="true" outlineLevel="0" collapsed="false">
      <c r="M578" s="322"/>
      <c r="N578" s="323"/>
      <c r="O578" s="323"/>
      <c r="P578" s="323"/>
      <c r="Q578" s="323"/>
      <c r="R578" s="323"/>
      <c r="S578" s="323"/>
      <c r="T578" s="323"/>
      <c r="U578" s="323"/>
      <c r="V578" s="323"/>
      <c r="W578" s="323"/>
      <c r="X578" s="323"/>
      <c r="Y578" s="323"/>
      <c r="Z578" s="323"/>
      <c r="AA578" s="323"/>
      <c r="AB578" s="323"/>
      <c r="AC578" s="323"/>
      <c r="AD578" s="323"/>
      <c r="AE578" s="323"/>
      <c r="AF578" s="323"/>
      <c r="AG578" s="323"/>
      <c r="AH578" s="323"/>
      <c r="AI578" s="323"/>
      <c r="AJ578" s="323"/>
      <c r="AK578" s="323"/>
      <c r="AL578" s="323"/>
      <c r="AM578" s="323"/>
      <c r="AN578" s="323"/>
      <c r="AO578" s="323"/>
      <c r="AP578" s="323"/>
      <c r="AQ578" s="323"/>
      <c r="AR578" s="323"/>
      <c r="AS578" s="323"/>
      <c r="AT578" s="323"/>
      <c r="AU578" s="323"/>
      <c r="AV578" s="323"/>
      <c r="AW578" s="321"/>
      <c r="AX578" s="321"/>
      <c r="AY578" s="321"/>
      <c r="AZ578" s="321"/>
      <c r="BA578" s="321"/>
      <c r="BB578" s="325"/>
    </row>
    <row r="579" customFormat="false" ht="15" hidden="false" customHeight="true" outlineLevel="0" collapsed="false">
      <c r="M579" s="264"/>
      <c r="N579" s="265"/>
      <c r="O579" s="266"/>
      <c r="P579" s="265"/>
      <c r="Q579" s="266"/>
      <c r="R579" s="267"/>
      <c r="S579" s="264"/>
      <c r="T579" s="265"/>
      <c r="U579" s="266"/>
      <c r="V579" s="265"/>
      <c r="W579" s="266"/>
      <c r="X579" s="267"/>
      <c r="Y579" s="264"/>
      <c r="Z579" s="265"/>
      <c r="AA579" s="266"/>
      <c r="AB579" s="265"/>
      <c r="AC579" s="266"/>
      <c r="AD579" s="267"/>
      <c r="AE579" s="264"/>
      <c r="AF579" s="265"/>
      <c r="AG579" s="266"/>
      <c r="AH579" s="265"/>
      <c r="AI579" s="266"/>
      <c r="AJ579" s="267"/>
      <c r="AK579" s="264"/>
      <c r="AL579" s="319"/>
      <c r="AM579" s="266"/>
      <c r="AN579" s="265"/>
      <c r="AO579" s="266"/>
      <c r="AP579" s="320"/>
      <c r="AQ579" s="264"/>
      <c r="AR579" s="319"/>
      <c r="AS579" s="266"/>
      <c r="AT579" s="265"/>
      <c r="AU579" s="266"/>
      <c r="AV579" s="326"/>
      <c r="AW579" s="264"/>
      <c r="AX579" s="319"/>
      <c r="AY579" s="266"/>
      <c r="AZ579" s="265"/>
      <c r="BA579" s="266"/>
      <c r="BB579" s="325"/>
    </row>
    <row r="580" customFormat="false" ht="15" hidden="false" customHeight="true" outlineLevel="0" collapsed="false">
      <c r="M580" s="266"/>
      <c r="N580" s="265"/>
      <c r="O580" s="266"/>
      <c r="P580" s="265"/>
      <c r="Q580" s="266"/>
      <c r="R580" s="265"/>
      <c r="S580" s="266"/>
      <c r="T580" s="265"/>
      <c r="U580" s="266"/>
      <c r="V580" s="265"/>
      <c r="W580" s="266"/>
      <c r="X580" s="265"/>
      <c r="Y580" s="266"/>
      <c r="Z580" s="265"/>
      <c r="AA580" s="266"/>
      <c r="AB580" s="265"/>
      <c r="AC580" s="266"/>
      <c r="AD580" s="265"/>
      <c r="AE580" s="266"/>
      <c r="AF580" s="265"/>
      <c r="AG580" s="266"/>
      <c r="AH580" s="265"/>
      <c r="AI580" s="266"/>
      <c r="AJ580" s="265"/>
      <c r="AK580" s="266"/>
      <c r="AL580" s="265"/>
      <c r="AM580" s="266"/>
      <c r="AN580" s="265"/>
      <c r="AO580" s="266"/>
      <c r="AP580" s="265"/>
      <c r="AQ580" s="326"/>
      <c r="AR580" s="326"/>
      <c r="AS580" s="326"/>
      <c r="AT580" s="326"/>
      <c r="AU580" s="326"/>
      <c r="AV580" s="326"/>
      <c r="AW580" s="321"/>
      <c r="AX580" s="321"/>
      <c r="AY580" s="321"/>
      <c r="AZ580" s="321"/>
      <c r="BA580" s="321"/>
      <c r="BB580" s="325"/>
    </row>
    <row r="581" customFormat="false" ht="15" hidden="false" customHeight="true" outlineLevel="0" collapsed="false">
      <c r="M581" s="266"/>
      <c r="N581" s="265"/>
      <c r="O581" s="266"/>
      <c r="P581" s="265"/>
      <c r="Q581" s="266"/>
      <c r="R581" s="265"/>
      <c r="S581" s="266"/>
      <c r="T581" s="265"/>
      <c r="U581" s="266"/>
      <c r="V581" s="265"/>
      <c r="W581" s="266"/>
      <c r="X581" s="265"/>
      <c r="Y581" s="266"/>
      <c r="Z581" s="265"/>
      <c r="AA581" s="266"/>
      <c r="AB581" s="265"/>
      <c r="AC581" s="266"/>
      <c r="AD581" s="265"/>
      <c r="AE581" s="266"/>
      <c r="AF581" s="265"/>
      <c r="AG581" s="266"/>
      <c r="AH581" s="265"/>
      <c r="AI581" s="266"/>
      <c r="AJ581" s="265"/>
      <c r="AK581" s="266"/>
      <c r="AL581" s="265"/>
      <c r="AM581" s="266"/>
      <c r="AN581" s="265"/>
      <c r="AO581" s="266"/>
      <c r="AP581" s="265"/>
      <c r="AQ581" s="326"/>
      <c r="AR581" s="326"/>
      <c r="AS581" s="326"/>
      <c r="AT581" s="326"/>
      <c r="AU581" s="326"/>
      <c r="AV581" s="326"/>
      <c r="AW581" s="321"/>
      <c r="AX581" s="321"/>
      <c r="AY581" s="321"/>
      <c r="AZ581" s="321"/>
      <c r="BA581" s="321"/>
      <c r="BB581" s="325"/>
    </row>
    <row r="582" customFormat="false" ht="15" hidden="false" customHeight="true" outlineLevel="0" collapsed="false">
      <c r="M582" s="275"/>
      <c r="N582" s="276"/>
      <c r="O582" s="275"/>
      <c r="P582" s="276"/>
      <c r="Q582" s="275"/>
      <c r="R582" s="276"/>
      <c r="S582" s="275"/>
      <c r="T582" s="276"/>
      <c r="U582" s="275"/>
      <c r="V582" s="276"/>
      <c r="W582" s="275"/>
      <c r="X582" s="276"/>
      <c r="Y582" s="275"/>
      <c r="Z582" s="276"/>
      <c r="AA582" s="275"/>
      <c r="AB582" s="275"/>
      <c r="AC582" s="275"/>
      <c r="AD582" s="275"/>
      <c r="AE582" s="275"/>
      <c r="AF582" s="276"/>
      <c r="AG582" s="275"/>
      <c r="AH582" s="276"/>
      <c r="AI582" s="275"/>
      <c r="AJ582" s="276"/>
      <c r="AK582" s="275"/>
      <c r="AL582" s="276"/>
      <c r="AM582" s="275"/>
      <c r="AN582" s="276"/>
      <c r="AO582" s="275"/>
      <c r="AP582" s="276"/>
      <c r="AQ582" s="327"/>
      <c r="AR582" s="327"/>
      <c r="AS582" s="327"/>
      <c r="AT582" s="327"/>
      <c r="AU582" s="327"/>
      <c r="AV582" s="327"/>
      <c r="AW582" s="143"/>
      <c r="AX582" s="143"/>
      <c r="AY582" s="143"/>
      <c r="AZ582" s="143"/>
      <c r="BA582" s="143"/>
      <c r="BB582" s="328"/>
    </row>
    <row r="583" customFormat="false" ht="15" hidden="false" customHeight="true" outlineLevel="0" collapsed="false">
      <c r="M583" s="277"/>
      <c r="N583" s="278"/>
      <c r="O583" s="279"/>
      <c r="P583" s="278"/>
      <c r="Q583" s="279"/>
      <c r="R583" s="280"/>
      <c r="S583" s="277" t="n">
        <v>1</v>
      </c>
      <c r="T583" s="278" t="s">
        <v>894</v>
      </c>
      <c r="U583" s="279" t="n">
        <v>1</v>
      </c>
      <c r="V583" s="278" t="s">
        <v>895</v>
      </c>
      <c r="W583" s="279" t="n">
        <v>1</v>
      </c>
      <c r="X583" s="280" t="s">
        <v>896</v>
      </c>
      <c r="Y583" s="277" t="n">
        <v>1</v>
      </c>
      <c r="Z583" s="278" t="s">
        <v>897</v>
      </c>
      <c r="AA583" s="279" t="n">
        <v>1</v>
      </c>
      <c r="AB583" s="278" t="s">
        <v>898</v>
      </c>
      <c r="AC583" s="279" t="n">
        <v>1</v>
      </c>
      <c r="AD583" s="280" t="s">
        <v>899</v>
      </c>
      <c r="AE583" s="277" t="n">
        <v>1</v>
      </c>
      <c r="AF583" s="278" t="s">
        <v>900</v>
      </c>
      <c r="AG583" s="279" t="n">
        <v>1</v>
      </c>
      <c r="AH583" s="278" t="s">
        <v>901</v>
      </c>
      <c r="AI583" s="279" t="n">
        <v>1</v>
      </c>
      <c r="AJ583" s="280" t="s">
        <v>902</v>
      </c>
      <c r="AK583" s="277" t="n">
        <v>1</v>
      </c>
      <c r="AL583" s="278" t="s">
        <v>903</v>
      </c>
      <c r="AM583" s="279" t="n">
        <v>1</v>
      </c>
      <c r="AN583" s="278" t="s">
        <v>904</v>
      </c>
      <c r="AO583" s="279" t="n">
        <v>1</v>
      </c>
      <c r="AP583" s="278" t="s">
        <v>905</v>
      </c>
      <c r="AQ583" s="277" t="n">
        <v>1</v>
      </c>
      <c r="AR583" s="278" t="s">
        <v>906</v>
      </c>
      <c r="AS583" s="279" t="n">
        <v>1</v>
      </c>
      <c r="AT583" s="278" t="s">
        <v>907</v>
      </c>
      <c r="AU583" s="279" t="n">
        <v>1</v>
      </c>
      <c r="AV583" s="278" t="s">
        <v>908</v>
      </c>
      <c r="AW583" s="277" t="n">
        <v>1</v>
      </c>
      <c r="AX583" s="278" t="s">
        <v>909</v>
      </c>
      <c r="AY583" s="279" t="n">
        <v>1</v>
      </c>
      <c r="AZ583" s="278" t="s">
        <v>910</v>
      </c>
      <c r="BA583" s="279" t="n">
        <v>1</v>
      </c>
      <c r="BB583" s="278" t="s">
        <v>911</v>
      </c>
    </row>
    <row r="584" customFormat="false" ht="15" hidden="false" customHeight="true" outlineLevel="0" collapsed="false">
      <c r="M584" s="277"/>
      <c r="N584" s="278"/>
      <c r="O584" s="279"/>
      <c r="P584" s="278"/>
      <c r="Q584" s="279"/>
      <c r="R584" s="280"/>
      <c r="S584" s="277"/>
      <c r="T584" s="278"/>
      <c r="U584" s="279"/>
      <c r="V584" s="278"/>
      <c r="W584" s="279"/>
      <c r="X584" s="280"/>
      <c r="Y584" s="277"/>
      <c r="Z584" s="278"/>
      <c r="AA584" s="279"/>
      <c r="AB584" s="278"/>
      <c r="AC584" s="279"/>
      <c r="AD584" s="280"/>
      <c r="AE584" s="277"/>
      <c r="AF584" s="278"/>
      <c r="AG584" s="279"/>
      <c r="AH584" s="278"/>
      <c r="AI584" s="279"/>
      <c r="AJ584" s="280"/>
      <c r="AK584" s="277"/>
      <c r="AL584" s="278"/>
      <c r="AM584" s="279"/>
      <c r="AN584" s="278"/>
      <c r="AO584" s="279"/>
      <c r="AP584" s="280"/>
      <c r="AQ584" s="277"/>
      <c r="AR584" s="278"/>
      <c r="AS584" s="279"/>
      <c r="AT584" s="278"/>
      <c r="AU584" s="279"/>
      <c r="AV584" s="329"/>
      <c r="AW584" s="330"/>
      <c r="AX584" s="330"/>
      <c r="AY584" s="330"/>
      <c r="AZ584" s="330"/>
      <c r="BA584" s="330"/>
      <c r="BB584" s="330"/>
    </row>
    <row r="585" customFormat="false" ht="15" hidden="false" customHeight="true" outlineLevel="0" collapsed="false">
      <c r="M585" s="277"/>
      <c r="N585" s="278"/>
      <c r="O585" s="279"/>
      <c r="P585" s="278"/>
      <c r="Q585" s="279"/>
      <c r="R585" s="280"/>
      <c r="S585" s="277"/>
      <c r="T585" s="278"/>
      <c r="U585" s="279"/>
      <c r="V585" s="278"/>
      <c r="W585" s="279"/>
      <c r="X585" s="280"/>
      <c r="Y585" s="277"/>
      <c r="Z585" s="278"/>
      <c r="AA585" s="279"/>
      <c r="AB585" s="278"/>
      <c r="AC585" s="279"/>
      <c r="AD585" s="280"/>
      <c r="AE585" s="277"/>
      <c r="AF585" s="278"/>
      <c r="AG585" s="279"/>
      <c r="AH585" s="278"/>
      <c r="AI585" s="279"/>
      <c r="AJ585" s="280"/>
      <c r="AK585" s="277"/>
      <c r="AL585" s="278"/>
      <c r="AM585" s="279"/>
      <c r="AN585" s="278"/>
      <c r="AO585" s="279"/>
      <c r="AP585" s="280"/>
      <c r="AQ585" s="277"/>
      <c r="AR585" s="278"/>
      <c r="AS585" s="279"/>
      <c r="AT585" s="278"/>
      <c r="AU585" s="279"/>
      <c r="AV585" s="329"/>
      <c r="AW585" s="330"/>
      <c r="AX585" s="330"/>
      <c r="AY585" s="330"/>
      <c r="AZ585" s="330"/>
      <c r="BA585" s="330"/>
      <c r="BB585" s="330"/>
    </row>
    <row r="586" customFormat="false" ht="15" hidden="false" customHeight="true" outlineLevel="0" collapsed="false">
      <c r="M586" s="256"/>
      <c r="N586" s="257"/>
      <c r="O586" s="258"/>
      <c r="P586" s="257"/>
      <c r="Q586" s="258"/>
      <c r="R586" s="259"/>
      <c r="S586" s="256"/>
      <c r="T586" s="257"/>
      <c r="U586" s="258"/>
      <c r="V586" s="257"/>
      <c r="W586" s="258"/>
      <c r="X586" s="259"/>
      <c r="Y586" s="256"/>
      <c r="Z586" s="257"/>
      <c r="AA586" s="258"/>
      <c r="AB586" s="257"/>
      <c r="AC586" s="258"/>
      <c r="AD586" s="259"/>
      <c r="AE586" s="256"/>
      <c r="AF586" s="257"/>
      <c r="AG586" s="258"/>
      <c r="AH586" s="257"/>
      <c r="AI586" s="258"/>
      <c r="AJ586" s="259"/>
      <c r="AK586" s="256"/>
      <c r="AL586" s="257"/>
      <c r="AM586" s="258"/>
      <c r="AN586" s="257"/>
      <c r="AO586" s="258"/>
      <c r="AP586" s="259"/>
      <c r="AQ586" s="256"/>
      <c r="AR586" s="257"/>
      <c r="AS586" s="258"/>
      <c r="AT586" s="257"/>
      <c r="AU586" s="258"/>
      <c r="AV586" s="257"/>
      <c r="AW586" s="282"/>
      <c r="AX586" s="282"/>
      <c r="AY586" s="282"/>
      <c r="AZ586" s="282"/>
      <c r="BA586" s="282"/>
      <c r="BB586" s="282"/>
    </row>
    <row r="587" customFormat="false" ht="15" hidden="false" customHeight="true" outlineLevel="0" collapsed="false">
      <c r="M587" s="283"/>
      <c r="N587" s="284"/>
      <c r="O587" s="285"/>
      <c r="P587" s="284"/>
      <c r="Q587" s="285"/>
      <c r="R587" s="284"/>
      <c r="S587" s="283" t="n">
        <v>1</v>
      </c>
      <c r="T587" s="284" t="s">
        <v>912</v>
      </c>
      <c r="U587" s="285" t="n">
        <v>1</v>
      </c>
      <c r="V587" s="284" t="s">
        <v>913</v>
      </c>
      <c r="W587" s="285" t="n">
        <v>1</v>
      </c>
      <c r="X587" s="284" t="s">
        <v>914</v>
      </c>
      <c r="Y587" s="283" t="n">
        <v>1</v>
      </c>
      <c r="Z587" s="284" t="s">
        <v>915</v>
      </c>
      <c r="AA587" s="285" t="n">
        <v>1</v>
      </c>
      <c r="AB587" s="284" t="s">
        <v>916</v>
      </c>
      <c r="AC587" s="285" t="n">
        <v>1</v>
      </c>
      <c r="AD587" s="284" t="s">
        <v>917</v>
      </c>
      <c r="AE587" s="283" t="n">
        <v>1</v>
      </c>
      <c r="AF587" s="284" t="s">
        <v>918</v>
      </c>
      <c r="AG587" s="285" t="n">
        <v>1</v>
      </c>
      <c r="AH587" s="284" t="s">
        <v>919</v>
      </c>
      <c r="AI587" s="285" t="n">
        <v>1</v>
      </c>
      <c r="AJ587" s="284" t="s">
        <v>920</v>
      </c>
      <c r="AK587" s="283" t="n">
        <v>1</v>
      </c>
      <c r="AL587" s="284" t="s">
        <v>921</v>
      </c>
      <c r="AM587" s="285" t="n">
        <v>1</v>
      </c>
      <c r="AN587" s="284" t="s">
        <v>922</v>
      </c>
      <c r="AO587" s="285" t="n">
        <v>1</v>
      </c>
      <c r="AP587" s="284" t="s">
        <v>923</v>
      </c>
      <c r="AQ587" s="283" t="n">
        <v>1</v>
      </c>
      <c r="AR587" s="284" t="s">
        <v>924</v>
      </c>
      <c r="AS587" s="285" t="n">
        <v>1</v>
      </c>
      <c r="AT587" s="284" t="s">
        <v>925</v>
      </c>
      <c r="AU587" s="285" t="n">
        <v>1</v>
      </c>
      <c r="AV587" s="297" t="s">
        <v>926</v>
      </c>
      <c r="AW587" s="283" t="n">
        <v>1</v>
      </c>
      <c r="AX587" s="284" t="s">
        <v>927</v>
      </c>
      <c r="AY587" s="285" t="n">
        <v>1</v>
      </c>
      <c r="AZ587" s="284" t="s">
        <v>928</v>
      </c>
      <c r="BA587" s="285" t="n">
        <v>1</v>
      </c>
      <c r="BB587" s="297" t="s">
        <v>929</v>
      </c>
    </row>
    <row r="588" customFormat="false" ht="15" hidden="false" customHeight="true" outlineLevel="0" collapsed="false">
      <c r="M588" s="283"/>
      <c r="N588" s="284"/>
      <c r="O588" s="285"/>
      <c r="P588" s="284"/>
      <c r="Q588" s="285"/>
      <c r="R588" s="287"/>
      <c r="S588" s="283"/>
      <c r="T588" s="284"/>
      <c r="U588" s="285"/>
      <c r="V588" s="284"/>
      <c r="W588" s="285"/>
      <c r="X588" s="287"/>
      <c r="Y588" s="283"/>
      <c r="Z588" s="284"/>
      <c r="AA588" s="285"/>
      <c r="AB588" s="284"/>
      <c r="AC588" s="285"/>
      <c r="AD588" s="287"/>
      <c r="AE588" s="283"/>
      <c r="AF588" s="284"/>
      <c r="AG588" s="285"/>
      <c r="AH588" s="284"/>
      <c r="AI588" s="285"/>
      <c r="AJ588" s="287"/>
      <c r="AK588" s="283"/>
      <c r="AL588" s="284"/>
      <c r="AM588" s="285"/>
      <c r="AN588" s="284"/>
      <c r="AO588" s="285"/>
      <c r="AP588" s="287"/>
      <c r="AQ588" s="283"/>
      <c r="AR588" s="284"/>
      <c r="AS588" s="285"/>
      <c r="AT588" s="284"/>
      <c r="AU588" s="285"/>
      <c r="AV588" s="297"/>
      <c r="AW588" s="283"/>
      <c r="AX588" s="284"/>
      <c r="AY588" s="285"/>
      <c r="AZ588" s="284"/>
      <c r="BA588" s="285"/>
      <c r="BB588" s="297"/>
    </row>
    <row r="589" customFormat="false" ht="15" hidden="false" customHeight="true" outlineLevel="0" collapsed="false">
      <c r="M589" s="283"/>
      <c r="N589" s="284"/>
      <c r="O589" s="285"/>
      <c r="P589" s="284"/>
      <c r="Q589" s="285"/>
      <c r="R589" s="287"/>
      <c r="S589" s="283"/>
      <c r="T589" s="284"/>
      <c r="U589" s="285"/>
      <c r="V589" s="284"/>
      <c r="W589" s="285"/>
      <c r="X589" s="287"/>
      <c r="Y589" s="283"/>
      <c r="Z589" s="284"/>
      <c r="AA589" s="285"/>
      <c r="AB589" s="284"/>
      <c r="AC589" s="285"/>
      <c r="AD589" s="287"/>
      <c r="AE589" s="283"/>
      <c r="AF589" s="284"/>
      <c r="AG589" s="285"/>
      <c r="AH589" s="284"/>
      <c r="AI589" s="285"/>
      <c r="AJ589" s="287"/>
      <c r="AK589" s="283"/>
      <c r="AL589" s="284"/>
      <c r="AM589" s="285"/>
      <c r="AN589" s="284"/>
      <c r="AO589" s="285"/>
      <c r="AP589" s="287"/>
      <c r="AQ589" s="283"/>
      <c r="AR589" s="284"/>
      <c r="AS589" s="285"/>
      <c r="AT589" s="284"/>
      <c r="AU589" s="285"/>
      <c r="AV589" s="297"/>
      <c r="AW589" s="283"/>
      <c r="AX589" s="284"/>
      <c r="AY589" s="285"/>
      <c r="AZ589" s="284"/>
      <c r="BA589" s="285"/>
      <c r="BB589" s="297"/>
    </row>
    <row r="590" customFormat="false" ht="15" hidden="false" customHeight="true" outlineLevel="0" collapsed="false">
      <c r="M590" s="288"/>
      <c r="N590" s="289"/>
      <c r="O590" s="290"/>
      <c r="P590" s="289"/>
      <c r="Q590" s="290"/>
      <c r="R590" s="291"/>
      <c r="S590" s="288"/>
      <c r="T590" s="289"/>
      <c r="U590" s="290"/>
      <c r="V590" s="289"/>
      <c r="W590" s="290"/>
      <c r="X590" s="291"/>
      <c r="Y590" s="288"/>
      <c r="Z590" s="289"/>
      <c r="AA590" s="290"/>
      <c r="AB590" s="289"/>
      <c r="AC590" s="290"/>
      <c r="AD590" s="291"/>
      <c r="AE590" s="288"/>
      <c r="AF590" s="289"/>
      <c r="AG590" s="290"/>
      <c r="AH590" s="289"/>
      <c r="AI590" s="290"/>
      <c r="AJ590" s="291"/>
      <c r="AK590" s="288"/>
      <c r="AL590" s="289"/>
      <c r="AM590" s="290"/>
      <c r="AN590" s="289"/>
      <c r="AO590" s="290"/>
      <c r="AP590" s="291"/>
      <c r="AQ590" s="288"/>
      <c r="AR590" s="289"/>
      <c r="AS590" s="290"/>
      <c r="AT590" s="289"/>
      <c r="AU590" s="290"/>
      <c r="AV590" s="289"/>
      <c r="AW590" s="288"/>
      <c r="AX590" s="289"/>
      <c r="AY590" s="290"/>
      <c r="AZ590" s="289"/>
      <c r="BA590" s="290"/>
      <c r="BB590" s="289"/>
    </row>
    <row r="591" customFormat="false" ht="15" hidden="false" customHeight="true" outlineLevel="0" collapsed="false">
      <c r="M591" s="283"/>
      <c r="N591" s="284"/>
      <c r="O591" s="285"/>
      <c r="P591" s="284"/>
      <c r="Q591" s="285"/>
      <c r="R591" s="284"/>
      <c r="S591" s="283" t="n">
        <v>1</v>
      </c>
      <c r="T591" s="284" t="s">
        <v>930</v>
      </c>
      <c r="U591" s="285" t="n">
        <v>1</v>
      </c>
      <c r="V591" s="284" t="s">
        <v>931</v>
      </c>
      <c r="W591" s="285" t="n">
        <v>1</v>
      </c>
      <c r="X591" s="284" t="s">
        <v>932</v>
      </c>
      <c r="Y591" s="283" t="n">
        <v>1</v>
      </c>
      <c r="Z591" s="284" t="s">
        <v>933</v>
      </c>
      <c r="AA591" s="285" t="n">
        <v>1</v>
      </c>
      <c r="AB591" s="284" t="s">
        <v>934</v>
      </c>
      <c r="AC591" s="285" t="n">
        <v>1</v>
      </c>
      <c r="AD591" s="284" t="s">
        <v>935</v>
      </c>
      <c r="AE591" s="283" t="n">
        <v>1</v>
      </c>
      <c r="AF591" s="284" t="s">
        <v>936</v>
      </c>
      <c r="AG591" s="285" t="n">
        <v>1</v>
      </c>
      <c r="AH591" s="284" t="s">
        <v>937</v>
      </c>
      <c r="AI591" s="285" t="n">
        <v>1</v>
      </c>
      <c r="AJ591" s="284" t="s">
        <v>938</v>
      </c>
      <c r="AK591" s="283" t="n">
        <v>1</v>
      </c>
      <c r="AL591" s="284" t="s">
        <v>939</v>
      </c>
      <c r="AM591" s="285" t="n">
        <v>1</v>
      </c>
      <c r="AN591" s="284" t="s">
        <v>940</v>
      </c>
      <c r="AO591" s="285" t="n">
        <v>1</v>
      </c>
      <c r="AP591" s="284" t="s">
        <v>941</v>
      </c>
      <c r="AQ591" s="283" t="n">
        <v>1</v>
      </c>
      <c r="AR591" s="284" t="s">
        <v>942</v>
      </c>
      <c r="AS591" s="285" t="n">
        <v>1</v>
      </c>
      <c r="AT591" s="284" t="s">
        <v>943</v>
      </c>
      <c r="AU591" s="285" t="n">
        <v>1</v>
      </c>
      <c r="AV591" s="297" t="s">
        <v>944</v>
      </c>
      <c r="AW591" s="283" t="n">
        <v>1</v>
      </c>
      <c r="AX591" s="284" t="s">
        <v>945</v>
      </c>
      <c r="AY591" s="285" t="n">
        <v>1</v>
      </c>
      <c r="AZ591" s="284" t="s">
        <v>946</v>
      </c>
      <c r="BA591" s="285" t="n">
        <v>1</v>
      </c>
      <c r="BB591" s="297" t="s">
        <v>947</v>
      </c>
    </row>
    <row r="592" customFormat="false" ht="15" hidden="false" customHeight="true" outlineLevel="0" collapsed="false">
      <c r="M592" s="283"/>
      <c r="N592" s="284"/>
      <c r="O592" s="285"/>
      <c r="P592" s="284"/>
      <c r="Q592" s="285"/>
      <c r="R592" s="287"/>
      <c r="S592" s="283"/>
      <c r="T592" s="284"/>
      <c r="U592" s="285"/>
      <c r="V592" s="284"/>
      <c r="W592" s="285"/>
      <c r="X592" s="287"/>
      <c r="Y592" s="283"/>
      <c r="Z592" s="284"/>
      <c r="AA592" s="285"/>
      <c r="AB592" s="284"/>
      <c r="AC592" s="285"/>
      <c r="AD592" s="287"/>
      <c r="AE592" s="283"/>
      <c r="AF592" s="284"/>
      <c r="AG592" s="285"/>
      <c r="AH592" s="284"/>
      <c r="AI592" s="285"/>
      <c r="AJ592" s="287"/>
      <c r="AK592" s="283"/>
      <c r="AL592" s="284"/>
      <c r="AM592" s="285"/>
      <c r="AN592" s="284"/>
      <c r="AO592" s="285"/>
      <c r="AP592" s="287"/>
      <c r="AQ592" s="283"/>
      <c r="AR592" s="284"/>
      <c r="AS592" s="285"/>
      <c r="AT592" s="284"/>
      <c r="AU592" s="285"/>
      <c r="AV592" s="297"/>
      <c r="AW592" s="283"/>
      <c r="AX592" s="284"/>
      <c r="AY592" s="285"/>
      <c r="AZ592" s="284"/>
      <c r="BA592" s="285"/>
      <c r="BB592" s="297"/>
    </row>
    <row r="593" customFormat="false" ht="15" hidden="false" customHeight="true" outlineLevel="0" collapsed="false">
      <c r="M593" s="283"/>
      <c r="N593" s="284"/>
      <c r="O593" s="285"/>
      <c r="P593" s="284"/>
      <c r="Q593" s="285"/>
      <c r="R593" s="287"/>
      <c r="S593" s="283"/>
      <c r="T593" s="284"/>
      <c r="U593" s="285"/>
      <c r="V593" s="284"/>
      <c r="W593" s="285"/>
      <c r="X593" s="287"/>
      <c r="Y593" s="283"/>
      <c r="Z593" s="284"/>
      <c r="AA593" s="285"/>
      <c r="AB593" s="284"/>
      <c r="AC593" s="285"/>
      <c r="AD593" s="287"/>
      <c r="AE593" s="283"/>
      <c r="AF593" s="284"/>
      <c r="AG593" s="285"/>
      <c r="AH593" s="284"/>
      <c r="AI593" s="285"/>
      <c r="AJ593" s="287"/>
      <c r="AK593" s="283"/>
      <c r="AL593" s="284"/>
      <c r="AM593" s="285"/>
      <c r="AN593" s="284"/>
      <c r="AO593" s="285"/>
      <c r="AP593" s="287"/>
      <c r="AQ593" s="283"/>
      <c r="AR593" s="284"/>
      <c r="AS593" s="285"/>
      <c r="AT593" s="284"/>
      <c r="AU593" s="285"/>
      <c r="AV593" s="297"/>
      <c r="AW593" s="283"/>
      <c r="AX593" s="284"/>
      <c r="AY593" s="285"/>
      <c r="AZ593" s="284"/>
      <c r="BA593" s="285"/>
      <c r="BB593" s="297"/>
    </row>
    <row r="594" customFormat="false" ht="15" hidden="false" customHeight="true" outlineLevel="0" collapsed="false">
      <c r="M594" s="288"/>
      <c r="N594" s="289"/>
      <c r="O594" s="290"/>
      <c r="P594" s="289"/>
      <c r="Q594" s="290"/>
      <c r="R594" s="291"/>
      <c r="S594" s="288"/>
      <c r="T594" s="289"/>
      <c r="U594" s="290"/>
      <c r="V594" s="289"/>
      <c r="W594" s="290"/>
      <c r="X594" s="291"/>
      <c r="Y594" s="288"/>
      <c r="Z594" s="289"/>
      <c r="AA594" s="290"/>
      <c r="AB594" s="289"/>
      <c r="AC594" s="290"/>
      <c r="AD594" s="291"/>
      <c r="AE594" s="288"/>
      <c r="AF594" s="289"/>
      <c r="AG594" s="290"/>
      <c r="AH594" s="289"/>
      <c r="AI594" s="290"/>
      <c r="AJ594" s="291"/>
      <c r="AK594" s="288"/>
      <c r="AL594" s="289"/>
      <c r="AM594" s="290"/>
      <c r="AN594" s="289"/>
      <c r="AO594" s="290"/>
      <c r="AP594" s="291"/>
      <c r="AQ594" s="288"/>
      <c r="AR594" s="289"/>
      <c r="AS594" s="290"/>
      <c r="AT594" s="289"/>
      <c r="AU594" s="290"/>
      <c r="AV594" s="289"/>
      <c r="AW594" s="288"/>
      <c r="AX594" s="289"/>
      <c r="AY594" s="290"/>
      <c r="AZ594" s="289"/>
      <c r="BA594" s="290"/>
      <c r="BB594" s="289"/>
    </row>
    <row r="595" customFormat="false" ht="15" hidden="false" customHeight="true" outlineLevel="0" collapsed="false">
      <c r="M595" s="283"/>
      <c r="N595" s="284"/>
      <c r="O595" s="285"/>
      <c r="P595" s="284"/>
      <c r="Q595" s="285"/>
      <c r="R595" s="284"/>
      <c r="S595" s="283" t="n">
        <v>1</v>
      </c>
      <c r="T595" s="284" t="s">
        <v>948</v>
      </c>
      <c r="U595" s="285" t="n">
        <v>1</v>
      </c>
      <c r="V595" s="284" t="s">
        <v>949</v>
      </c>
      <c r="W595" s="285" t="n">
        <v>1</v>
      </c>
      <c r="X595" s="284" t="s">
        <v>950</v>
      </c>
      <c r="Y595" s="283" t="n">
        <v>1</v>
      </c>
      <c r="Z595" s="284" t="s">
        <v>951</v>
      </c>
      <c r="AA595" s="285" t="n">
        <v>1</v>
      </c>
      <c r="AB595" s="284" t="s">
        <v>952</v>
      </c>
      <c r="AC595" s="285" t="n">
        <v>1</v>
      </c>
      <c r="AD595" s="284" t="s">
        <v>953</v>
      </c>
      <c r="AE595" s="283" t="n">
        <v>1</v>
      </c>
      <c r="AF595" s="284" t="s">
        <v>954</v>
      </c>
      <c r="AG595" s="285" t="n">
        <v>1</v>
      </c>
      <c r="AH595" s="284" t="s">
        <v>955</v>
      </c>
      <c r="AI595" s="285" t="n">
        <v>1</v>
      </c>
      <c r="AJ595" s="284" t="s">
        <v>956</v>
      </c>
      <c r="AK595" s="283" t="n">
        <v>1</v>
      </c>
      <c r="AL595" s="284" t="s">
        <v>957</v>
      </c>
      <c r="AM595" s="285" t="n">
        <v>1</v>
      </c>
      <c r="AN595" s="284" t="s">
        <v>958</v>
      </c>
      <c r="AO595" s="285" t="n">
        <v>1</v>
      </c>
      <c r="AP595" s="284" t="s">
        <v>959</v>
      </c>
      <c r="AQ595" s="283" t="n">
        <v>1</v>
      </c>
      <c r="AR595" s="284" t="s">
        <v>960</v>
      </c>
      <c r="AS595" s="285" t="n">
        <v>1</v>
      </c>
      <c r="AT595" s="284" t="s">
        <v>961</v>
      </c>
      <c r="AU595" s="285" t="n">
        <v>1</v>
      </c>
      <c r="AV595" s="297" t="s">
        <v>962</v>
      </c>
      <c r="AW595" s="283" t="n">
        <v>1</v>
      </c>
      <c r="AX595" s="284" t="s">
        <v>963</v>
      </c>
      <c r="AY595" s="285" t="n">
        <v>1</v>
      </c>
      <c r="AZ595" s="284" t="s">
        <v>963</v>
      </c>
      <c r="BA595" s="285" t="n">
        <v>1</v>
      </c>
      <c r="BB595" s="297" t="s">
        <v>964</v>
      </c>
    </row>
    <row r="596" customFormat="false" ht="15" hidden="false" customHeight="true" outlineLevel="0" collapsed="false">
      <c r="M596" s="283"/>
      <c r="N596" s="284"/>
      <c r="O596" s="285"/>
      <c r="P596" s="284"/>
      <c r="Q596" s="285"/>
      <c r="R596" s="287"/>
      <c r="S596" s="283"/>
      <c r="T596" s="284"/>
      <c r="U596" s="285"/>
      <c r="V596" s="284"/>
      <c r="W596" s="285"/>
      <c r="X596" s="287"/>
      <c r="Y596" s="283"/>
      <c r="Z596" s="284"/>
      <c r="AA596" s="285"/>
      <c r="AB596" s="284"/>
      <c r="AC596" s="285"/>
      <c r="AD596" s="287"/>
      <c r="AE596" s="283"/>
      <c r="AF596" s="284"/>
      <c r="AG596" s="285"/>
      <c r="AH596" s="284"/>
      <c r="AI596" s="285"/>
      <c r="AJ596" s="287"/>
      <c r="AK596" s="283"/>
      <c r="AL596" s="284"/>
      <c r="AM596" s="285"/>
      <c r="AN596" s="284"/>
      <c r="AO596" s="285"/>
      <c r="AP596" s="287"/>
      <c r="AQ596" s="283"/>
      <c r="AR596" s="284"/>
      <c r="AS596" s="285"/>
      <c r="AT596" s="284"/>
      <c r="AU596" s="285"/>
      <c r="AV596" s="297"/>
      <c r="AW596" s="283"/>
      <c r="AX596" s="284"/>
      <c r="AY596" s="285"/>
      <c r="AZ596" s="284"/>
      <c r="BA596" s="285"/>
      <c r="BB596" s="297"/>
    </row>
    <row r="597" customFormat="false" ht="15" hidden="false" customHeight="true" outlineLevel="0" collapsed="false">
      <c r="M597" s="283"/>
      <c r="N597" s="284"/>
      <c r="O597" s="285"/>
      <c r="P597" s="284"/>
      <c r="Q597" s="285"/>
      <c r="R597" s="287"/>
      <c r="S597" s="283"/>
      <c r="T597" s="284"/>
      <c r="U597" s="285"/>
      <c r="V597" s="284"/>
      <c r="W597" s="285"/>
      <c r="X597" s="287"/>
      <c r="Y597" s="283"/>
      <c r="Z597" s="284"/>
      <c r="AA597" s="285"/>
      <c r="AB597" s="284"/>
      <c r="AC597" s="285"/>
      <c r="AD597" s="287"/>
      <c r="AE597" s="283"/>
      <c r="AF597" s="284"/>
      <c r="AG597" s="285"/>
      <c r="AH597" s="284"/>
      <c r="AI597" s="285"/>
      <c r="AJ597" s="287"/>
      <c r="AK597" s="283"/>
      <c r="AL597" s="284"/>
      <c r="AM597" s="285"/>
      <c r="AN597" s="284"/>
      <c r="AO597" s="285"/>
      <c r="AP597" s="287"/>
      <c r="AQ597" s="283"/>
      <c r="AR597" s="284"/>
      <c r="AS597" s="285"/>
      <c r="AT597" s="284"/>
      <c r="AU597" s="285"/>
      <c r="AV597" s="297"/>
      <c r="AW597" s="283"/>
      <c r="AX597" s="284"/>
      <c r="AY597" s="285"/>
      <c r="AZ597" s="284"/>
      <c r="BA597" s="285"/>
      <c r="BB597" s="297"/>
    </row>
    <row r="598" customFormat="false" ht="15" hidden="false" customHeight="true" outlineLevel="0" collapsed="false">
      <c r="M598" s="288"/>
      <c r="N598" s="289"/>
      <c r="O598" s="290"/>
      <c r="P598" s="289"/>
      <c r="Q598" s="290"/>
      <c r="R598" s="291"/>
      <c r="S598" s="288"/>
      <c r="T598" s="289"/>
      <c r="U598" s="290"/>
      <c r="V598" s="289"/>
      <c r="W598" s="290"/>
      <c r="X598" s="291"/>
      <c r="Y598" s="288"/>
      <c r="Z598" s="289"/>
      <c r="AA598" s="290"/>
      <c r="AB598" s="289"/>
      <c r="AC598" s="290"/>
      <c r="AD598" s="291"/>
      <c r="AE598" s="288"/>
      <c r="AF598" s="289"/>
      <c r="AG598" s="290"/>
      <c r="AH598" s="289"/>
      <c r="AI598" s="290"/>
      <c r="AJ598" s="291"/>
      <c r="AK598" s="288"/>
      <c r="AL598" s="289"/>
      <c r="AM598" s="290"/>
      <c r="AN598" s="289"/>
      <c r="AO598" s="290"/>
      <c r="AP598" s="291"/>
      <c r="AQ598" s="288"/>
      <c r="AR598" s="289"/>
      <c r="AS598" s="290"/>
      <c r="AT598" s="289"/>
      <c r="AU598" s="290"/>
      <c r="AV598" s="289"/>
      <c r="AW598" s="288"/>
      <c r="AX598" s="289"/>
      <c r="AY598" s="290"/>
      <c r="AZ598" s="289"/>
      <c r="BA598" s="290"/>
      <c r="BB598" s="289"/>
    </row>
    <row r="599" customFormat="false" ht="15" hidden="false" customHeight="true" outlineLevel="0" collapsed="false">
      <c r="M599" s="283"/>
      <c r="N599" s="284"/>
      <c r="O599" s="285"/>
      <c r="P599" s="284"/>
      <c r="Q599" s="285"/>
      <c r="R599" s="284"/>
      <c r="S599" s="283" t="n">
        <v>1</v>
      </c>
      <c r="T599" s="284" t="s">
        <v>965</v>
      </c>
      <c r="U599" s="285" t="n">
        <v>1</v>
      </c>
      <c r="V599" s="284" t="s">
        <v>965</v>
      </c>
      <c r="W599" s="285" t="n">
        <v>1</v>
      </c>
      <c r="X599" s="284" t="s">
        <v>966</v>
      </c>
      <c r="Y599" s="283" t="n">
        <v>1</v>
      </c>
      <c r="Z599" s="284" t="s">
        <v>967</v>
      </c>
      <c r="AA599" s="285" t="n">
        <v>1</v>
      </c>
      <c r="AB599" s="284" t="s">
        <v>967</v>
      </c>
      <c r="AC599" s="285" t="n">
        <v>1</v>
      </c>
      <c r="AD599" s="284" t="s">
        <v>968</v>
      </c>
      <c r="AE599" s="283" t="n">
        <v>1</v>
      </c>
      <c r="AF599" s="284" t="s">
        <v>969</v>
      </c>
      <c r="AG599" s="285" t="n">
        <v>1</v>
      </c>
      <c r="AH599" s="284" t="s">
        <v>970</v>
      </c>
      <c r="AI599" s="285" t="n">
        <v>1</v>
      </c>
      <c r="AJ599" s="284" t="s">
        <v>971</v>
      </c>
      <c r="AK599" s="283" t="n">
        <v>1</v>
      </c>
      <c r="AL599" s="284" t="s">
        <v>972</v>
      </c>
      <c r="AM599" s="285" t="n">
        <v>1</v>
      </c>
      <c r="AN599" s="284" t="s">
        <v>972</v>
      </c>
      <c r="AO599" s="285" t="n">
        <v>1</v>
      </c>
      <c r="AP599" s="284" t="s">
        <v>973</v>
      </c>
      <c r="AQ599" s="283" t="n">
        <v>1</v>
      </c>
      <c r="AR599" s="284" t="s">
        <v>974</v>
      </c>
      <c r="AS599" s="285" t="n">
        <v>1</v>
      </c>
      <c r="AT599" s="284" t="s">
        <v>975</v>
      </c>
      <c r="AU599" s="285" t="n">
        <v>1</v>
      </c>
      <c r="AV599" s="297" t="s">
        <v>976</v>
      </c>
      <c r="AW599" s="283" t="n">
        <v>1</v>
      </c>
      <c r="AX599" s="284" t="s">
        <v>977</v>
      </c>
      <c r="AY599" s="285" t="n">
        <v>1</v>
      </c>
      <c r="AZ599" s="284" t="s">
        <v>978</v>
      </c>
      <c r="BA599" s="285" t="n">
        <v>1</v>
      </c>
      <c r="BB599" s="297" t="s">
        <v>979</v>
      </c>
    </row>
    <row r="600" customFormat="false" ht="15" hidden="false" customHeight="true" outlineLevel="0" collapsed="false">
      <c r="M600" s="283"/>
      <c r="N600" s="284"/>
      <c r="O600" s="285"/>
      <c r="P600" s="284"/>
      <c r="Q600" s="285"/>
      <c r="R600" s="287"/>
      <c r="S600" s="283"/>
      <c r="T600" s="284"/>
      <c r="U600" s="285"/>
      <c r="V600" s="284"/>
      <c r="W600" s="285"/>
      <c r="X600" s="287"/>
      <c r="Y600" s="283"/>
      <c r="Z600" s="284"/>
      <c r="AA600" s="285"/>
      <c r="AB600" s="284"/>
      <c r="AC600" s="285"/>
      <c r="AD600" s="287"/>
      <c r="AE600" s="283"/>
      <c r="AF600" s="284"/>
      <c r="AG600" s="285"/>
      <c r="AH600" s="284"/>
      <c r="AI600" s="285"/>
      <c r="AJ600" s="287"/>
      <c r="AK600" s="283"/>
      <c r="AL600" s="284"/>
      <c r="AM600" s="285"/>
      <c r="AN600" s="284"/>
      <c r="AO600" s="285"/>
      <c r="AP600" s="287"/>
      <c r="AQ600" s="283"/>
      <c r="AR600" s="284"/>
      <c r="AS600" s="285"/>
      <c r="AT600" s="284"/>
      <c r="AU600" s="285"/>
      <c r="AV600" s="297"/>
      <c r="AW600" s="296"/>
      <c r="AX600" s="296"/>
      <c r="AY600" s="296"/>
      <c r="AZ600" s="296"/>
      <c r="BA600" s="296"/>
      <c r="BB600" s="296"/>
    </row>
    <row r="601" customFormat="false" ht="15" hidden="false" customHeight="true" outlineLevel="0" collapsed="false">
      <c r="M601" s="292"/>
      <c r="N601" s="293"/>
      <c r="O601" s="294"/>
      <c r="P601" s="293"/>
      <c r="Q601" s="294"/>
      <c r="R601" s="295"/>
      <c r="S601" s="292"/>
      <c r="T601" s="293"/>
      <c r="U601" s="294"/>
      <c r="V601" s="293"/>
      <c r="W601" s="294"/>
      <c r="X601" s="295"/>
      <c r="Y601" s="292"/>
      <c r="Z601" s="293"/>
      <c r="AA601" s="294"/>
      <c r="AB601" s="293"/>
      <c r="AC601" s="294"/>
      <c r="AD601" s="295"/>
      <c r="AE601" s="292"/>
      <c r="AF601" s="293"/>
      <c r="AG601" s="294"/>
      <c r="AH601" s="293"/>
      <c r="AI601" s="294"/>
      <c r="AJ601" s="295"/>
      <c r="AK601" s="292"/>
      <c r="AL601" s="293"/>
      <c r="AM601" s="294"/>
      <c r="AN601" s="293"/>
      <c r="AO601" s="294"/>
      <c r="AP601" s="295"/>
      <c r="AQ601" s="292"/>
      <c r="AR601" s="293"/>
      <c r="AS601" s="294"/>
      <c r="AT601" s="293"/>
      <c r="AU601" s="294"/>
      <c r="AV601" s="331"/>
      <c r="AW601" s="296"/>
      <c r="AX601" s="296"/>
      <c r="AY601" s="296"/>
      <c r="AZ601" s="296"/>
      <c r="BA601" s="296"/>
      <c r="BB601" s="296"/>
    </row>
    <row r="602" customFormat="false" ht="15" hidden="false" customHeight="true" outlineLevel="0" collapsed="false">
      <c r="M602" s="294"/>
      <c r="N602" s="293"/>
      <c r="O602" s="294"/>
      <c r="P602" s="293"/>
      <c r="Q602" s="294"/>
      <c r="R602" s="293"/>
      <c r="S602" s="294"/>
      <c r="T602" s="293"/>
      <c r="U602" s="294"/>
      <c r="V602" s="293"/>
      <c r="W602" s="294"/>
      <c r="X602" s="293"/>
      <c r="Y602" s="294"/>
      <c r="Z602" s="293"/>
      <c r="AA602" s="294"/>
      <c r="AB602" s="293"/>
      <c r="AC602" s="294"/>
      <c r="AD602" s="293"/>
      <c r="AE602" s="294"/>
      <c r="AF602" s="293"/>
      <c r="AG602" s="294"/>
      <c r="AH602" s="293"/>
      <c r="AI602" s="294"/>
      <c r="AJ602" s="293"/>
      <c r="AK602" s="294"/>
      <c r="AL602" s="293"/>
      <c r="AM602" s="294"/>
      <c r="AN602" s="293"/>
      <c r="AO602" s="294"/>
      <c r="AP602" s="293"/>
      <c r="AQ602" s="294"/>
      <c r="AR602" s="293"/>
      <c r="AS602" s="294"/>
      <c r="AT602" s="293"/>
      <c r="AU602" s="294"/>
      <c r="AV602" s="293"/>
      <c r="AW602" s="296"/>
      <c r="AX602" s="296"/>
      <c r="AY602" s="296"/>
      <c r="AZ602" s="296"/>
      <c r="BA602" s="296"/>
      <c r="BB602" s="296"/>
    </row>
    <row r="603" customFormat="false" ht="15" hidden="false" customHeight="true" outlineLevel="0" collapsed="false">
      <c r="M603" s="283"/>
      <c r="N603" s="284"/>
      <c r="O603" s="285"/>
      <c r="P603" s="284"/>
      <c r="Q603" s="285"/>
      <c r="R603" s="284"/>
      <c r="S603" s="283" t="n">
        <v>1</v>
      </c>
      <c r="T603" s="284" t="s">
        <v>980</v>
      </c>
      <c r="U603" s="285" t="n">
        <v>1</v>
      </c>
      <c r="V603" s="284" t="s">
        <v>980</v>
      </c>
      <c r="W603" s="285" t="n">
        <v>1</v>
      </c>
      <c r="X603" s="284" t="s">
        <v>981</v>
      </c>
      <c r="Y603" s="283" t="n">
        <v>1</v>
      </c>
      <c r="Z603" s="284" t="s">
        <v>982</v>
      </c>
      <c r="AA603" s="285" t="n">
        <v>1</v>
      </c>
      <c r="AB603" s="284" t="s">
        <v>982</v>
      </c>
      <c r="AC603" s="285" t="n">
        <v>1</v>
      </c>
      <c r="AD603" s="284" t="s">
        <v>983</v>
      </c>
      <c r="AE603" s="283" t="n">
        <v>1</v>
      </c>
      <c r="AF603" s="284" t="s">
        <v>984</v>
      </c>
      <c r="AG603" s="285" t="n">
        <v>1</v>
      </c>
      <c r="AH603" s="284" t="s">
        <v>984</v>
      </c>
      <c r="AI603" s="285" t="n">
        <v>1</v>
      </c>
      <c r="AJ603" s="284" t="s">
        <v>985</v>
      </c>
      <c r="AK603" s="283" t="n">
        <v>1</v>
      </c>
      <c r="AL603" s="284" t="s">
        <v>986</v>
      </c>
      <c r="AM603" s="285" t="n">
        <v>1</v>
      </c>
      <c r="AN603" s="284" t="s">
        <v>986</v>
      </c>
      <c r="AO603" s="285" t="n">
        <v>1</v>
      </c>
      <c r="AP603" s="284" t="s">
        <v>987</v>
      </c>
      <c r="AQ603" s="283" t="n">
        <v>1</v>
      </c>
      <c r="AR603" s="284" t="s">
        <v>988</v>
      </c>
      <c r="AS603" s="285" t="n">
        <v>1</v>
      </c>
      <c r="AT603" s="284" t="s">
        <v>988</v>
      </c>
      <c r="AU603" s="285" t="n">
        <v>1</v>
      </c>
      <c r="AV603" s="297" t="s">
        <v>989</v>
      </c>
      <c r="AW603" s="283" t="n">
        <v>1</v>
      </c>
      <c r="AX603" s="284" t="s">
        <v>990</v>
      </c>
      <c r="AY603" s="285" t="n">
        <v>1</v>
      </c>
      <c r="AZ603" s="284" t="s">
        <v>990</v>
      </c>
      <c r="BA603" s="285" t="n">
        <v>1</v>
      </c>
      <c r="BB603" s="297" t="s">
        <v>991</v>
      </c>
    </row>
    <row r="604" customFormat="false" ht="15" hidden="false" customHeight="true" outlineLevel="0" collapsed="false">
      <c r="M604" s="294"/>
      <c r="N604" s="293"/>
      <c r="O604" s="294"/>
      <c r="P604" s="293"/>
      <c r="Q604" s="294"/>
      <c r="R604" s="293"/>
      <c r="S604" s="294"/>
      <c r="T604" s="293"/>
      <c r="U604" s="294"/>
      <c r="V604" s="293"/>
      <c r="W604" s="294"/>
      <c r="X604" s="293"/>
      <c r="Y604" s="294"/>
      <c r="Z604" s="293"/>
      <c r="AA604" s="294"/>
      <c r="AB604" s="293"/>
      <c r="AC604" s="294"/>
      <c r="AD604" s="293"/>
      <c r="AE604" s="294"/>
      <c r="AF604" s="293"/>
      <c r="AG604" s="294"/>
      <c r="AH604" s="293"/>
      <c r="AI604" s="294"/>
      <c r="AJ604" s="293"/>
      <c r="AK604" s="294"/>
      <c r="AL604" s="293"/>
      <c r="AM604" s="294"/>
      <c r="AN604" s="293"/>
      <c r="AO604" s="294"/>
      <c r="AP604" s="293"/>
      <c r="AQ604" s="294"/>
      <c r="AR604" s="293"/>
      <c r="AS604" s="294"/>
      <c r="AT604" s="293"/>
      <c r="AU604" s="294"/>
      <c r="AV604" s="293"/>
      <c r="AW604" s="296"/>
      <c r="AX604" s="296"/>
      <c r="AY604" s="296"/>
      <c r="AZ604" s="296"/>
      <c r="BA604" s="296"/>
      <c r="BB604" s="296"/>
    </row>
    <row r="605" customFormat="false" ht="15" hidden="false" customHeight="true" outlineLevel="0" collapsed="false">
      <c r="M605" s="294"/>
      <c r="N605" s="293"/>
      <c r="O605" s="294"/>
      <c r="P605" s="293"/>
      <c r="Q605" s="294"/>
      <c r="R605" s="293"/>
      <c r="S605" s="294"/>
      <c r="T605" s="293"/>
      <c r="U605" s="294"/>
      <c r="V605" s="293"/>
      <c r="W605" s="294"/>
      <c r="X605" s="293"/>
      <c r="Y605" s="294"/>
      <c r="Z605" s="293"/>
      <c r="AA605" s="294"/>
      <c r="AB605" s="293"/>
      <c r="AC605" s="294"/>
      <c r="AD605" s="293"/>
      <c r="AE605" s="294"/>
      <c r="AF605" s="293"/>
      <c r="AG605" s="294"/>
      <c r="AH605" s="293"/>
      <c r="AI605" s="294"/>
      <c r="AJ605" s="293"/>
      <c r="AK605" s="294"/>
      <c r="AL605" s="293"/>
      <c r="AM605" s="294"/>
      <c r="AN605" s="293"/>
      <c r="AO605" s="294"/>
      <c r="AP605" s="293"/>
      <c r="AQ605" s="294"/>
      <c r="AR605" s="293"/>
      <c r="AS605" s="294"/>
      <c r="AT605" s="293"/>
      <c r="AU605" s="294"/>
      <c r="AV605" s="293"/>
      <c r="AW605" s="296"/>
      <c r="AX605" s="296"/>
      <c r="AY605" s="296"/>
      <c r="AZ605" s="296"/>
      <c r="BA605" s="296"/>
      <c r="BB605" s="296"/>
    </row>
    <row r="606" customFormat="false" ht="15" hidden="false" customHeight="true" outlineLevel="0" collapsed="false">
      <c r="M606" s="298"/>
      <c r="N606" s="299"/>
      <c r="O606" s="298"/>
      <c r="P606" s="299"/>
      <c r="Q606" s="298"/>
      <c r="R606" s="299"/>
      <c r="S606" s="298"/>
      <c r="T606" s="299"/>
      <c r="U606" s="298"/>
      <c r="V606" s="299"/>
      <c r="W606" s="298"/>
      <c r="X606" s="299"/>
      <c r="Y606" s="298"/>
      <c r="Z606" s="299"/>
      <c r="AA606" s="298"/>
      <c r="AB606" s="299"/>
      <c r="AC606" s="298"/>
      <c r="AD606" s="299"/>
      <c r="AE606" s="298"/>
      <c r="AF606" s="299"/>
      <c r="AG606" s="298"/>
      <c r="AH606" s="299"/>
      <c r="AI606" s="298"/>
      <c r="AJ606" s="299"/>
      <c r="AK606" s="298"/>
      <c r="AL606" s="299"/>
      <c r="AM606" s="298"/>
      <c r="AN606" s="299"/>
      <c r="AO606" s="298"/>
      <c r="AP606" s="299"/>
      <c r="AQ606" s="298"/>
      <c r="AR606" s="299"/>
      <c r="AS606" s="298"/>
      <c r="AT606" s="299"/>
      <c r="AU606" s="298"/>
      <c r="AV606" s="299"/>
      <c r="AW606" s="143"/>
      <c r="AX606" s="143"/>
      <c r="AY606" s="143"/>
      <c r="AZ606" s="143"/>
      <c r="BA606" s="143"/>
      <c r="BB606" s="143"/>
    </row>
    <row r="607" customFormat="false" ht="15" hidden="false" customHeight="true" outlineLevel="0" collapsed="false">
      <c r="M607" s="300"/>
      <c r="N607" s="301"/>
      <c r="O607" s="302"/>
      <c r="P607" s="301"/>
      <c r="Q607" s="302"/>
      <c r="R607" s="301"/>
      <c r="S607" s="300" t="n">
        <v>1</v>
      </c>
      <c r="T607" s="301" t="s">
        <v>992</v>
      </c>
      <c r="U607" s="302" t="n">
        <v>1</v>
      </c>
      <c r="V607" s="301" t="s">
        <v>992</v>
      </c>
      <c r="W607" s="302" t="n">
        <v>1</v>
      </c>
      <c r="X607" s="301" t="s">
        <v>993</v>
      </c>
      <c r="Y607" s="300" t="n">
        <v>1</v>
      </c>
      <c r="Z607" s="301" t="s">
        <v>994</v>
      </c>
      <c r="AA607" s="302" t="n">
        <v>1</v>
      </c>
      <c r="AB607" s="301" t="s">
        <v>994</v>
      </c>
      <c r="AC607" s="302" t="n">
        <v>1</v>
      </c>
      <c r="AD607" s="301" t="s">
        <v>995</v>
      </c>
      <c r="AE607" s="300" t="n">
        <v>1</v>
      </c>
      <c r="AF607" s="301" t="s">
        <v>996</v>
      </c>
      <c r="AG607" s="302" t="n">
        <v>1</v>
      </c>
      <c r="AH607" s="301" t="s">
        <v>996</v>
      </c>
      <c r="AI607" s="302" t="n">
        <v>1</v>
      </c>
      <c r="AJ607" s="301" t="s">
        <v>997</v>
      </c>
      <c r="AK607" s="300" t="n">
        <v>1</v>
      </c>
      <c r="AL607" s="301" t="s">
        <v>998</v>
      </c>
      <c r="AM607" s="302" t="n">
        <v>1</v>
      </c>
      <c r="AN607" s="301" t="s">
        <v>998</v>
      </c>
      <c r="AO607" s="302" t="n">
        <v>1</v>
      </c>
      <c r="AP607" s="301" t="s">
        <v>999</v>
      </c>
      <c r="AQ607" s="300" t="n">
        <v>1</v>
      </c>
      <c r="AR607" s="301" t="s">
        <v>1000</v>
      </c>
      <c r="AS607" s="302" t="n">
        <v>1</v>
      </c>
      <c r="AT607" s="301" t="s">
        <v>1000</v>
      </c>
      <c r="AU607" s="302" t="n">
        <v>1</v>
      </c>
      <c r="AV607" s="301" t="s">
        <v>1001</v>
      </c>
      <c r="AW607" s="300" t="n">
        <v>1</v>
      </c>
      <c r="AX607" s="301" t="s">
        <v>1002</v>
      </c>
      <c r="AY607" s="302" t="n">
        <v>1</v>
      </c>
      <c r="AZ607" s="301" t="s">
        <v>1002</v>
      </c>
      <c r="BA607" s="302" t="n">
        <v>1</v>
      </c>
      <c r="BB607" s="301" t="s">
        <v>1003</v>
      </c>
    </row>
    <row r="608" customFormat="false" ht="15" hidden="false" customHeight="true" outlineLevel="0" collapsed="false">
      <c r="M608" s="300"/>
      <c r="N608" s="301"/>
      <c r="O608" s="302"/>
      <c r="P608" s="301"/>
      <c r="Q608" s="302"/>
      <c r="R608" s="307"/>
      <c r="S608" s="300"/>
      <c r="T608" s="301"/>
      <c r="U608" s="302"/>
      <c r="V608" s="301"/>
      <c r="W608" s="302"/>
      <c r="X608" s="307"/>
      <c r="Y608" s="300"/>
      <c r="Z608" s="301"/>
      <c r="AA608" s="302"/>
      <c r="AB608" s="301"/>
      <c r="AC608" s="302"/>
      <c r="AD608" s="307"/>
      <c r="AE608" s="300"/>
      <c r="AF608" s="301"/>
      <c r="AG608" s="302"/>
      <c r="AH608" s="301"/>
      <c r="AI608" s="302"/>
      <c r="AJ608" s="307"/>
      <c r="AK608" s="300"/>
      <c r="AL608" s="301"/>
      <c r="AM608" s="302"/>
      <c r="AN608" s="301"/>
      <c r="AO608" s="302"/>
      <c r="AP608" s="307"/>
      <c r="AQ608" s="300"/>
      <c r="AR608" s="301"/>
      <c r="AS608" s="302"/>
      <c r="AT608" s="301"/>
      <c r="AU608" s="302"/>
      <c r="AV608" s="332"/>
      <c r="AW608" s="309"/>
      <c r="AX608" s="309"/>
      <c r="AY608" s="309"/>
      <c r="AZ608" s="309"/>
      <c r="BA608" s="309"/>
      <c r="BB608" s="309"/>
    </row>
    <row r="609" customFormat="false" ht="15" hidden="false" customHeight="true" outlineLevel="0" collapsed="false">
      <c r="M609" s="300"/>
      <c r="N609" s="301"/>
      <c r="O609" s="302"/>
      <c r="P609" s="301"/>
      <c r="Q609" s="302"/>
      <c r="R609" s="307"/>
      <c r="S609" s="300"/>
      <c r="T609" s="301"/>
      <c r="U609" s="302"/>
      <c r="V609" s="301"/>
      <c r="W609" s="302"/>
      <c r="X609" s="307"/>
      <c r="Y609" s="300"/>
      <c r="Z609" s="301"/>
      <c r="AA609" s="302"/>
      <c r="AB609" s="301"/>
      <c r="AC609" s="302"/>
      <c r="AD609" s="307"/>
      <c r="AE609" s="300"/>
      <c r="AF609" s="301"/>
      <c r="AG609" s="302"/>
      <c r="AH609" s="301"/>
      <c r="AI609" s="302"/>
      <c r="AJ609" s="307"/>
      <c r="AK609" s="300"/>
      <c r="AL609" s="301"/>
      <c r="AM609" s="302"/>
      <c r="AN609" s="301"/>
      <c r="AO609" s="302"/>
      <c r="AP609" s="307"/>
      <c r="AQ609" s="300"/>
      <c r="AR609" s="301"/>
      <c r="AS609" s="302"/>
      <c r="AT609" s="301"/>
      <c r="AU609" s="302"/>
      <c r="AV609" s="332"/>
      <c r="AW609" s="309"/>
      <c r="AX609" s="309"/>
      <c r="AY609" s="309"/>
      <c r="AZ609" s="309"/>
      <c r="BA609" s="309"/>
      <c r="BB609" s="309"/>
    </row>
    <row r="610" customFormat="false" ht="15" hidden="false" customHeight="true" outlineLevel="0" collapsed="false">
      <c r="M610" s="302"/>
      <c r="N610" s="301"/>
      <c r="O610" s="302"/>
      <c r="P610" s="301"/>
      <c r="Q610" s="302"/>
      <c r="R610" s="301"/>
      <c r="S610" s="302"/>
      <c r="T610" s="301"/>
      <c r="U610" s="302"/>
      <c r="V610" s="301"/>
      <c r="W610" s="302"/>
      <c r="X610" s="301"/>
      <c r="Y610" s="302"/>
      <c r="Z610" s="301"/>
      <c r="AA610" s="302"/>
      <c r="AB610" s="301"/>
      <c r="AC610" s="302"/>
      <c r="AD610" s="301"/>
      <c r="AE610" s="302"/>
      <c r="AF610" s="301"/>
      <c r="AG610" s="302"/>
      <c r="AH610" s="301"/>
      <c r="AI610" s="302"/>
      <c r="AJ610" s="301"/>
      <c r="AK610" s="302"/>
      <c r="AL610" s="301"/>
      <c r="AM610" s="302"/>
      <c r="AN610" s="301"/>
      <c r="AO610" s="302"/>
      <c r="AP610" s="301"/>
      <c r="AQ610" s="302"/>
      <c r="AR610" s="301"/>
      <c r="AS610" s="302"/>
      <c r="AT610" s="301"/>
      <c r="AU610" s="302"/>
      <c r="AV610" s="301"/>
      <c r="AW610" s="309"/>
      <c r="AX610" s="309"/>
      <c r="AY610" s="309"/>
      <c r="AZ610" s="309"/>
      <c r="BA610" s="309"/>
      <c r="BB610" s="309"/>
    </row>
    <row r="611" customFormat="false" ht="15" hidden="false" customHeight="true" outlineLevel="0" collapsed="false">
      <c r="M611" s="298"/>
      <c r="N611" s="299"/>
      <c r="O611" s="298"/>
      <c r="P611" s="299"/>
      <c r="Q611" s="298"/>
      <c r="R611" s="299"/>
      <c r="S611" s="298"/>
      <c r="T611" s="299"/>
      <c r="U611" s="298"/>
      <c r="V611" s="299"/>
      <c r="W611" s="298"/>
      <c r="X611" s="299"/>
      <c r="Y611" s="298"/>
      <c r="Z611" s="299"/>
      <c r="AA611" s="298"/>
      <c r="AB611" s="299"/>
      <c r="AC611" s="298"/>
      <c r="AD611" s="299"/>
      <c r="AE611" s="298"/>
      <c r="AF611" s="299"/>
      <c r="AG611" s="298"/>
      <c r="AH611" s="299"/>
      <c r="AI611" s="298"/>
      <c r="AJ611" s="299"/>
      <c r="AK611" s="298"/>
      <c r="AL611" s="299"/>
      <c r="AM611" s="298"/>
      <c r="AN611" s="299"/>
      <c r="AO611" s="298"/>
      <c r="AP611" s="299"/>
      <c r="AQ611" s="327"/>
      <c r="AR611" s="327"/>
      <c r="AS611" s="327"/>
      <c r="AT611" s="327"/>
      <c r="AU611" s="327"/>
      <c r="AV611" s="327"/>
      <c r="AW611" s="143"/>
      <c r="AX611" s="143"/>
      <c r="AY611" s="143"/>
      <c r="AZ611" s="143"/>
      <c r="BA611" s="143"/>
      <c r="BB611" s="328"/>
    </row>
    <row r="612" customFormat="false" ht="15" hidden="false" customHeight="true" outlineLevel="0" collapsed="false">
      <c r="M612" s="333" t="n">
        <v>1</v>
      </c>
      <c r="N612" s="334" t="s">
        <v>1004</v>
      </c>
      <c r="O612" s="312"/>
      <c r="P612" s="298"/>
      <c r="Q612" s="312"/>
      <c r="R612" s="298"/>
      <c r="S612" s="312"/>
      <c r="T612" s="311"/>
      <c r="U612" s="312"/>
      <c r="V612" s="311"/>
      <c r="W612" s="312"/>
      <c r="X612" s="311"/>
      <c r="Y612" s="312"/>
      <c r="Z612" s="311"/>
      <c r="AA612" s="312"/>
      <c r="AB612" s="311"/>
      <c r="AC612" s="312"/>
      <c r="AD612" s="311"/>
      <c r="AE612" s="312"/>
      <c r="AF612" s="311"/>
      <c r="AG612" s="312"/>
      <c r="AH612" s="298"/>
      <c r="AI612" s="312"/>
      <c r="AJ612" s="298"/>
      <c r="AK612" s="312"/>
      <c r="AL612" s="311"/>
      <c r="AM612" s="312"/>
      <c r="AN612" s="311"/>
      <c r="AO612" s="312"/>
      <c r="AP612" s="311"/>
      <c r="AQ612" s="327"/>
      <c r="AR612" s="327"/>
      <c r="AS612" s="327"/>
      <c r="AT612" s="327"/>
      <c r="AU612" s="327"/>
      <c r="AV612" s="327"/>
      <c r="AW612" s="143"/>
      <c r="AX612" s="143"/>
      <c r="AY612" s="143"/>
      <c r="AZ612" s="143"/>
      <c r="BA612" s="143"/>
      <c r="BB612" s="328"/>
    </row>
    <row r="613" customFormat="false" ht="15" hidden="false" customHeight="true" outlineLevel="0" collapsed="false">
      <c r="M613" s="333" t="n">
        <v>2</v>
      </c>
      <c r="N613" s="334" t="s">
        <v>1005</v>
      </c>
      <c r="O613" s="312"/>
      <c r="P613" s="311"/>
      <c r="Q613" s="312"/>
      <c r="R613" s="311"/>
      <c r="S613" s="312"/>
      <c r="T613" s="311"/>
      <c r="U613" s="312"/>
      <c r="V613" s="311"/>
      <c r="W613" s="312"/>
      <c r="X613" s="311"/>
      <c r="Y613" s="312"/>
      <c r="Z613" s="311"/>
      <c r="AA613" s="312"/>
      <c r="AB613" s="311"/>
      <c r="AC613" s="312"/>
      <c r="AD613" s="311"/>
      <c r="AE613" s="312"/>
      <c r="AF613" s="311"/>
      <c r="AG613" s="312"/>
      <c r="AH613" s="311"/>
      <c r="AI613" s="312"/>
      <c r="AJ613" s="311"/>
      <c r="AK613" s="312"/>
      <c r="AL613" s="311"/>
      <c r="AM613" s="312"/>
      <c r="AN613" s="311"/>
      <c r="AO613" s="312"/>
      <c r="AP613" s="311"/>
      <c r="AQ613" s="327"/>
      <c r="AR613" s="327"/>
      <c r="AS613" s="327"/>
      <c r="AT613" s="327"/>
      <c r="AU613" s="327"/>
      <c r="AV613" s="327"/>
      <c r="AW613" s="143"/>
      <c r="AX613" s="143"/>
      <c r="AY613" s="143"/>
      <c r="AZ613" s="143"/>
      <c r="BA613" s="143"/>
      <c r="BB613" s="328"/>
    </row>
    <row r="614" customFormat="false" ht="15" hidden="false" customHeight="true" outlineLevel="0" collapsed="false">
      <c r="M614" s="333" t="n">
        <v>3</v>
      </c>
      <c r="N614" s="335" t="s">
        <v>1006</v>
      </c>
      <c r="O614" s="312"/>
      <c r="P614" s="311"/>
      <c r="Q614" s="312"/>
      <c r="R614" s="311"/>
      <c r="S614" s="312"/>
      <c r="T614" s="311"/>
      <c r="U614" s="312"/>
      <c r="V614" s="311"/>
      <c r="W614" s="312"/>
      <c r="X614" s="311"/>
      <c r="Y614" s="312"/>
      <c r="Z614" s="311"/>
      <c r="AA614" s="312"/>
      <c r="AB614" s="311"/>
      <c r="AC614" s="312"/>
      <c r="AD614" s="311"/>
      <c r="AE614" s="312"/>
      <c r="AF614" s="311"/>
      <c r="AG614" s="312"/>
      <c r="AH614" s="311"/>
      <c r="AI614" s="312"/>
      <c r="AJ614" s="311"/>
      <c r="AK614" s="312"/>
      <c r="AL614" s="311"/>
      <c r="AM614" s="312"/>
      <c r="AN614" s="311"/>
      <c r="AO614" s="312"/>
      <c r="AP614" s="311"/>
      <c r="AQ614" s="327"/>
      <c r="AR614" s="327"/>
      <c r="AS614" s="327"/>
      <c r="AT614" s="327"/>
      <c r="AU614" s="327"/>
      <c r="AV614" s="327"/>
      <c r="AW614" s="143"/>
      <c r="AX614" s="143"/>
      <c r="AY614" s="143"/>
      <c r="AZ614" s="143"/>
      <c r="BA614" s="143"/>
      <c r="BB614" s="328"/>
    </row>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sheetData>
  <sheetProtection sheet="true" password="cc4b" selectLockedCells="true"/>
  <mergeCells count="138">
    <mergeCell ref="B4:C4"/>
    <mergeCell ref="B5:C5"/>
    <mergeCell ref="B6:C6"/>
    <mergeCell ref="B7:C7"/>
    <mergeCell ref="C9:E9"/>
    <mergeCell ref="F9:H9"/>
    <mergeCell ref="I9:K9"/>
    <mergeCell ref="B10:B16"/>
    <mergeCell ref="L10:L93"/>
    <mergeCell ref="C16:E16"/>
    <mergeCell ref="B17:B44"/>
    <mergeCell ref="C35:E44"/>
    <mergeCell ref="B45:B51"/>
    <mergeCell ref="C51:E51"/>
    <mergeCell ref="B52:B86"/>
    <mergeCell ref="C82:E86"/>
    <mergeCell ref="B87:B93"/>
    <mergeCell ref="C93:E93"/>
    <mergeCell ref="B96:G96"/>
    <mergeCell ref="B98:B100"/>
    <mergeCell ref="B101:B103"/>
    <mergeCell ref="B104:B106"/>
    <mergeCell ref="B107:B109"/>
    <mergeCell ref="B110:B112"/>
    <mergeCell ref="B113:B115"/>
    <mergeCell ref="B116:B118"/>
    <mergeCell ref="C116:C187"/>
    <mergeCell ref="E116:E187"/>
    <mergeCell ref="G116:G187"/>
    <mergeCell ref="B119:B121"/>
    <mergeCell ref="B122:B124"/>
    <mergeCell ref="B125:B127"/>
    <mergeCell ref="B128:B130"/>
    <mergeCell ref="B131:B133"/>
    <mergeCell ref="B134:B136"/>
    <mergeCell ref="B137:B139"/>
    <mergeCell ref="B140:B142"/>
    <mergeCell ref="B143:B145"/>
    <mergeCell ref="B146:B148"/>
    <mergeCell ref="B149:B151"/>
    <mergeCell ref="B152:B154"/>
    <mergeCell ref="D152:D187"/>
    <mergeCell ref="B155:B157"/>
    <mergeCell ref="B158:B160"/>
    <mergeCell ref="B161:B163"/>
    <mergeCell ref="B164:B166"/>
    <mergeCell ref="B167:B169"/>
    <mergeCell ref="B170:B172"/>
    <mergeCell ref="B173:B175"/>
    <mergeCell ref="B176:B178"/>
    <mergeCell ref="B179:B181"/>
    <mergeCell ref="B182:B184"/>
    <mergeCell ref="B185:B187"/>
    <mergeCell ref="B189:G189"/>
    <mergeCell ref="B191:B193"/>
    <mergeCell ref="B194:B196"/>
    <mergeCell ref="B197:B199"/>
    <mergeCell ref="B200:B202"/>
    <mergeCell ref="B203:B205"/>
    <mergeCell ref="B206:B208"/>
    <mergeCell ref="B209:B211"/>
    <mergeCell ref="B212:B214"/>
    <mergeCell ref="E212:E295"/>
    <mergeCell ref="G212:G295"/>
    <mergeCell ref="B215:B217"/>
    <mergeCell ref="B218:B220"/>
    <mergeCell ref="B221:B223"/>
    <mergeCell ref="B224:B226"/>
    <mergeCell ref="B227:B229"/>
    <mergeCell ref="B230:B232"/>
    <mergeCell ref="B233:B235"/>
    <mergeCell ref="B236:B238"/>
    <mergeCell ref="B239:B241"/>
    <mergeCell ref="B242:B244"/>
    <mergeCell ref="B245:B247"/>
    <mergeCell ref="B248:B250"/>
    <mergeCell ref="B251:B253"/>
    <mergeCell ref="B254:B256"/>
    <mergeCell ref="B257:B259"/>
    <mergeCell ref="B260:B262"/>
    <mergeCell ref="B263:B265"/>
    <mergeCell ref="B266:B268"/>
    <mergeCell ref="B269:B271"/>
    <mergeCell ref="B272:B274"/>
    <mergeCell ref="B275:B277"/>
    <mergeCell ref="D275:D295"/>
    <mergeCell ref="B278:B280"/>
    <mergeCell ref="B281:B283"/>
    <mergeCell ref="B284:B286"/>
    <mergeCell ref="B287:B289"/>
    <mergeCell ref="B290:B292"/>
    <mergeCell ref="B293:B295"/>
    <mergeCell ref="B298:G298"/>
    <mergeCell ref="B300:B302"/>
    <mergeCell ref="B303:B305"/>
    <mergeCell ref="B306:B308"/>
    <mergeCell ref="B309:B311"/>
    <mergeCell ref="B312:B314"/>
    <mergeCell ref="B315:B317"/>
    <mergeCell ref="B318:B320"/>
    <mergeCell ref="B321:B323"/>
    <mergeCell ref="E321:E404"/>
    <mergeCell ref="G321:G404"/>
    <mergeCell ref="B324:B326"/>
    <mergeCell ref="B327:B329"/>
    <mergeCell ref="B330:B332"/>
    <mergeCell ref="B333:B335"/>
    <mergeCell ref="B336:B338"/>
    <mergeCell ref="B339:B341"/>
    <mergeCell ref="B342:B344"/>
    <mergeCell ref="B345:B347"/>
    <mergeCell ref="B348:B350"/>
    <mergeCell ref="B351:B353"/>
    <mergeCell ref="B354:B356"/>
    <mergeCell ref="B357:B359"/>
    <mergeCell ref="B360:B362"/>
    <mergeCell ref="B363:B365"/>
    <mergeCell ref="B366:B368"/>
    <mergeCell ref="B369:B371"/>
    <mergeCell ref="B372:B374"/>
    <mergeCell ref="B375:B377"/>
    <mergeCell ref="B378:B380"/>
    <mergeCell ref="B381:B383"/>
    <mergeCell ref="B384:B386"/>
    <mergeCell ref="D384:D404"/>
    <mergeCell ref="B387:B389"/>
    <mergeCell ref="B390:B392"/>
    <mergeCell ref="B393:B395"/>
    <mergeCell ref="B396:B398"/>
    <mergeCell ref="B399:B401"/>
    <mergeCell ref="B402:B404"/>
    <mergeCell ref="AQ516:AV516"/>
    <mergeCell ref="AQ520:AV520"/>
    <mergeCell ref="AQ528:AV528"/>
    <mergeCell ref="AW566:BB566"/>
    <mergeCell ref="AW570:BB570"/>
    <mergeCell ref="AW574:BB574"/>
    <mergeCell ref="AW586:BB5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V61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D2" activeCellId="0" sqref="D2"/>
    </sheetView>
  </sheetViews>
  <sheetFormatPr defaultColWidth="8.96484375" defaultRowHeight="14.4" zeroHeight="false" outlineLevelRow="0" outlineLevelCol="0"/>
  <cols>
    <col collapsed="false" customWidth="true" hidden="false" outlineLevel="0" max="2" min="2" style="0" width="22.66"/>
    <col collapsed="false" customWidth="true" hidden="false" outlineLevel="0" max="11" min="3" style="0" width="45.66"/>
    <col collapsed="false" customWidth="true" hidden="false" outlineLevel="0" max="12" min="12" style="0" width="50.66"/>
  </cols>
  <sheetData>
    <row r="2" customFormat="false" ht="18" hidden="false" customHeight="false" outlineLevel="0" collapsed="false">
      <c r="B2" s="208"/>
      <c r="C2" s="209"/>
      <c r="D2" s="210" t="str">
        <f aca="false">'Абдуллаева Сафиянур'!D2</f>
        <v>2024- 2025 оқу жылында бала дамуының жеке картасы</v>
      </c>
      <c r="E2" s="209"/>
      <c r="F2" s="209"/>
      <c r="G2" s="208"/>
      <c r="H2" s="208"/>
    </row>
    <row r="3" customFormat="false" ht="18" hidden="false" customHeight="false" outlineLevel="0" collapsed="false">
      <c r="B3" s="208"/>
      <c r="C3" s="208"/>
      <c r="D3" s="208"/>
      <c r="E3" s="208"/>
      <c r="F3" s="208"/>
      <c r="G3" s="208"/>
      <c r="H3" s="208"/>
    </row>
    <row r="4" customFormat="false" ht="36.75" hidden="false" customHeight="true" outlineLevel="0" collapsed="false">
      <c r="B4" s="211" t="s">
        <v>642</v>
      </c>
      <c r="C4" s="211"/>
      <c r="D4" s="212" t="str">
        <f aca="false">'4 жастағы балалар Ф'!C13</f>
        <v>Сәдірбай Іңкәр</v>
      </c>
      <c r="E4" s="213"/>
      <c r="F4" s="213"/>
      <c r="G4" s="208"/>
      <c r="H4" s="208"/>
    </row>
    <row r="5" customFormat="false" ht="18" hidden="false" customHeight="false" outlineLevel="0" collapsed="false">
      <c r="B5" s="211" t="s">
        <v>2</v>
      </c>
      <c r="C5" s="211"/>
      <c r="D5" s="214" t="n">
        <f aca="false">'4 жастағы балалар Ф'!A13</f>
        <v>44195</v>
      </c>
      <c r="E5" s="214"/>
      <c r="F5" s="214"/>
      <c r="G5" s="208"/>
      <c r="H5" s="208"/>
    </row>
    <row r="6" customFormat="false" ht="75" hidden="false" customHeight="true" outlineLevel="0" collapsed="false">
      <c r="B6" s="215" t="s">
        <v>643</v>
      </c>
      <c r="C6" s="215"/>
      <c r="D6" s="216" t="str">
        <f aca="false">'Абдуллаева Сафиянур'!D6</f>
        <v>"Қыздар гимназия" жанындағы шағын-орталық </v>
      </c>
      <c r="E6" s="217"/>
      <c r="F6" s="218" t="str">
        <f aca="false">'Абдуллаева Сафиянур'!F6</f>
        <v>Қарағанды облысы</v>
      </c>
      <c r="G6" s="217"/>
      <c r="H6" s="212"/>
    </row>
    <row r="7" customFormat="false" ht="18" hidden="false" customHeight="false" outlineLevel="0" collapsed="false">
      <c r="B7" s="211" t="s">
        <v>646</v>
      </c>
      <c r="C7" s="211"/>
      <c r="D7" s="212" t="s">
        <v>647</v>
      </c>
      <c r="E7" s="217"/>
      <c r="F7" s="217"/>
      <c r="G7" s="217"/>
      <c r="H7" s="208"/>
    </row>
    <row r="9" customFormat="false" ht="91.5" hidden="false" customHeight="true" outlineLevel="0" collapsed="false">
      <c r="B9" s="219" t="s">
        <v>648</v>
      </c>
      <c r="C9" s="220" t="s">
        <v>649</v>
      </c>
      <c r="D9" s="220"/>
      <c r="E9" s="220"/>
      <c r="F9" s="220" t="s">
        <v>650</v>
      </c>
      <c r="G9" s="220"/>
      <c r="H9" s="220"/>
      <c r="I9" s="220" t="s">
        <v>651</v>
      </c>
      <c r="J9" s="220"/>
      <c r="K9" s="220"/>
      <c r="L9" s="220" t="s">
        <v>652</v>
      </c>
    </row>
    <row r="10" customFormat="false" ht="0.9" hidden="false" customHeight="true" outlineLevel="0" collapsed="false">
      <c r="B10" s="220" t="s">
        <v>5</v>
      </c>
      <c r="C10" s="223" t="e">
        <f aca="false">IF(C98="","",VLOOKUP(C98,$M$509:$N$511,2,TRUE()))</f>
        <v>#REF!</v>
      </c>
      <c r="D10" s="223" t="e">
        <f aca="false">IF(C99="","",VLOOKUP(C99,$O$509:$P$511,2,TRUE()))</f>
        <v>#REF!</v>
      </c>
      <c r="E10" s="223" t="e">
        <f aca="false">IF(C100="","",VLOOKUP(C100,$Q$509:$R$511,2,TRUE()))</f>
        <v>#REF!</v>
      </c>
      <c r="F10" s="223" t="e">
        <f aca="false">IF(C191="","",VLOOKUP(C191,$M$563:$N$565,2,TRUE()))</f>
        <v>#REF!</v>
      </c>
      <c r="G10" s="223" t="e">
        <f aca="false">IF(C192="","",VLOOKUP(C192,$O$563:$P$565,2,TRUE()))</f>
        <v>#REF!</v>
      </c>
      <c r="H10" s="223" t="e">
        <f aca="false">IF(C193="","",VLOOKUP(C193,$Q$563:$R$565,2,TRUE()))</f>
        <v>#REF!</v>
      </c>
      <c r="I10" s="223" t="e">
        <f aca="false">IF(C300="","",VLOOKUP(C300,$M$563:$N$565,2,TRUE()))</f>
        <v>#REF!</v>
      </c>
      <c r="J10" s="223" t="e">
        <f aca="false">IF(C301="","",VLOOKUP(C301,$O$563:$P$565,2,TRUE()))</f>
        <v>#REF!</v>
      </c>
      <c r="K10" s="223" t="e">
        <f aca="false">IF(C302="","",VLOOKUP(C302,$Q$563:$R$565,2,TRUE()))</f>
        <v>#REF!</v>
      </c>
      <c r="L10" s="224" t="e">
        <f aca="false">IF(B405="","",VLOOKUP(B405,$M$612:$N$614,2,TRUE()))</f>
        <v>#REF!</v>
      </c>
    </row>
    <row r="11" customFormat="false" ht="90" hidden="false" customHeight="true" outlineLevel="0" collapsed="false">
      <c r="B11" s="220"/>
      <c r="C11" s="223" t="str">
        <f aca="false">IF(C101="","",VLOOKUP(C101,$S$509:$T$511,2,TRUE()))</f>
        <v/>
      </c>
      <c r="D11" s="223" t="str">
        <f aca="false">IF(C102="","",VLOOKUP(C102,$U$509:$V$511,2,TRUE()))</f>
        <v/>
      </c>
      <c r="E11" s="223" t="str">
        <f aca="false">IF(C103="","",VLOOKUP(C103,$W$509:$X$511,2,TRUE()))</f>
        <v>аяқтың ұшымен, тізені жоғары көтеріп, жартылай отырып, жүреді, сапта бір-бірлеп, шеңбер бойымен, шашырап, заттарды айналып, аяқтың ұшымен, әр түрлі бағытта жүгіруге үйрету</v>
      </c>
      <c r="F11" s="223" t="str">
        <f aca="false">IF(C194="","",VLOOKUP(C194,$S$563:$T$565,2,TRUE()))</f>
        <v/>
      </c>
      <c r="G11" s="223" t="str">
        <f aca="false">IF(C195="","",VLOOKUP(C195,$U$563:$V$565,2,TRUE()))</f>
        <v/>
      </c>
      <c r="H11" s="223" t="str">
        <f aca="false">IF(C196="","",VLOOKUP(C196,$W$563:$X$565,2,TRUE()))</f>
        <v/>
      </c>
      <c r="I11" s="223" t="str">
        <f aca="false">IF(C303="","",VLOOKUP(C303,$S$563:$T$565,2,TRUE()))</f>
        <v/>
      </c>
      <c r="J11" s="223" t="str">
        <f aca="false">IF(C304="","",VLOOKUP(C304,$U$563:$V$565,2,TRUE()))</f>
        <v/>
      </c>
      <c r="K11" s="223" t="str">
        <f aca="false">IF(C305="","",VLOOKUP(C305,$W$563:$X$565,2,TRUE()))</f>
        <v/>
      </c>
      <c r="L11" s="224"/>
    </row>
    <row r="12" customFormat="false" ht="90" hidden="false" customHeight="true" outlineLevel="0" collapsed="false">
      <c r="B12" s="220"/>
      <c r="C12" s="223" t="str">
        <f aca="false">IF(C104="","",VLOOKUP(C104,$Y$509:$Z$511,2,TRUE()))</f>
        <v/>
      </c>
      <c r="D12" s="223" t="str">
        <f aca="false">IF(C105="","",VLOOKUP(C105,$AA$509:$AB$511,2,TRUE()))</f>
        <v>тұрған орнында қос аяқпен, алға қарай жылжып, биіктіктен және ұзындыққа секіру, оң және сол қолмен қашықтыққа, көлденең нысанаға, тік нысанаға заттарды лақтыру дағдылардын қалыптастыру</v>
      </c>
      <c r="E12" s="223" t="str">
        <f aca="false">IF(C106="","",VLOOKUP(C106,$AC$509:$AD$511,2,TRUE()))</f>
        <v/>
      </c>
      <c r="F12" s="223" t="str">
        <f aca="false">IF(C197="","",VLOOKUP(C197,$Y$563:$Z$565,2,TRUE()))</f>
        <v/>
      </c>
      <c r="G12" s="223" t="str">
        <f aca="false">IF(C198="","",VLOOKUP(C198,$AA$563:$AB$565,2,TRUE()))</f>
        <v/>
      </c>
      <c r="H12" s="223" t="str">
        <f aca="false">IF(C199="","",VLOOKUP(C199,$AC$563:$AD$565,2,TRUE()))</f>
        <v/>
      </c>
      <c r="I12" s="223" t="str">
        <f aca="false">IF(C306="","",VLOOKUP(C306,$Y$563:$Z$565,2,TRUE()))</f>
        <v/>
      </c>
      <c r="J12" s="223" t="str">
        <f aca="false">IF(C307="","",VLOOKUP(C307,$AA$563:$AB$565,2,TRUE()))</f>
        <v/>
      </c>
      <c r="K12" s="223" t="str">
        <f aca="false">IF(C308="","",VLOOKUP(C308,$AC$563:$AD$565,2,TRUE()))</f>
        <v/>
      </c>
      <c r="L12" s="224"/>
    </row>
    <row r="13" customFormat="false" ht="90" hidden="false" customHeight="true" outlineLevel="0" collapsed="false">
      <c r="B13" s="220"/>
      <c r="C13" s="223" t="str">
        <f aca="false">IF(C107="","",VLOOKUP(C107,$AE$509:$AF$511,2,TRUE()))</f>
        <v/>
      </c>
      <c r="D13" s="223" t="str">
        <f aca="false">IF(C108="","",VLOOKUP(C108,$AG$509:$AH$511,2,TRUE()))</f>
        <v>заттардың арасымен еңбектеу, гимнастикалық қабырғаға өрмелеу және одан түсу дағдылардын қалыптастыру</v>
      </c>
      <c r="E13" s="223" t="str">
        <f aca="false">IF(C109="","",VLOOKUP(C109,$AI$509:$AJ$511,2,TRUE()))</f>
        <v/>
      </c>
      <c r="F13" s="223" t="str">
        <f aca="false">IF(C200="","",VLOOKUP(C200,$AE$563:$AF$565,2,TRUE()))</f>
        <v/>
      </c>
      <c r="G13" s="223" t="str">
        <f aca="false">IF(C201="","",VLOOKUP(C201,$AG$563:$AH$565,2,TRUE()))</f>
        <v/>
      </c>
      <c r="H13" s="223" t="str">
        <f aca="false">IF(C202="","",VLOOKUP(C202,$AI$563:$AJ$565,2,TRUE()))</f>
        <v/>
      </c>
      <c r="I13" s="223" t="str">
        <f aca="false">IF(C309="","",VLOOKUP(C309,$AE$563:$AF$565,2,TRUE()))</f>
        <v/>
      </c>
      <c r="J13" s="223" t="str">
        <f aca="false">IF(C310="","",VLOOKUP(C310,$AG$563:$AH$565,2,TRUE()))</f>
        <v/>
      </c>
      <c r="K13" s="223" t="str">
        <f aca="false">IF(C311="","",VLOOKUP(C311,$AI$563:$AJ$565,2,TRUE()))</f>
        <v/>
      </c>
      <c r="L13" s="224"/>
    </row>
    <row r="14" customFormat="false" ht="90" hidden="false" customHeight="true" outlineLevel="0" collapsed="false">
      <c r="B14" s="220"/>
      <c r="C14" s="223" t="str">
        <f aca="false">IF(C110="","",VLOOKUP(C110,$AK$509:$AL$511,2,TRUE()))</f>
        <v/>
      </c>
      <c r="D14" s="223" t="str">
        <f aca="false">IF(C111="","",VLOOKUP(C111,$AM$509:$AN$511,2,TRUE()))</f>
        <v>өзіне-өзі қызмет көрсету бастапқы дағдыларына ие болу дағдылардын қалыптастыру</v>
      </c>
      <c r="E14" s="223" t="str">
        <f aca="false">IF(C112="","",VLOOKUP(C112,$AO$509:$AP$511,2,TRUE()))</f>
        <v/>
      </c>
      <c r="F14" s="223" t="str">
        <f aca="false">IF(C203="","",VLOOKUP(C203,$AK$563:$AL$565,2,TRUE()))</f>
        <v/>
      </c>
      <c r="G14" s="223" t="str">
        <f aca="false">IF(C204="","",VLOOKUP(C204,$AM$563:$AN$565,2,TRUE()))</f>
        <v/>
      </c>
      <c r="H14" s="223" t="str">
        <f aca="false">IF(C205="","",VLOOKUP(C205,$AO$563:$AP$565,2,TRUE()))</f>
        <v/>
      </c>
      <c r="I14" s="223" t="str">
        <f aca="false">IF(C312="","",VLOOKUP(C312,$AK$563:$AL$565,2,TRUE()))</f>
        <v/>
      </c>
      <c r="J14" s="223" t="str">
        <f aca="false">IF(C313="","",VLOOKUP(C313,$AM$563:$AN$565,2,TRUE()))</f>
        <v/>
      </c>
      <c r="K14" s="223" t="str">
        <f aca="false">IF(C314="","",VLOOKUP(C314,$AO$563:$AP$565,2,TRUE()))</f>
        <v/>
      </c>
      <c r="L14" s="224"/>
    </row>
    <row r="15" customFormat="false" ht="90" hidden="false" customHeight="true" outlineLevel="0" collapsed="false">
      <c r="B15" s="220"/>
      <c r="C15" s="223" t="str">
        <f aca="false">IF(C113="","",VLOOKUP(C113,$AQ$509:$AR$511,2,TRUE()))</f>
        <v/>
      </c>
      <c r="D15" s="223" t="str">
        <f aca="false">IF(C114="","",VLOOKUP(C114,$AS$509:$AT$511,2,TRUE()))</f>
        <v>күнделікті гигиеналық дағдыларды сақтау қажеттігін білу дағдылардын қалыптастыру</v>
      </c>
      <c r="E15" s="223" t="str">
        <f aca="false">IF(C115="","",VLOOKUP(C115,$AU$509:$AV$511,2,TRUE()))</f>
        <v/>
      </c>
      <c r="F15" s="223" t="str">
        <f aca="false">IF(C206="","",VLOOKUP(C206,$AQ$563:$AR$565,2,TRUE()))</f>
        <v/>
      </c>
      <c r="G15" s="223" t="str">
        <f aca="false">IF(C207="","",VLOOKUP(C207,$AS$563:$AT$565,2,TRUE()))</f>
        <v/>
      </c>
      <c r="H15" s="223" t="str">
        <f aca="false">IF(C208="","",VLOOKUP(C208,$AU$563:$AV$565,2,TRUE()))</f>
        <v/>
      </c>
      <c r="I15" s="223" t="str">
        <f aca="false">IF(C315="","",VLOOKUP(C315,$AQ$563:$AR$565,2,TRUE()))</f>
        <v/>
      </c>
      <c r="J15" s="223" t="str">
        <f aca="false">IF(C316="","",VLOOKUP(C316,$AS$563:$AT$565,2,TRUE()))</f>
        <v/>
      </c>
      <c r="K15" s="223" t="str">
        <f aca="false">IF(C317="","",VLOOKUP(C317,$AU$563:$AV$565,2,TRUE()))</f>
        <v/>
      </c>
      <c r="L15" s="224"/>
    </row>
    <row r="16" customFormat="false" ht="90" hidden="false" customHeight="true" outlineLevel="0" collapsed="false">
      <c r="B16" s="220"/>
      <c r="C16" s="227"/>
      <c r="D16" s="227"/>
      <c r="E16" s="227"/>
      <c r="F16" s="223" t="str">
        <f aca="false">IF(C209="","",VLOOKUP(C209,$AW$563:$AX$565,2,TRUE()))</f>
        <v/>
      </c>
      <c r="G16" s="223" t="str">
        <f aca="false">IF(C210="","",VLOOKUP(C210,$AY$563:$AZ$565,2,TRUE()))</f>
        <v/>
      </c>
      <c r="H16" s="223" t="str">
        <f aca="false">IF(C211="","",VLOOKUP(C211,$BA$563:$BB$565,2,TRUE()))</f>
        <v/>
      </c>
      <c r="I16" s="223" t="str">
        <f aca="false">IF(C318="","",VLOOKUP(C318,$AW$563:$AX$565,2,TRUE()))</f>
        <v/>
      </c>
      <c r="J16" s="223" t="str">
        <f aca="false">IF(C319="","",VLOOKUP(C319,$AY$563:$AZ$565,2,TRUE()))</f>
        <v/>
      </c>
      <c r="K16" s="223" t="str">
        <f aca="false">IF(C320="","",VLOOKUP(C320,$BA$563:$BB$565,2,TRUE()))</f>
        <v/>
      </c>
      <c r="L16" s="224"/>
    </row>
    <row r="17" customFormat="false" ht="0.9" hidden="false" customHeight="true" outlineLevel="0" collapsed="false">
      <c r="B17" s="220" t="s">
        <v>92</v>
      </c>
      <c r="C17" s="223" t="e">
        <f aca="false">IF(D98="","",VLOOKUP(D98,$M$513:$N$515,2,TRUE()))</f>
        <v>#REF!</v>
      </c>
      <c r="D17" s="223" t="e">
        <f aca="false">IF(D99="","",VLOOKUP(D99,$O$513:$P$515,2,TRUE()))</f>
        <v>#REF!</v>
      </c>
      <c r="E17" s="223" t="e">
        <f aca="false">IF(D100="","",VLOOKUP(D100,$Q$513:$R$515,2,TRUE()))</f>
        <v>#REF!</v>
      </c>
      <c r="F17" s="223" t="e">
        <f aca="false">IF(D191="","",VLOOKUP(D191,$M$567:$N$569,2,TRUE()))</f>
        <v>#REF!</v>
      </c>
      <c r="G17" s="223" t="e">
        <f aca="false">IF(D192="","",VLOOKUP(D192,$O$567:$P$569,2,TRUE()))</f>
        <v>#REF!</v>
      </c>
      <c r="H17" s="223" t="e">
        <f aca="false">IF(D193="","",VLOOKUP(D193,$Q$567:$R$569,2,TRUE()))</f>
        <v>#REF!</v>
      </c>
      <c r="I17" s="223" t="e">
        <f aca="false">IF(D300="","",VLOOKUP(D300,$M$567:$N$569,2,TRUE()))</f>
        <v>#REF!</v>
      </c>
      <c r="J17" s="223" t="e">
        <f aca="false">IF(D301="","",VLOOKUP(D301,$O$567:$P$569,2,TRUE()))</f>
        <v>#REF!</v>
      </c>
      <c r="K17" s="223" t="e">
        <f aca="false">IF(D302="","",VLOOKUP(D302,$Q$567:$R$569,2,TRUE()))</f>
        <v>#REF!</v>
      </c>
      <c r="L17" s="224"/>
    </row>
    <row r="18" customFormat="false" ht="90" hidden="false" customHeight="true" outlineLevel="0" collapsed="false">
      <c r="B18" s="220"/>
      <c r="C18" s="223" t="str">
        <f aca="false">IF(D101="","",VLOOKUP(D101,$S$513:$T$515,2,TRUE()))</f>
        <v/>
      </c>
      <c r="D18" s="223" t="str">
        <f aca="false">IF(D102="","",VLOOKUP(D102,$U$513:$V$515,2,TRUE()))</f>
        <v>дауысты және кейбір дауыссыз дыбыстарды анық айту дағдылардын қалыптастыру</v>
      </c>
      <c r="E18" s="223" t="str">
        <f aca="false">IF(D103="","",VLOOKUP(D103,$W$513:$X$515,2,TRUE()))</f>
        <v/>
      </c>
      <c r="F18" s="223" t="str">
        <f aca="false">IF(D194="","",VLOOKUP(D194,$S$567:$T$569,2,TRUE()))</f>
        <v/>
      </c>
      <c r="G18" s="223" t="str">
        <f aca="false">IF(D195="","",VLOOKUP(D195,$U$567:$V$569,2,TRUE()))</f>
        <v/>
      </c>
      <c r="H18" s="223" t="str">
        <f aca="false">IF(D196="","",VLOOKUP(D196,$W$567:$X$569,2,TRUE()))</f>
        <v/>
      </c>
      <c r="I18" s="223" t="str">
        <f aca="false">IF(D303="","",VLOOKUP(D303,$S$567:$T$569,2,TRUE()))</f>
        <v/>
      </c>
      <c r="J18" s="223" t="str">
        <f aca="false">IF(D304="","",VLOOKUP(D304,$U$567:$V$569,2,TRUE()))</f>
        <v/>
      </c>
      <c r="K18" s="223" t="str">
        <f aca="false">IF(D305="","",VLOOKUP(D305,$W$567:$X$569,2,TRUE()))</f>
        <v/>
      </c>
      <c r="L18" s="224"/>
    </row>
    <row r="19" customFormat="false" ht="90" hidden="false" customHeight="true" outlineLevel="0" collapsed="false">
      <c r="B19" s="220"/>
      <c r="C19" s="223" t="str">
        <f aca="false">IF(D104="","",VLOOKUP(D104,$Y$513:$Z$515,2,TRUE()))</f>
        <v/>
      </c>
      <c r="D19" s="223" t="str">
        <f aca="false">IF(D105="","",VLOOKUP(D105,$AA$513:$AB$515,2,TRUE()))</f>
        <v>қоршаған ортаға қатысты әртүрлі сұрақтарға жауап беру дағдылардын қалыптастыру</v>
      </c>
      <c r="E19" s="223" t="str">
        <f aca="false">IF(D106="","",VLOOKUP(D106,$AC$513:$AD$515,2,TRUE()))</f>
        <v/>
      </c>
      <c r="F19" s="223" t="str">
        <f aca="false">IF(D197="","",VLOOKUP(D197,$Y$567:$Z$569,2,TRUE()))</f>
        <v/>
      </c>
      <c r="G19" s="223" t="str">
        <f aca="false">IF(D198="","",VLOOKUP(D198,$AA$567:$AB$569,2,TRUE()))</f>
        <v/>
      </c>
      <c r="H19" s="223" t="str">
        <f aca="false">IF(D199="","",VLOOKUP(D199,$AC$567:$AD$569,2,TRUE()))</f>
        <v/>
      </c>
      <c r="I19" s="223" t="str">
        <f aca="false">IF(D306="","",VLOOKUP(D306,$Y$567:$Z$569,2,TRUE()))</f>
        <v/>
      </c>
      <c r="J19" s="223" t="str">
        <f aca="false">IF(D307="","",VLOOKUP(D307,$AA$567:$AB$569,2,TRUE()))</f>
        <v/>
      </c>
      <c r="K19" s="223" t="str">
        <f aca="false">IF(D308="","",VLOOKUP(D308,$AC$567:$AD$569,2,TRUE()))</f>
        <v/>
      </c>
      <c r="L19" s="224"/>
    </row>
    <row r="20" customFormat="false" ht="90" hidden="false" customHeight="true" outlineLevel="0" collapsed="false">
      <c r="B20" s="220"/>
      <c r="C20" s="223" t="str">
        <f aca="false">IF(D107="","",VLOOKUP(D107,$AE$513:$AF$515,2,TRUE()))</f>
        <v/>
      </c>
      <c r="D20" s="223" t="str">
        <f aca="false">IF(D108="","",VLOOKUP(D108,$AG$513:$AH$515,2,TRUE()))</f>
        <v>сөздерді жіктелуіне, септелуіне қарай байланыстыру дағдылардын қалыптастыру</v>
      </c>
      <c r="E20" s="223" t="str">
        <f aca="false">IF(D109="","",VLOOKUP(D109,$AI$513:$AJ$515,2,TRUE()))</f>
        <v/>
      </c>
      <c r="F20" s="223" t="str">
        <f aca="false">IF(D200="","",VLOOKUP(D200,$AE$567:$AF$569,2,TRUE()))</f>
        <v/>
      </c>
      <c r="G20" s="223" t="str">
        <f aca="false">IF(D201="","",VLOOKUP(D201,$AG$567:$AH$569,2,TRUE()))</f>
        <v/>
      </c>
      <c r="H20" s="223" t="str">
        <f aca="false">IF(D202="","",VLOOKUP(D202,$AI$567:$AJ$569,2,TRUE()))</f>
        <v/>
      </c>
      <c r="I20" s="223" t="str">
        <f aca="false">IF(D309="","",VLOOKUP(D309,$AE$567:$AF$569,2,TRUE()))</f>
        <v/>
      </c>
      <c r="J20" s="223" t="str">
        <f aca="false">IF(D310="","",VLOOKUP(D310,$AG$567:$AH$569,2,TRUE()))</f>
        <v/>
      </c>
      <c r="K20" s="223" t="str">
        <f aca="false">IF(D311="","",VLOOKUP(D311,$AI$567:$AJ$569,2,TRUE()))</f>
        <v/>
      </c>
      <c r="L20" s="224"/>
    </row>
    <row r="21" customFormat="false" ht="90" hidden="false" customHeight="true" outlineLevel="0" collapsed="false">
      <c r="B21" s="220"/>
      <c r="C21" s="223" t="str">
        <f aca="false">IF(D110="","",VLOOKUP(D110,$AK$513:$AL$515,2,TRUE()))</f>
        <v/>
      </c>
      <c r="D21" s="223" t="str">
        <f aca="false">IF(D111="","",VLOOKUP(D111,$AM$513:$AN$515,2,TRUE()))</f>
        <v>дұрыс сөйлеу қарқынына ие болу дағдылардын қалыптастыру</v>
      </c>
      <c r="E21" s="223" t="str">
        <f aca="false">IF(D112="","",VLOOKUP(D112,$AO$513:$AP$515,2,TRUE()))</f>
        <v/>
      </c>
      <c r="F21" s="223" t="str">
        <f aca="false">IF(D203="","",VLOOKUP(D203,$AK$567:$AL$569,2,TRUE()))</f>
        <v/>
      </c>
      <c r="G21" s="223" t="str">
        <f aca="false">IF(D204="","",VLOOKUP(D204,$AM$567:$AN$569,2,TRUE()))</f>
        <v/>
      </c>
      <c r="H21" s="223" t="str">
        <f aca="false">IF(D205="","",VLOOKUP(D205,$AO$567:$AP$569,2,TRUE()))</f>
        <v/>
      </c>
      <c r="I21" s="223" t="str">
        <f aca="false">IF(D312="","",VLOOKUP(D312,$AK$567:$AL$569,2,TRUE()))</f>
        <v/>
      </c>
      <c r="J21" s="223" t="str">
        <f aca="false">IF(D313="","",VLOOKUP(D313,$AM$567:$AN$569,2,TRUE()))</f>
        <v/>
      </c>
      <c r="K21" s="223" t="str">
        <f aca="false">IF(D314="","",VLOOKUP(D314,$AO$567:$AP$569,2,TRUE()))</f>
        <v/>
      </c>
      <c r="L21" s="224"/>
    </row>
    <row r="22" customFormat="false" ht="90" hidden="false" customHeight="true" outlineLevel="0" collapsed="false">
      <c r="B22" s="220"/>
      <c r="C22" s="223" t="str">
        <f aca="false">IF(D113="","",VLOOKUP(D113,$AQ$513:$AR$515,2,TRUE()))</f>
        <v/>
      </c>
      <c r="D22" s="223" t="str">
        <f aca="false">IF(D114="","",VLOOKUP(D114,$AS$513:$AT$515,2,TRUE()))</f>
        <v>естігені, көргені, өзі қолдан жасаған заттары туралы айту дағдылардын қалыптастыру</v>
      </c>
      <c r="E22" s="223" t="str">
        <f aca="false">IF(D115="","",VLOOKUP(D115,$AU$513:$AV$515,2,TRUE()))</f>
        <v/>
      </c>
      <c r="F22" s="223" t="str">
        <f aca="false">IF(D206="","",VLOOKUP(D206,$AQ$567:$AR$569,2,TRUE()))</f>
        <v/>
      </c>
      <c r="G22" s="223" t="str">
        <f aca="false">IF(D207="","",VLOOKUP(D207,$AS$567:$AT$569,2,TRUE()))</f>
        <v/>
      </c>
      <c r="H22" s="223" t="str">
        <f aca="false">IF(D208="","",VLOOKUP(D208,$AU$567:$AV$569,2,TRUE()))</f>
        <v/>
      </c>
      <c r="I22" s="223" t="str">
        <f aca="false">IF(D315="","",VLOOKUP(D315,$AQ$567:$AR$569,2,TRUE()))</f>
        <v/>
      </c>
      <c r="J22" s="223" t="str">
        <f aca="false">IF(D316="","",VLOOKUP(D316,$AS$567:$AT$569,2,TRUE()))</f>
        <v/>
      </c>
      <c r="K22" s="223" t="str">
        <f aca="false">IF(D317="","",VLOOKUP(D317,$AU$567:$AV$569,2,TRUE()))</f>
        <v/>
      </c>
      <c r="L22" s="224"/>
    </row>
    <row r="23" customFormat="false" ht="90" hidden="false" customHeight="true" outlineLevel="0" collapsed="false">
      <c r="B23" s="220"/>
      <c r="C23" s="223" t="str">
        <f aca="false">IF(D116="","",VLOOKUP(D116,$M$517:$N$519,2,TRUE()))</f>
        <v/>
      </c>
      <c r="D23" s="223" t="str">
        <f aca="false">IF(D117="","",VLOOKUP(D117,$O$517:$P$519,2,TRUE()))</f>
        <v/>
      </c>
      <c r="E23" s="223" t="str">
        <f aca="false">IF(D118="","",VLOOKUP(D118,$Q$517:$R$519,2,TRUE()))</f>
        <v/>
      </c>
      <c r="F23" s="223" t="str">
        <f aca="false">IF(D209="","",VLOOKUP(D209,$AW$567:$AX$569,2,TRUE()))</f>
        <v/>
      </c>
      <c r="G23" s="223" t="str">
        <f aca="false">IF(D210="","",VLOOKUP(D210,$AY$567:$AZ$569,2,TRUE()))</f>
        <v/>
      </c>
      <c r="H23" s="223" t="str">
        <f aca="false">IF(D211="","",VLOOKUP(D211,$BA$567:$BB$569,2,TRUE()))</f>
        <v/>
      </c>
      <c r="I23" s="223" t="str">
        <f aca="false">IF(D318="","",VLOOKUP(D318,$AW$567:$AX$569,2,TRUE()))</f>
        <v/>
      </c>
      <c r="J23" s="223" t="str">
        <f aca="false">IF(D319="","",VLOOKUP(D319,$AY$567:$AZ$569,2,TRUE()))</f>
        <v/>
      </c>
      <c r="K23" s="223" t="str">
        <f aca="false">IF(D320="","",VLOOKUP(D320,$BA$567:$BB$569,2,TRUE()))</f>
        <v/>
      </c>
      <c r="L23" s="224"/>
    </row>
    <row r="24" customFormat="false" ht="0.9" hidden="false" customHeight="true" outlineLevel="0" collapsed="false">
      <c r="B24" s="220"/>
      <c r="C24" s="223" t="e">
        <f aca="false">IF(D119="","",VLOOKUP(D119,$S$517:$T$519,2,TRUE()))</f>
        <v>#REF!</v>
      </c>
      <c r="D24" s="223" t="e">
        <f aca="false">IF(D120="","",VLOOKUP(D120,$U$517:$V$519,2,TRUE()))</f>
        <v>#REF!</v>
      </c>
      <c r="E24" s="223" t="e">
        <f aca="false">IF(D121="","",VLOOKUP(D121,$W$517:$X$519,2,TRUE()))</f>
        <v>#REF!</v>
      </c>
      <c r="F24" s="223" t="e">
        <f aca="false">IF(D212="","",VLOOKUP(D212,$M$571:$N$573,2,TRUE()))</f>
        <v>#REF!</v>
      </c>
      <c r="G24" s="223" t="e">
        <f aca="false">IF(D213="","",VLOOKUP(D213,$O$571:$P$573,2,TRUE()))</f>
        <v>#REF!</v>
      </c>
      <c r="H24" s="223" t="e">
        <f aca="false">IF(D214="","",VLOOKUP(D214,$Q$571:$R$573,2,TRUE()))</f>
        <v>#REF!</v>
      </c>
      <c r="I24" s="223" t="e">
        <f aca="false">IF(D321="","",VLOOKUP(D321,$M$571:$N$573,2,TRUE()))</f>
        <v>#REF!</v>
      </c>
      <c r="J24" s="223" t="e">
        <f aca="false">IF(D322="","",VLOOKUP(D322,$O$571:$P$573,2,TRUE()))</f>
        <v>#REF!</v>
      </c>
      <c r="K24" s="223" t="e">
        <f aca="false">IF(D323="","",VLOOKUP(D323,$Q$571:$R$573,2,TRUE()))</f>
        <v>#REF!</v>
      </c>
      <c r="L24" s="224"/>
    </row>
    <row r="25" customFormat="false" ht="90" hidden="false" customHeight="true" outlineLevel="0" collapsed="false">
      <c r="B25" s="220"/>
      <c r="C25" s="223" t="str">
        <f aca="false">IF(D122="","",VLOOKUP(D122,$Y$517:$Z$519,2,TRUE()))</f>
        <v/>
      </c>
      <c r="D25" s="223" t="str">
        <f aca="false">IF(D123="","",VLOOKUP(D123,$AA$517:$AB$519,2,TRUE()))</f>
        <v>әдеби шығармалардың мазмұнын тыңдау және түсіну, сюжетті эмоционалды қабылдау, кейіпкерлерге жанашырлық тану дағдылардын қалыптастыру</v>
      </c>
      <c r="E25" s="223" t="str">
        <f aca="false">IF(D124="","",VLOOKUP(D124,$AC$517:$AD$519,2,TRUE()))</f>
        <v/>
      </c>
      <c r="F25" s="223" t="str">
        <f aca="false">IF(D215="","",VLOOKUP(D215,$S$571:$T$573,2,TRUE()))</f>
        <v/>
      </c>
      <c r="G25" s="223" t="str">
        <f aca="false">IF(D216="","",VLOOKUP(D216,$U$571:$V$573,2,TRUE()))</f>
        <v/>
      </c>
      <c r="H25" s="223" t="str">
        <f aca="false">IF(D217="","",VLOOKUP(D217,$W$571:$X$573,2,TRUE()))</f>
        <v/>
      </c>
      <c r="I25" s="223" t="str">
        <f aca="false">IF(D324="","",VLOOKUP(D324,$S$571:$T$573,2,TRUE()))</f>
        <v/>
      </c>
      <c r="J25" s="223" t="str">
        <f aca="false">IF(D325="","",VLOOKUP(D325,$U$571:$V$573,2,TRUE()))</f>
        <v/>
      </c>
      <c r="K25" s="223" t="str">
        <f aca="false">IF(D326="","",VLOOKUP(D326,$W$571:$X$573,2,TRUE()))</f>
        <v/>
      </c>
      <c r="L25" s="224"/>
    </row>
    <row r="26" customFormat="false" ht="90" hidden="false" customHeight="true" outlineLevel="0" collapsed="false">
      <c r="B26" s="220"/>
      <c r="C26" s="223" t="str">
        <f aca="false">IF(D125="","",VLOOKUP(D125,$AE$517:$AF$519,2,TRUE()))</f>
        <v/>
      </c>
      <c r="D26" s="223" t="str">
        <f aca="false">IF(D126="","",VLOOKUP(D126,$AG$517:$AH$519,2,TRUE()))</f>
        <v>ересектермен бірге ертегілерді, қарапайым көріністерді ойнау, еркін ойындарда таныс кейіпкерлердің рөлін сомдау дағдылардын қалыптастыру</v>
      </c>
      <c r="E26" s="223" t="str">
        <f aca="false">IF(D127="","",VLOOKUP(D127,$AI$517:$AJ$519,2,TRUE()))</f>
        <v/>
      </c>
      <c r="F26" s="223" t="str">
        <f aca="false">IF(D218="","",VLOOKUP(D218,$Y$571:$Z$573,2,TRUE()))</f>
        <v/>
      </c>
      <c r="G26" s="223" t="str">
        <f aca="false">IF(D219="","",VLOOKUP(D219,$AA$571:$AB$573,2,TRUE()))</f>
        <v/>
      </c>
      <c r="H26" s="223" t="str">
        <f aca="false">IF(D220="","",VLOOKUP(D220,$AC$571:$AD$573,2,TRUE()))</f>
        <v/>
      </c>
      <c r="I26" s="223" t="str">
        <f aca="false">IF(D327="","",VLOOKUP(D327,$Y$571:$Z$573,2,TRUE()))</f>
        <v/>
      </c>
      <c r="J26" s="223" t="str">
        <f aca="false">IF(D328="","",VLOOKUP(D328,$AA$571:$AB$573,2,TRUE()))</f>
        <v/>
      </c>
      <c r="K26" s="223" t="str">
        <f aca="false">IF(D329="","",VLOOKUP(D329,$AC$571:$AD$573,2,TRUE()))</f>
        <v/>
      </c>
      <c r="L26" s="224"/>
    </row>
    <row r="27" customFormat="false" ht="90" hidden="false" customHeight="true" outlineLevel="0" collapsed="false">
      <c r="B27" s="220"/>
      <c r="C27" s="223" t="str">
        <f aca="false">IF(D128="","",VLOOKUP(D128,$AK$517:$AL$519,2,TRUE()))</f>
        <v/>
      </c>
      <c r="D27" s="223" t="str">
        <f aca="false">IF(D129="","",VLOOKUP(D129,$AM$517:$AN$519,2,TRUE()))</f>
        <v>оқылған шығармадан қызықты үзінділерді, сөздер мен қарапайым сөз тіркестерін  қайталап айту дағдылардын қалыптастыру</v>
      </c>
      <c r="E27" s="223" t="str">
        <f aca="false">IF(D130="","",VLOOKUP(D130,$AO$517:$AP$519,2,TRUE()))</f>
        <v/>
      </c>
      <c r="F27" s="223" t="str">
        <f aca="false">IF(D221="","",VLOOKUP(D221,$AE$571:$AF$573,2,TRUE()))</f>
        <v/>
      </c>
      <c r="G27" s="223" t="str">
        <f aca="false">IF(D222="","",VLOOKUP(D222,$AG$571:$AH$573,2,TRUE()))</f>
        <v/>
      </c>
      <c r="H27" s="223" t="str">
        <f aca="false">IF(D223="","",VLOOKUP(D223,$AI$571:$AJ$573,2,TRUE()))</f>
        <v/>
      </c>
      <c r="I27" s="223" t="str">
        <f aca="false">IF(D330="","",VLOOKUP(D330,$AE$571:$AF$573,2,TRUE()))</f>
        <v/>
      </c>
      <c r="J27" s="223" t="str">
        <f aca="false">IF(D331="","",VLOOKUP(D331,$AG$571:$AH$573,2,TRUE()))</f>
        <v/>
      </c>
      <c r="K27" s="223" t="str">
        <f aca="false">IF(D332="","",VLOOKUP(D332,$AI$571:$AJ$573,2,TRUE()))</f>
        <v/>
      </c>
      <c r="L27" s="224"/>
    </row>
    <row r="28" customFormat="false" ht="90" hidden="false" customHeight="true" outlineLevel="0" collapsed="false">
      <c r="B28" s="220"/>
      <c r="C28" s="223" t="str">
        <f aca="false">IF(D131="","",VLOOKUP(D131,$AQ$517:$AR$519,2,TRUE()))</f>
        <v/>
      </c>
      <c r="D28" s="223" t="str">
        <f aca="false">IF(D132="","",VLOOKUP(D132,$AS$517:$AT$519,2,TRUE()))</f>
        <v>тақпақтарды, өлеңдерді мәнерлеп жатқа айту дағдылардын қалыптастыру</v>
      </c>
      <c r="E28" s="223" t="str">
        <f aca="false">IF(D133="","",VLOOKUP(D133,$AU$517:$AV$519,2,TRUE()))</f>
        <v/>
      </c>
      <c r="F28" s="223" t="str">
        <f aca="false">IF(D224="","",VLOOKUP(D224,$AK$571:$AL$573,2,TRUE()))</f>
        <v/>
      </c>
      <c r="G28" s="223" t="str">
        <f aca="false">IF(D225="","",VLOOKUP(D225,$AM$571:$AN$573,2,TRUE()))</f>
        <v/>
      </c>
      <c r="H28" s="223" t="str">
        <f aca="false">IF(D226="","",VLOOKUP(D226,$AO$571:$AP$573,2,TRUE()))</f>
        <v/>
      </c>
      <c r="I28" s="223" t="str">
        <f aca="false">IF(D333="","",VLOOKUP(D333,$AK$571:$AL$573,2,TRUE()))</f>
        <v/>
      </c>
      <c r="J28" s="223" t="str">
        <f aca="false">IF(D334="","",VLOOKUP(D334,$AM$571:$AN$573,2,TRUE()))</f>
        <v/>
      </c>
      <c r="K28" s="223" t="str">
        <f aca="false">IF(D335="","",VLOOKUP(D335,$AO$571:$AP$573,2,TRUE()))</f>
        <v/>
      </c>
      <c r="L28" s="224"/>
    </row>
    <row r="29" customFormat="false" ht="90" hidden="false" customHeight="true" outlineLevel="0" collapsed="false">
      <c r="B29" s="220"/>
      <c r="C29" s="223" t="str">
        <f aca="false">IF(D134="","",VLOOKUP(D134,$M$521:$N$523,2,TRUE()))</f>
        <v/>
      </c>
      <c r="D29" s="223" t="str">
        <f aca="false">IF(D135="","",VLOOKUP(D135,$O$521:$P$523,2,TRUE()))</f>
        <v>қазақ тіліне тән дыбыстарды, осы дыбыстармен берілген сөздерді айту дағдылардын қалыптастыру</v>
      </c>
      <c r="E29" s="223" t="str">
        <f aca="false">IF(D136="","",VLOOKUP(D136,$Q$521:$R$523,2,TRUE()))</f>
        <v/>
      </c>
      <c r="F29" s="223" t="str">
        <f aca="false">IF(D227="","",VLOOKUP(D227,$AQ$571:$AR$573,2,TRUE()))</f>
        <v/>
      </c>
      <c r="G29" s="223" t="str">
        <f aca="false">IF(D228="","",VLOOKUP(D228,$AS$571:$AT$573,2,TRUE()))</f>
        <v/>
      </c>
      <c r="H29" s="223" t="str">
        <f aca="false">IF(D229="","",VLOOKUP(D229,$AU$571:$AV$573,2,TRUE()))</f>
        <v/>
      </c>
      <c r="I29" s="223" t="str">
        <f aca="false">IF(D336="","",VLOOKUP(D336,$AQ$571:$AR$573,2,TRUE()))</f>
        <v/>
      </c>
      <c r="J29" s="223" t="str">
        <f aca="false">IF(D337="","",VLOOKUP(D337,$AS$571:$AT$573,2,TRUE()))</f>
        <v/>
      </c>
      <c r="K29" s="223" t="str">
        <f aca="false">IF(D338="","",VLOOKUP(D338,$AU$571:$AV$573,2,TRUE()))</f>
        <v/>
      </c>
      <c r="L29" s="224"/>
    </row>
    <row r="30" customFormat="false" ht="90" hidden="false" customHeight="true" outlineLevel="0" collapsed="false">
      <c r="B30" s="220"/>
      <c r="C30" s="223" t="str">
        <f aca="false">IF(D137="","",VLOOKUP(D137,$S$521:$T$523,2,TRUE()))</f>
        <v/>
      </c>
      <c r="D30" s="223" t="str">
        <f aca="false">IF(D138="","",VLOOKUP(D138,$U$521:$V$523,2,TRUE()))</f>
        <v>өзіне айтылған сөздерді ынта қойып тыңдау және түсіну дағдылардын қалыптастыру</v>
      </c>
      <c r="E30" s="223" t="str">
        <f aca="false">IF(D139="","",VLOOKUP(D139,$W$521:$X$523,2,TRUE()))</f>
        <v/>
      </c>
      <c r="F30" s="223" t="str">
        <f aca="false">IF(D230="","",VLOOKUP(D230,$AW$571:$AX$573,2,TRUE()))</f>
        <v/>
      </c>
      <c r="G30" s="223" t="str">
        <f aca="false">IF(D231="","",VLOOKUP(D231,$AY$571:$AZ$573,2,TRUE()))</f>
        <v/>
      </c>
      <c r="H30" s="223" t="str">
        <f aca="false">IF(D232="","",VLOOKUP(D232,$BA$571:$BB$573,2,TRUE()))</f>
        <v/>
      </c>
      <c r="I30" s="223" t="str">
        <f aca="false">IF(D339="","",VLOOKUP(D339,$AW$571:$AX$573,2,TRUE()))</f>
        <v/>
      </c>
      <c r="J30" s="223" t="str">
        <f aca="false">IF(D340="","",VLOOKUP(D340,$AY$571:$AZ$573,2,TRUE()))</f>
        <v/>
      </c>
      <c r="K30" s="223" t="str">
        <f aca="false">IF(D341="","",VLOOKUP(D341,$BA$571:$BB$573,2,TRUE()))</f>
        <v/>
      </c>
      <c r="L30" s="224"/>
    </row>
    <row r="31" customFormat="false" ht="0.9" hidden="false" customHeight="true" outlineLevel="0" collapsed="false">
      <c r="B31" s="220"/>
      <c r="C31" s="223" t="e">
        <f aca="false">IF(D140="","",VLOOKUP(D140,$Y$521:$Z$523,2,TRUE()))</f>
        <v>#REF!</v>
      </c>
      <c r="D31" s="223" t="e">
        <f aca="false">IF(D141="","",VLOOKUP(D141,$AA$521:$AB$523,2,TRUE()))</f>
        <v>#REF!</v>
      </c>
      <c r="E31" s="223" t="e">
        <f aca="false">IF(D142="","",VLOOKUP(D142,$AC$521:$AD$523,2,TRUE()))</f>
        <v>#REF!</v>
      </c>
      <c r="F31" s="223" t="e">
        <f aca="false">IF(D233="","",VLOOKUP(D233,$M$575:$N$577,2,TRUE()))</f>
        <v>#REF!</v>
      </c>
      <c r="G31" s="223" t="e">
        <f aca="false">IF(D234="","",VLOOKUP(D234,$O$575:$P$577,2,TRUE()))</f>
        <v>#REF!</v>
      </c>
      <c r="H31" s="223" t="e">
        <f aca="false">IF(D235="","",VLOOKUP(D235,$Q$575:$R$577,2,TRUE()))</f>
        <v>#REF!</v>
      </c>
      <c r="I31" s="223" t="e">
        <f aca="false">IF(D342="","",VLOOKUP(D342,$M$575:$N$577,2,TRUE()))</f>
        <v>#REF!</v>
      </c>
      <c r="J31" s="223" t="e">
        <f aca="false">IF(D343="","",VLOOKUP(D343,$O$575:$P$577,2,TRUE()))</f>
        <v>#REF!</v>
      </c>
      <c r="K31" s="223" t="e">
        <f aca="false">IF(D344="","",VLOOKUP(D344,$Q$575:$R$577,2,TRUE()))</f>
        <v>#REF!</v>
      </c>
      <c r="L31" s="224"/>
    </row>
    <row r="32" customFormat="false" ht="90" hidden="false" customHeight="true" outlineLevel="0" collapsed="false">
      <c r="B32" s="220"/>
      <c r="C32" s="223" t="str">
        <f aca="false">IF(D143="","",VLOOKUP(D143,$AE$521:$AF$523,2,TRUE()))</f>
        <v/>
      </c>
      <c r="D32" s="223" t="str">
        <f aca="false">IF(D144="","",VLOOKUP(D144,$AG$521:$AH$523,2,TRUE()))</f>
        <v>күнделікті жиі қолданылатын сөздердің мәнін түсіну және оларды ауыз екі сөйлеу өз бетінше дұрыс қолдану дағдылардын қалыптастыру</v>
      </c>
      <c r="E32" s="223" t="str">
        <f aca="false">IF(D145="","",VLOOKUP(D145,$AI$521:$AJ$523,2,TRUE()))</f>
        <v/>
      </c>
      <c r="F32" s="223" t="str">
        <f aca="false">IF(D236="","",VLOOKUP(D236,$S$575:$T$577,2,TRUE()))</f>
        <v/>
      </c>
      <c r="G32" s="223" t="str">
        <f aca="false">IF(D237="","",VLOOKUP(D237,$U$575:$V$577,2,TRUE()))</f>
        <v/>
      </c>
      <c r="H32" s="223" t="str">
        <f aca="false">IF(D238="","",VLOOKUP(D238,$W$575:$X$577,2,TRUE()))</f>
        <v/>
      </c>
      <c r="I32" s="223" t="str">
        <f aca="false">IF(D345="","",VLOOKUP(D345,$S$575:$T$577,2,TRUE()))</f>
        <v/>
      </c>
      <c r="J32" s="223" t="str">
        <f aca="false">IF(D346="","",VLOOKUP(D346,$U$575:$V$577,2,TRUE()))</f>
        <v/>
      </c>
      <c r="K32" s="223" t="str">
        <f aca="false">IF(D347="","",VLOOKUP(D347,$W$575:$X$577,2,TRUE()))</f>
        <v/>
      </c>
      <c r="L32" s="224"/>
    </row>
    <row r="33" customFormat="false" ht="90" hidden="false" customHeight="true" outlineLevel="0" collapsed="false">
      <c r="B33" s="220"/>
      <c r="C33" s="223" t="str">
        <f aca="false">IF(D146="","",VLOOKUP(D146,$AK$521:$AL$523,2,TRUE()))</f>
        <v/>
      </c>
      <c r="D33" s="223" t="str">
        <f aca="false">IF(D147="","",VLOOKUP(D147,$AM$521:$AN$523,2,TRUE()))</f>
        <v>ересектердің сөзін тыңдау және түсіну, өз ойын айту дағдылардын қалыптастыру</v>
      </c>
      <c r="E33" s="223" t="str">
        <f aca="false">IF(D148="","",VLOOKUP(D148,$AO$521:$AP$523,2,TRUE()))</f>
        <v/>
      </c>
      <c r="F33" s="223" t="str">
        <f aca="false">IF(D239="","",VLOOKUP(D239,$Y$575:$Z$577,2,TRUE()))</f>
        <v/>
      </c>
      <c r="G33" s="223" t="str">
        <f aca="false">IF(D240="","",VLOOKUP(D240,$AA$575:$AB$577,2,TRUE()))</f>
        <v/>
      </c>
      <c r="H33" s="223" t="str">
        <f aca="false">IF(D241="","",VLOOKUP(D241,$AC$575:$AD$577,2,TRUE()))</f>
        <v/>
      </c>
      <c r="I33" s="223" t="str">
        <f aca="false">IF(D348="","",VLOOKUP(D348,$Y$575:$Z$577,2,TRUE()))</f>
        <v/>
      </c>
      <c r="J33" s="223" t="str">
        <f aca="false">IF(D349="","",VLOOKUP(D349,$AA$575:$AB$577,2,TRUE()))</f>
        <v/>
      </c>
      <c r="K33" s="223" t="str">
        <f aca="false">IF(D350="","",VLOOKUP(D350,$AC$575:$AD$577,2,TRUE()))</f>
        <v/>
      </c>
      <c r="L33" s="224"/>
    </row>
    <row r="34" customFormat="false" ht="90" hidden="false" customHeight="true" outlineLevel="0" collapsed="false">
      <c r="B34" s="220"/>
      <c r="C34" s="223" t="str">
        <f aca="false">IF(D149="","",VLOOKUP(D149,$AQ$521:$AR$523,2,TRUE()))</f>
        <v/>
      </c>
      <c r="D34" s="223" t="str">
        <f aca="false">IF(D150="","",VLOOKUP(D150,$AS$521:$AT$523,2,TRUE()))</f>
        <v>таныс ертегілер мен шағын шығармалардың мазмұны бойынша  сұрақтарға жауап беру, мазмұнын өз бетінше қайталап айту дағдылардын қалыптастыру</v>
      </c>
      <c r="E34" s="223" t="str">
        <f aca="false">IF(D151="","",VLOOKUP(D151,$AU$521:$AV$523,2,TRUE()))</f>
        <v/>
      </c>
      <c r="F34" s="223" t="str">
        <f aca="false">IF(D242="","",VLOOKUP(D242,$AE$575:$AF$577,2,TRUE()))</f>
        <v/>
      </c>
      <c r="G34" s="223" t="str">
        <f aca="false">IF(D243="","",VLOOKUP(D243,$AG$575:$AH$577,2,TRUE()))</f>
        <v/>
      </c>
      <c r="H34" s="223" t="str">
        <f aca="false">IF(D244="","",VLOOKUP(D244,$AI$575:$AJ$577,2,TRUE()))</f>
        <v/>
      </c>
      <c r="I34" s="223" t="str">
        <f aca="false">IF(D351="","",VLOOKUP(D351,$AE$575:$AF$577,2,TRUE()))</f>
        <v/>
      </c>
      <c r="J34" s="223" t="str">
        <f aca="false">IF(D352="","",VLOOKUP(D352,$AG$575:$AH$577,2,TRUE()))</f>
        <v/>
      </c>
      <c r="K34" s="223" t="str">
        <f aca="false">IF(D353="","",VLOOKUP(D353,$AI$575:$AJ$577,2,TRUE()))</f>
        <v/>
      </c>
      <c r="L34" s="224"/>
    </row>
    <row r="35" customFormat="false" ht="90" hidden="false" customHeight="true" outlineLevel="0" collapsed="false">
      <c r="B35" s="220"/>
      <c r="C35" s="228"/>
      <c r="D35" s="228"/>
      <c r="E35" s="228"/>
      <c r="F35" s="223" t="str">
        <f aca="false">IF(D245="","",VLOOKUP(D245,$AK$575:$AL$577,2,TRUE()))</f>
        <v/>
      </c>
      <c r="G35" s="223" t="str">
        <f aca="false">IF(D246="","",VLOOKUP(D246,$AM$575:$AN$577,2,TRUE()))</f>
        <v/>
      </c>
      <c r="H35" s="223" t="str">
        <f aca="false">IF(D247="","",VLOOKUP(D247,$AO$575:$AP$577,2,TRUE()))</f>
        <v/>
      </c>
      <c r="I35" s="223" t="str">
        <f aca="false">IF(D354="","",VLOOKUP(D354,$AK$575:$AL$577,2,TRUE()))</f>
        <v/>
      </c>
      <c r="J35" s="223" t="str">
        <f aca="false">IF(D355="","",VLOOKUP(D355,$AM$575:$AN$577,2,TRUE()))</f>
        <v/>
      </c>
      <c r="K35" s="223" t="str">
        <f aca="false">IF(D356="","",VLOOKUP(D356,$AO$575:$AP$577,2,TRUE()))</f>
        <v/>
      </c>
      <c r="L35" s="224"/>
    </row>
    <row r="36" customFormat="false" ht="90" hidden="false" customHeight="true" outlineLevel="0" collapsed="false">
      <c r="B36" s="220"/>
      <c r="C36" s="228"/>
      <c r="D36" s="228"/>
      <c r="E36" s="228"/>
      <c r="F36" s="223" t="str">
        <f aca="false">IF(D248="","",VLOOKUP(D248,$AQ$575:$AR$577,2,TRUE()))</f>
        <v/>
      </c>
      <c r="G36" s="223" t="str">
        <f aca="false">IF(D249="","",VLOOKUP(D249,$AS$575:$AT$577,2,TRUE()))</f>
        <v/>
      </c>
      <c r="H36" s="223" t="str">
        <f aca="false">IF(D250="","",VLOOKUP(D250,$AU$575:$AV$577,2,TRUE()))</f>
        <v/>
      </c>
      <c r="I36" s="223" t="str">
        <f aca="false">IF(D357="","",VLOOKUP(D357,$AQ$575:$AR$577,2,TRUE()))</f>
        <v/>
      </c>
      <c r="J36" s="223" t="str">
        <f aca="false">IF(D358="","",VLOOKUP(D358,$AS$575:$AT$577,2,TRUE()))</f>
        <v/>
      </c>
      <c r="K36" s="223" t="str">
        <f aca="false">IF(D359="","",VLOOKUP(D359,$AU$575:$AV$577,2,TRUE()))</f>
        <v/>
      </c>
      <c r="L36" s="224"/>
    </row>
    <row r="37" customFormat="false" ht="90" hidden="false" customHeight="true" outlineLevel="0" collapsed="false">
      <c r="B37" s="220"/>
      <c r="C37" s="228"/>
      <c r="D37" s="228"/>
      <c r="E37" s="228"/>
      <c r="F37" s="223" t="str">
        <f aca="false">IF(D251="","",VLOOKUP(D251,$AW$575:$AX$577,2,TRUE()))</f>
        <v/>
      </c>
      <c r="G37" s="223" t="str">
        <f aca="false">IF(D252="","",VLOOKUP(D252,$AY$575:$AZ$577,2,TRUE()))</f>
        <v/>
      </c>
      <c r="H37" s="223" t="str">
        <f aca="false">IF(D253="","",VLOOKUP(D253,$BA$575:$BB$577,2,TRUE()))</f>
        <v/>
      </c>
      <c r="I37" s="223" t="str">
        <f aca="false">IF(D360="","",VLOOKUP(D360,$AW$575:$AX$577,2,TRUE()))</f>
        <v/>
      </c>
      <c r="J37" s="223" t="str">
        <f aca="false">IF(D361="","",VLOOKUP(D361,$AY$575:$AZ$577,2,TRUE()))</f>
        <v/>
      </c>
      <c r="K37" s="223" t="str">
        <f aca="false">IF(D362="","",VLOOKUP(D362,$BA$575:$BB$577,2,TRUE()))</f>
        <v/>
      </c>
      <c r="L37" s="224"/>
    </row>
    <row r="38" customFormat="false" ht="0.9" hidden="false" customHeight="true" outlineLevel="0" collapsed="false">
      <c r="B38" s="220"/>
      <c r="C38" s="228"/>
      <c r="D38" s="228"/>
      <c r="E38" s="228"/>
      <c r="F38" s="223" t="e">
        <f aca="false">IF(D254="","",VLOOKUP(D254,$M$579:$N$581,2,TRUE()))</f>
        <v>#REF!</v>
      </c>
      <c r="G38" s="223" t="e">
        <f aca="false">IF(D255="","",VLOOKUP(D255,$O$579:$P$581,2,TRUE()))</f>
        <v>#REF!</v>
      </c>
      <c r="H38" s="223" t="e">
        <f aca="false">IF(D256="","",VLOOKUP(D256,$Q$579:$R$581,2,TRUE()))</f>
        <v>#REF!</v>
      </c>
      <c r="I38" s="223" t="e">
        <f aca="false">IF(D363="","",VLOOKUP(D363,$M$579:$N$581,2,TRUE()))</f>
        <v>#REF!</v>
      </c>
      <c r="J38" s="223" t="e">
        <f aca="false">IF(D364="","",VLOOKUP(D364,$O$579:$P$581,2,TRUE()))</f>
        <v>#REF!</v>
      </c>
      <c r="K38" s="223" t="e">
        <f aca="false">IF(D365="","",VLOOKUP(D365,$Q$579:$R$581,2,TRUE()))</f>
        <v>#REF!</v>
      </c>
      <c r="L38" s="224"/>
    </row>
    <row r="39" customFormat="false" ht="0.9" hidden="false" customHeight="true" outlineLevel="0" collapsed="false">
      <c r="B39" s="220"/>
      <c r="C39" s="228"/>
      <c r="D39" s="228"/>
      <c r="E39" s="228"/>
      <c r="F39" s="223" t="e">
        <f aca="false">IF(D257="","",VLOOKUP(D257,$S$579:$T$581,2,TRUE()))</f>
        <v>#REF!</v>
      </c>
      <c r="G39" s="223" t="e">
        <f aca="false">IF(D258="","",VLOOKUP(D258,$U$579:$V$581,2,TRUE()))</f>
        <v>#REF!</v>
      </c>
      <c r="H39" s="223" t="e">
        <f aca="false">IF(D259="","",VLOOKUP(D259,$W$579:$X$581,2,TRUE()))</f>
        <v>#REF!</v>
      </c>
      <c r="I39" s="223" t="e">
        <f aca="false">IF(D366="","",VLOOKUP(D366,$S$579:$T$581,2,TRUE()))</f>
        <v>#REF!</v>
      </c>
      <c r="J39" s="223" t="e">
        <f aca="false">IF(D367="","",VLOOKUP(D367,$U$579:$V$581,2,TRUE()))</f>
        <v>#REF!</v>
      </c>
      <c r="K39" s="223" t="e">
        <f aca="false">IF(D368="","",VLOOKUP(D368,$W$579:$X$581,2,TRUE()))</f>
        <v>#REF!</v>
      </c>
      <c r="L39" s="224"/>
    </row>
    <row r="40" customFormat="false" ht="0.9" hidden="false" customHeight="true" outlineLevel="0" collapsed="false">
      <c r="B40" s="220"/>
      <c r="C40" s="228"/>
      <c r="D40" s="228"/>
      <c r="E40" s="228"/>
      <c r="F40" s="223" t="e">
        <f aca="false">IF(D260="","",VLOOKUP(D260,$Y$579:$Z$581,2,TRUE()))</f>
        <v>#REF!</v>
      </c>
      <c r="G40" s="223" t="e">
        <f aca="false">IF(D261="","",VLOOKUP(D261,$AA$579:$AB$581,2,TRUE()))</f>
        <v>#REF!</v>
      </c>
      <c r="H40" s="223" t="e">
        <f aca="false">IF(D262="","",VLOOKUP(D262,$AC$579:$AD$581,2,TRUE()))</f>
        <v>#REF!</v>
      </c>
      <c r="I40" s="223" t="e">
        <f aca="false">IF(D369="","",VLOOKUP(D369,$Y$579:$Z$581,2,TRUE()))</f>
        <v>#REF!</v>
      </c>
      <c r="J40" s="223" t="e">
        <f aca="false">IF(D370="","",VLOOKUP(D370,$AA$579:$AB$581,2,TRUE()))</f>
        <v>#REF!</v>
      </c>
      <c r="K40" s="223" t="e">
        <f aca="false">IF(D371="","",VLOOKUP(D371,$AC$579:$AD$581,2,TRUE()))</f>
        <v>#REF!</v>
      </c>
      <c r="L40" s="224"/>
    </row>
    <row r="41" customFormat="false" ht="0.9" hidden="false" customHeight="true" outlineLevel="0" collapsed="false">
      <c r="B41" s="220"/>
      <c r="C41" s="228"/>
      <c r="D41" s="228"/>
      <c r="E41" s="228"/>
      <c r="F41" s="223" t="e">
        <f aca="false">IF(D263="","",VLOOKUP(D263,$AE$579:$AF$581,2,TRUE()))</f>
        <v>#REF!</v>
      </c>
      <c r="G41" s="223" t="e">
        <f aca="false">IF(D264="","",VLOOKUP(D264,$AG$579:$AH$581,2,TRUE()))</f>
        <v>#REF!</v>
      </c>
      <c r="H41" s="223" t="e">
        <f aca="false">IF(D265="","",VLOOKUP(D265,$AI$579:$AJ$581,2,TRUE()))</f>
        <v>#REF!</v>
      </c>
      <c r="I41" s="223" t="e">
        <f aca="false">IF(D372="","",VLOOKUP(D372,$AE$579:$AF$581,2,TRUE()))</f>
        <v>#REF!</v>
      </c>
      <c r="J41" s="223" t="e">
        <f aca="false">IF(D373="","",VLOOKUP(D373,$AG$579:$AH$581,2,TRUE()))</f>
        <v>#REF!</v>
      </c>
      <c r="K41" s="223" t="e">
        <f aca="false">IF(D374="","",VLOOKUP(D374,$AI$579:$AJ$581,2,TRUE()))</f>
        <v>#REF!</v>
      </c>
      <c r="L41" s="224"/>
    </row>
    <row r="42" customFormat="false" ht="0.9" hidden="false" customHeight="true" outlineLevel="0" collapsed="false">
      <c r="B42" s="220"/>
      <c r="C42" s="228"/>
      <c r="D42" s="228"/>
      <c r="E42" s="228"/>
      <c r="F42" s="223" t="e">
        <f aca="false">IF(D266="","",VLOOKUP(D266,$AK$579:$AL$581,2,TRUE()))</f>
        <v>#REF!</v>
      </c>
      <c r="G42" s="223" t="e">
        <f aca="false">IF(D267="","",VLOOKUP(D267,$AM$579:$AN$581,2,TRUE()))</f>
        <v>#REF!</v>
      </c>
      <c r="H42" s="223" t="e">
        <f aca="false">IF(D268="","",VLOOKUP(D268,$AO$579:$AP$581,2,TRUE()))</f>
        <v>#REF!</v>
      </c>
      <c r="I42" s="223" t="e">
        <f aca="false">IF(D375="","",VLOOKUP(D375,$AK$579:$AL$581,2,TRUE()))</f>
        <v>#REF!</v>
      </c>
      <c r="J42" s="223" t="e">
        <f aca="false">IF(D376="","",VLOOKUP(D376,$AM$579:$AN$581,2,TRUE()))</f>
        <v>#REF!</v>
      </c>
      <c r="K42" s="223" t="e">
        <f aca="false">IF(D377="","",VLOOKUP(D377,$AO$579:$AP$581,2,TRUE()))</f>
        <v>#REF!</v>
      </c>
      <c r="L42" s="224"/>
    </row>
    <row r="43" customFormat="false" ht="0.9" hidden="false" customHeight="true" outlineLevel="0" collapsed="false">
      <c r="B43" s="220"/>
      <c r="C43" s="228"/>
      <c r="D43" s="228"/>
      <c r="E43" s="228"/>
      <c r="F43" s="223" t="e">
        <f aca="false">IF(D269="","",VLOOKUP(D269,$AQ$579:$AR$581,2,TRUE()))</f>
        <v>#REF!</v>
      </c>
      <c r="G43" s="223" t="e">
        <f aca="false">IF(D270="","",VLOOKUP(D270,$AS$579:$AT$581,2,TRUE()))</f>
        <v>#REF!</v>
      </c>
      <c r="H43" s="223" t="e">
        <f aca="false">IF(D271="","",VLOOKUP(D271,$AU$579:$AV$581,2,TRUE()))</f>
        <v>#REF!</v>
      </c>
      <c r="I43" s="223" t="e">
        <f aca="false">IF(D378="","",VLOOKUP(D378,$AQ$579:$AR$581,2,TRUE()))</f>
        <v>#REF!</v>
      </c>
      <c r="J43" s="223" t="e">
        <f aca="false">IF(D379="","",VLOOKUP(D379,$AS$579:$AT$581,2,TRUE()))</f>
        <v>#REF!</v>
      </c>
      <c r="K43" s="223" t="e">
        <f aca="false">IF(D380="","",VLOOKUP(D380,$AU$579:$AV$581,2,TRUE()))</f>
        <v>#REF!</v>
      </c>
      <c r="L43" s="224"/>
    </row>
    <row r="44" customFormat="false" ht="0.9" hidden="false" customHeight="true" outlineLevel="0" collapsed="false">
      <c r="B44" s="220"/>
      <c r="C44" s="228"/>
      <c r="D44" s="228"/>
      <c r="E44" s="228"/>
      <c r="F44" s="223" t="e">
        <f aca="false">IF(D272="","",VLOOKUP(D272,$AW$579:$AX$581,2,TRUE()))</f>
        <v>#REF!</v>
      </c>
      <c r="G44" s="223" t="e">
        <f aca="false">IF(D273="","",VLOOKUP(D273,$AY$579:$AZ$581,2,TRUE()))</f>
        <v>#REF!</v>
      </c>
      <c r="H44" s="223" t="e">
        <f aca="false">IF(D274="","",VLOOKUP(D274,$BA$579:$BB$581,2,TRUE()))</f>
        <v>#REF!</v>
      </c>
      <c r="I44" s="223" t="e">
        <f aca="false">IF(D381="","",VLOOKUP(D381,$AW$579:$AX$581,2,TRUE()))</f>
        <v>#REF!</v>
      </c>
      <c r="J44" s="223" t="e">
        <f aca="false">IF(D382="","",VLOOKUP(D382,$AY$579:$AZ$581,2,TRUE()))</f>
        <v>#REF!</v>
      </c>
      <c r="K44" s="223" t="e">
        <f aca="false">IF(D383="","",VLOOKUP(D383,$BA$579:$BB$581,2,TRUE()))</f>
        <v>#REF!</v>
      </c>
      <c r="L44" s="224"/>
    </row>
    <row r="45" customFormat="false" ht="0.9" hidden="false" customHeight="true" outlineLevel="0" collapsed="false">
      <c r="B45" s="220" t="s">
        <v>653</v>
      </c>
      <c r="C45" s="223" t="e">
        <f aca="false">IF(E98="","",VLOOKUP(E98,$M$525:$N$527,2,TRUE()))</f>
        <v>#REF!</v>
      </c>
      <c r="D45" s="223" t="e">
        <f aca="false">IF(E99="","",VLOOKUP(E99,$O$525:$P$527,2,TRUE()))</f>
        <v>#REF!</v>
      </c>
      <c r="E45" s="223" t="e">
        <f aca="false">IF(E100="","",VLOOKUP(E100,$Q$525:$R$527,2,TRUE()))</f>
        <v>#REF!</v>
      </c>
      <c r="F45" s="223" t="e">
        <f aca="false">IF(E191="","",VLOOKUP(E191,$M$583:$N$585,2,TRUE()))</f>
        <v>#REF!</v>
      </c>
      <c r="G45" s="223" t="e">
        <f aca="false">IF(E192="","",VLOOKUP(E192,$O$583:$P$585,2,TRUE()))</f>
        <v>#REF!</v>
      </c>
      <c r="H45" s="223" t="e">
        <f aca="false">IF(E193="","",VLOOKUP(E193,$Q$583:$R$585,2,TRUE()))</f>
        <v>#REF!</v>
      </c>
      <c r="I45" s="223" t="e">
        <f aca="false">IF(E300="","",VLOOKUP(E300,$M$583:$N$585,2,TRUE()))</f>
        <v>#REF!</v>
      </c>
      <c r="J45" s="223" t="e">
        <f aca="false">IF(E301="","",VLOOKUP(E301,$O$583:$P$585,2,TRUE()))</f>
        <v>#REF!</v>
      </c>
      <c r="K45" s="223" t="e">
        <f aca="false">IF(E302="","",VLOOKUP(E302,$Q$583:$R$585,2,TRUE()))</f>
        <v>#REF!</v>
      </c>
      <c r="L45" s="224"/>
    </row>
    <row r="46" customFormat="false" ht="90" hidden="false" customHeight="true" outlineLevel="0" collapsed="false">
      <c r="B46" s="220"/>
      <c r="C46" s="223" t="str">
        <f aca="false">IF(E101="","",VLOOKUP(E101,$S$525:$T$527,2,TRUE()))</f>
        <v>«бір», «көп» ұғымдарын ажырату қабілетін бекіту</v>
      </c>
      <c r="D46" s="223" t="str">
        <f aca="false">IF(E102="","",VLOOKUP(E102,$U$525:$V$527,2,TRUE()))</f>
        <v/>
      </c>
      <c r="E46" s="223" t="str">
        <f aca="false">IF(E103="","",VLOOKUP(E103,$W$525:$X$527,2,TRUE()))</f>
        <v/>
      </c>
      <c r="F46" s="223" t="str">
        <f aca="false">IF(E194="","",VLOOKUP(E194,$S$583:$T$585,2,TRUE()))</f>
        <v/>
      </c>
      <c r="G46" s="223" t="str">
        <f aca="false">IF(E195="","",VLOOKUP(E195,$U$583:$V$585,2,TRUE()))</f>
        <v/>
      </c>
      <c r="H46" s="223" t="str">
        <f aca="false">IF(E196="","",VLOOKUP(E196,$W$583:$X$585,2,TRUE()))</f>
        <v/>
      </c>
      <c r="I46" s="223" t="str">
        <f aca="false">IF(E303="","",VLOOKUP(E303,$S$583:$T$585,2,TRUE()))</f>
        <v/>
      </c>
      <c r="J46" s="223" t="str">
        <f aca="false">IF(E304="","",VLOOKUP(E304,$U$583:$V$585,2,TRUE()))</f>
        <v/>
      </c>
      <c r="K46" s="223" t="str">
        <f aca="false">IF(E305="","",VLOOKUP(E305,$W$583:$X$585,2,TRUE()))</f>
        <v/>
      </c>
      <c r="L46" s="224"/>
    </row>
    <row r="47" customFormat="false" ht="90" hidden="false" customHeight="true" outlineLevel="0" collapsed="false">
      <c r="B47" s="220"/>
      <c r="C47" s="223" t="str">
        <f aca="false">IF(E104="","",VLOOKUP(E104,$Y$525:$Z$527,2,TRUE()))</f>
        <v>жаңаны тануға ұмтылу, заттарды қызығып, қуанып зерттейу қабілетін бекіту</v>
      </c>
      <c r="D47" s="223" t="str">
        <f aca="false">IF(E105="","",VLOOKUP(E105,$AA$525:$AB$527,2,TRUE()))</f>
        <v/>
      </c>
      <c r="E47" s="223" t="str">
        <f aca="false">IF(E106="","",VLOOKUP(E106,$AC$525:$AD$527,2,TRUE()))</f>
        <v/>
      </c>
      <c r="F47" s="223" t="str">
        <f aca="false">IF(E197="","",VLOOKUP(E197,$Y$583:$Z$585,2,TRUE()))</f>
        <v/>
      </c>
      <c r="G47" s="223" t="str">
        <f aca="false">IF(E198="","",VLOOKUP(E198,$AA$583:$AB$585,2,TRUE()))</f>
        <v/>
      </c>
      <c r="H47" s="223" t="str">
        <f aca="false">IF(E199="","",VLOOKUP(E199,$AC$583:$AD$585,2,TRUE()))</f>
        <v/>
      </c>
      <c r="I47" s="223" t="str">
        <f aca="false">IF(E306="","",VLOOKUP(E306,$Y$583:$Z$585,2,TRUE()))</f>
        <v/>
      </c>
      <c r="J47" s="223" t="str">
        <f aca="false">IF(E307="","",VLOOKUP(E307,$AA$583:$AB$585,2,TRUE()))</f>
        <v/>
      </c>
      <c r="K47" s="223" t="str">
        <f aca="false">IF(E308="","",VLOOKUP(E308,$AC$583:$AD$585,2,TRUE()))</f>
        <v/>
      </c>
      <c r="L47" s="224"/>
    </row>
    <row r="48" customFormat="false" ht="90" hidden="false" customHeight="true" outlineLevel="0" collapsed="false">
      <c r="B48" s="220"/>
      <c r="C48" s="223" t="str">
        <f aca="false">IF(E107="","",VLOOKUP(E107,$AE$525:$AF$527,2,TRUE()))</f>
        <v>ұзындығы, ені, биіктігі, жалпы шамасы бойынша заттарды салыстыру қабілетін бекіту</v>
      </c>
      <c r="D48" s="223" t="str">
        <f aca="false">IF(E108="","",VLOOKUP(E108,$AG$525:$AH$527,2,TRUE()))</f>
        <v/>
      </c>
      <c r="E48" s="223" t="str">
        <f aca="false">IF(E109="","",VLOOKUP(E109,$AI$525:$AJ$527,2,TRUE()))</f>
        <v/>
      </c>
      <c r="F48" s="223" t="str">
        <f aca="false">IF(E200="","",VLOOKUP(E200,$AE$583:$AF$585,2,TRUE()))</f>
        <v/>
      </c>
      <c r="G48" s="223" t="str">
        <f aca="false">IF(E201="","",VLOOKUP(E201,$AG$583:$AH$585,2,TRUE()))</f>
        <v/>
      </c>
      <c r="H48" s="223" t="str">
        <f aca="false">IF(E202="","",VLOOKUP(E202,$AI$583:$AJ$585,2,TRUE()))</f>
        <v/>
      </c>
      <c r="I48" s="223" t="str">
        <f aca="false">IF(E309="","",VLOOKUP(E309,$AE$583:$AF$585,2,TRUE()))</f>
        <v/>
      </c>
      <c r="J48" s="223" t="str">
        <f aca="false">IF(E310="","",VLOOKUP(E310,$AG$583:$AH$585,2,TRUE()))</f>
        <v/>
      </c>
      <c r="K48" s="223" t="str">
        <f aca="false">IF(E311="","",VLOOKUP(E311,$AI$583:$AJ$585,2,TRUE()))</f>
        <v/>
      </c>
      <c r="L48" s="224"/>
    </row>
    <row r="49" customFormat="false" ht="90" hidden="false" customHeight="true" outlineLevel="0" collapsed="false">
      <c r="B49" s="220"/>
      <c r="C49" s="223" t="str">
        <f aca="false">IF(E110="","",VLOOKUP(E110,$AK$525:$AL$527,2,TRUE()))</f>
        <v>ұстау және көру тәсілдері арқылы геометриялық фигураларды зерттеу, атау қабілетін бекіту</v>
      </c>
      <c r="D49" s="223" t="str">
        <f aca="false">IF(E111="","",VLOOKUP(E111,$AM$525:$AN$527,2,TRUE()))</f>
        <v/>
      </c>
      <c r="E49" s="223" t="str">
        <f aca="false">IF(E112="","",VLOOKUP(E112,$AO$525:$AP$527,2,TRUE()))</f>
        <v/>
      </c>
      <c r="F49" s="223" t="str">
        <f aca="false">IF(E203="","",VLOOKUP(E203,$AK$583:$AL$585,2,TRUE()))</f>
        <v/>
      </c>
      <c r="G49" s="223" t="str">
        <f aca="false">IF(E204="","",VLOOKUP(E204,$AM$583:$AN$585,2,TRUE()))</f>
        <v/>
      </c>
      <c r="H49" s="223" t="str">
        <f aca="false">IF(E205="","",VLOOKUP(E205,$AO$583:$AP$585,2,TRUE()))</f>
        <v/>
      </c>
      <c r="I49" s="223" t="str">
        <f aca="false">IF(E312="","",VLOOKUP(E312,$AK$583:$AL$585,2,TRUE()))</f>
        <v/>
      </c>
      <c r="J49" s="223" t="str">
        <f aca="false">IF(E313="","",VLOOKUP(E313,$AM$583:$AN$585,2,TRUE()))</f>
        <v/>
      </c>
      <c r="K49" s="223" t="str">
        <f aca="false">IF(E314="","",VLOOKUP(E314,$AO$583:$AP$585,2,TRUE()))</f>
        <v/>
      </c>
      <c r="L49" s="224"/>
    </row>
    <row r="50" customFormat="false" ht="90" hidden="false" customHeight="true" outlineLevel="0" collapsed="false">
      <c r="B50" s="220"/>
      <c r="C50" s="223" t="str">
        <f aca="false">IF(E113="","",VLOOKUP(E113,$AQ$525:$AR$527,2,TRUE()))</f>
        <v>өзіне қатысты кеңістік бағыттарын анықтау қабілетін бекіту</v>
      </c>
      <c r="D50" s="223" t="str">
        <f aca="false">IF(E114="","",VLOOKUP(E114,$AS$525:$AT$527,2,TRUE()))</f>
        <v/>
      </c>
      <c r="E50" s="223" t="str">
        <f aca="false">IF(E115="","",VLOOKUP(E115,$AU$525:$AV$527,2,TRUE()))</f>
        <v/>
      </c>
      <c r="F50" s="223" t="str">
        <f aca="false">IF(E206="","",VLOOKUP(E206,$AQ$583:$AR$585,2,TRUE()))</f>
        <v/>
      </c>
      <c r="G50" s="223" t="str">
        <f aca="false">IF(E207="","",VLOOKUP(E207,$AS$583:$AT$585,2,TRUE()))</f>
        <v/>
      </c>
      <c r="H50" s="223" t="str">
        <f aca="false">IF(E208="","",VLOOKUP(E208,$AU$583:$AV$585,2,TRUE()))</f>
        <v/>
      </c>
      <c r="I50" s="223" t="str">
        <f aca="false">IF(E315="","",VLOOKUP(E315,$AQ$583:$AR$585,2,TRUE()))</f>
        <v/>
      </c>
      <c r="J50" s="223" t="str">
        <f aca="false">IF(E316="","",VLOOKUP(E316,$AS$583:$AT$585,2,TRUE()))</f>
        <v/>
      </c>
      <c r="K50" s="223" t="str">
        <f aca="false">IF(E317="","",VLOOKUP(E317,$AU$583:$AV$585,2,TRUE()))</f>
        <v/>
      </c>
      <c r="L50" s="224"/>
    </row>
    <row r="51" customFormat="false" ht="90" hidden="false" customHeight="true" outlineLevel="0" collapsed="false">
      <c r="B51" s="220"/>
      <c r="C51" s="227"/>
      <c r="D51" s="227"/>
      <c r="E51" s="227"/>
      <c r="F51" s="223" t="str">
        <f aca="false">IF(E209="","",VLOOKUP(E209,$AW$583:$AX$585,2,TRUE()))</f>
        <v/>
      </c>
      <c r="G51" s="223" t="str">
        <f aca="false">IF(E210="","",VLOOKUP(E210,$AY$583:$AZ$585,2,TRUE()))</f>
        <v/>
      </c>
      <c r="H51" s="223" t="str">
        <f aca="false">IF(E211="","",VLOOKUP(E211,$BA$583:$BB$585,2,TRUE()))</f>
        <v/>
      </c>
      <c r="I51" s="223" t="str">
        <f aca="false">IF(E318="","",VLOOKUP(E318,$AW$583:$AX$585,2,TRUE()))</f>
        <v/>
      </c>
      <c r="J51" s="223" t="str">
        <f aca="false">IF(E319="","",VLOOKUP(E319,$AY$583:$AZ$585,2,TRUE()))</f>
        <v/>
      </c>
      <c r="K51" s="223" t="str">
        <f aca="false">IF(E320="","",VLOOKUP(E320,$BA$583:$BB$585,2,TRUE()))</f>
        <v/>
      </c>
      <c r="L51" s="224"/>
    </row>
    <row r="52" customFormat="false" ht="0.9" hidden="false" customHeight="true" outlineLevel="0" collapsed="false">
      <c r="B52" s="220" t="s">
        <v>310</v>
      </c>
      <c r="C52" s="223" t="e">
        <f aca="false">IF(F98="","",VLOOKUP(F98,$M$529:$N$531,2,TRUE()))</f>
        <v>#REF!</v>
      </c>
      <c r="D52" s="223" t="e">
        <f aca="false">IF(F99="","",VLOOKUP(F99,$O$529:$P$531,2,TRUE()))</f>
        <v>#REF!</v>
      </c>
      <c r="E52" s="223" t="e">
        <f aca="false">IF(F100="","",VLOOKUP(F100,$Q$529:$R$531,2,TRUE()))</f>
        <v>#REF!</v>
      </c>
      <c r="F52" s="229" t="e">
        <f aca="false">IF(F191="","",VLOOKUP(F191,$M$587:$N$589,2,TRUE()))</f>
        <v>#REF!</v>
      </c>
      <c r="G52" s="223" t="e">
        <f aca="false">IF(F192="","",VLOOKUP(F192,$O$587:$P$589,2,TRUE()))</f>
        <v>#REF!</v>
      </c>
      <c r="H52" s="223" t="e">
        <f aca="false">IF(F193="","",VLOOKUP(F193,$Q$587:$R$589,2,TRUE()))</f>
        <v>#REF!</v>
      </c>
      <c r="I52" s="229" t="e">
        <f aca="false">IF(F300="","",VLOOKUP(F300,$M$587:$N$589,2,TRUE()))</f>
        <v>#REF!</v>
      </c>
      <c r="J52" s="223" t="e">
        <f aca="false">IF(F301="","",VLOOKUP(F301,$O$587:$P$589,2,TRUE()))</f>
        <v>#REF!</v>
      </c>
      <c r="K52" s="223" t="e">
        <f aca="false">IF(F302="","",VLOOKUP(F302,$Q$587:$R$589,2,TRUE()))</f>
        <v>#REF!</v>
      </c>
      <c r="L52" s="224"/>
    </row>
    <row r="53" customFormat="false" ht="90" hidden="false" customHeight="true" outlineLevel="0" collapsed="false">
      <c r="B53" s="220"/>
      <c r="C53" s="223" t="str">
        <f aca="false">IF(F101="","",VLOOKUP(F101,$S$529:$T$531,2,TRUE()))</f>
        <v/>
      </c>
      <c r="D53" s="223" t="str">
        <f aca="false">IF(F102="","",VLOOKUP(F102,$U$529:$V$531,2,TRUE()))</f>
        <v/>
      </c>
      <c r="E53" s="223" t="str">
        <f aca="false">IF(F103="","",VLOOKUP(F103,$W$529:$X$531,2,TRUE()))</f>
        <v>өзіне қатысты кеңістік бағыттарын анықтауға үйрету</v>
      </c>
      <c r="F53" s="223" t="str">
        <f aca="false">IF(F194="","",VLOOKUP(F194,$S$587:$T$589,2,TRUE()))</f>
        <v/>
      </c>
      <c r="G53" s="223" t="str">
        <f aca="false">IF(F195="","",VLOOKUP(F195,$U$587:$V$589,2,TRUE()))</f>
        <v/>
      </c>
      <c r="H53" s="223" t="str">
        <f aca="false">IF(F196="","",VLOOKUP(F196,$W$587:$X$589,2,TRUE()))</f>
        <v/>
      </c>
      <c r="I53" s="223" t="str">
        <f aca="false">IF(F303="","",VLOOKUP(F303,$S$587:$T$589,2,TRUE()))</f>
        <v/>
      </c>
      <c r="J53" s="223" t="str">
        <f aca="false">IF(F304="","",VLOOKUP(F304,$U$587:$V$589,2,TRUE()))</f>
        <v/>
      </c>
      <c r="K53" s="223" t="str">
        <f aca="false">IF(F305="","",VLOOKUP(F305,$W$587:$X$589,2,TRUE()))</f>
        <v/>
      </c>
      <c r="L53" s="224"/>
    </row>
    <row r="54" customFormat="false" ht="90" hidden="false" customHeight="true" outlineLevel="0" collapsed="false">
      <c r="B54" s="220"/>
      <c r="C54" s="223" t="str">
        <f aca="false">IF(F104="","",VLOOKUP(F104,$Y$529:$Z$531,2,TRUE()))</f>
        <v/>
      </c>
      <c r="D54" s="223" t="str">
        <f aca="false">IF(F105="","",VLOOKUP(F105,$AA$529:$AB$531,2,TRUE()))</f>
        <v/>
      </c>
      <c r="E54" s="223" t="str">
        <f aca="false">IF(F106="","",VLOOKUP(F106,$AC$529:$AD$531,2,TRUE()))</f>
        <v>негізгі түстерді дұрыс атауға үйрету</v>
      </c>
      <c r="F54" s="223" t="str">
        <f aca="false">IF(F197="","",VLOOKUP(F197,$Y$587:$Z$589,2,TRUE()))</f>
        <v/>
      </c>
      <c r="G54" s="223" t="str">
        <f aca="false">IF(F198="","",VLOOKUP(F198,$AA$587:$AB$589,2,TRUE()))</f>
        <v/>
      </c>
      <c r="H54" s="223" t="str">
        <f aca="false">IF(F199="","",VLOOKUP(F199,$AC$587:$AD$589,2,TRUE()))</f>
        <v/>
      </c>
      <c r="I54" s="223" t="str">
        <f aca="false">IF(F306="","",VLOOKUP(F306,$Y$587:$Z$589,2,TRUE()))</f>
        <v/>
      </c>
      <c r="J54" s="223" t="str">
        <f aca="false">IF(F307="","",VLOOKUP(F307,$AA$587:$AB$589,2,TRUE()))</f>
        <v/>
      </c>
      <c r="K54" s="223" t="str">
        <f aca="false">IF(F308="","",VLOOKUP(F308,$AC$587:$AD$589,2,TRUE()))</f>
        <v/>
      </c>
      <c r="L54" s="224"/>
    </row>
    <row r="55" customFormat="false" ht="90" hidden="false" customHeight="true" outlineLevel="0" collapsed="false">
      <c r="B55" s="220"/>
      <c r="C55" s="223" t="str">
        <f aca="false">IF(F107="","",VLOOKUP(F107,$AE$529:$AF$531,2,TRUE()))</f>
        <v/>
      </c>
      <c r="D55" s="223" t="str">
        <f aca="false">IF(F108="","",VLOOKUP(F108,$AG$529:$AH$531,2,TRUE()))</f>
        <v/>
      </c>
      <c r="E55" s="223" t="str">
        <f aca="false">IF(F109="","",VLOOKUP(F109,$AI$529:$AJ$531,2,TRUE()))</f>
        <v>Тұтас қағаз бетіне бейнені орналастыра алуға үйрету</v>
      </c>
      <c r="F55" s="223" t="str">
        <f aca="false">IF(F200="","",VLOOKUP(F200,$AE$587:$AF$589,2,TRUE()))</f>
        <v/>
      </c>
      <c r="G55" s="223" t="str">
        <f aca="false">IF(F201="","",VLOOKUP(F201,$AG$587:$AH$589,2,TRUE()))</f>
        <v/>
      </c>
      <c r="H55" s="223" t="str">
        <f aca="false">IF(F202="","",VLOOKUP(F202,$AI$587:$AJ$589,2,TRUE()))</f>
        <v/>
      </c>
      <c r="I55" s="223" t="str">
        <f aca="false">IF(F309="","",VLOOKUP(F309,$AE$587:$AF$589,2,TRUE()))</f>
        <v/>
      </c>
      <c r="J55" s="223" t="str">
        <f aca="false">IF(F310="","",VLOOKUP(F310,$AG$587:$AH$589,2,TRUE()))</f>
        <v/>
      </c>
      <c r="K55" s="223" t="str">
        <f aca="false">IF(F311="","",VLOOKUP(F311,$AI$587:$AJ$589,2,TRUE()))</f>
        <v/>
      </c>
      <c r="L55" s="224"/>
    </row>
    <row r="56" customFormat="false" ht="90" hidden="false" customHeight="true" outlineLevel="0" collapsed="false">
      <c r="B56" s="220"/>
      <c r="C56" s="223" t="str">
        <f aca="false">IF(F110="","",VLOOKUP(F110,$AK$529:$AL$531,2,TRUE()))</f>
        <v/>
      </c>
      <c r="D56" s="223" t="str">
        <f aca="false">IF(F111="","",VLOOKUP(F111,$AM$529:$AN$531,2,TRUE()))</f>
        <v/>
      </c>
      <c r="E56" s="223" t="str">
        <f aca="false">IF(F112="","",VLOOKUP(F112,$AO$529:$AP$531,2,TRUE()))</f>
        <v>пішіндерді бояудың бастапқы дағдыларын игеруге үйрету</v>
      </c>
      <c r="F56" s="223" t="str">
        <f aca="false">IF(F203="","",VLOOKUP(F203,$AK$587:$AL$589,2,TRUE()))</f>
        <v/>
      </c>
      <c r="G56" s="223" t="str">
        <f aca="false">IF(F204="","",VLOOKUP(F204,$AM$587:$AN$589,2,TRUE()))</f>
        <v/>
      </c>
      <c r="H56" s="223" t="str">
        <f aca="false">IF(F205="","",VLOOKUP(F205,$AO$587:$AP$589,2,TRUE()))</f>
        <v/>
      </c>
      <c r="I56" s="223" t="str">
        <f aca="false">IF(F312="","",VLOOKUP(F312,$AK$587:$AL$589,2,TRUE()))</f>
        <v/>
      </c>
      <c r="J56" s="223" t="str">
        <f aca="false">IF(F313="","",VLOOKUP(F313,$AM$587:$AN$589,2,TRUE()))</f>
        <v/>
      </c>
      <c r="K56" s="223" t="str">
        <f aca="false">IF(F314="","",VLOOKUP(F314,$AO$587:$AP$589,2,TRUE()))</f>
        <v/>
      </c>
      <c r="L56" s="224"/>
    </row>
    <row r="57" customFormat="false" ht="90" hidden="false" customHeight="true" outlineLevel="0" collapsed="false">
      <c r="B57" s="220"/>
      <c r="C57" s="223" t="str">
        <f aca="false">IF(F113="","",VLOOKUP(F113,$AQ$529:$AR$531,2,TRUE()))</f>
        <v/>
      </c>
      <c r="D57" s="223" t="str">
        <f aca="false">IF(F114="","",VLOOKUP(F114,$AS$529:$AT$531,2,TRUE()))</f>
        <v/>
      </c>
      <c r="E57" s="223" t="str">
        <f aca="false">IF(F115="","",VLOOKUP(F115,$AU$529:$AV$531,2,TRUE()))</f>
        <v>сурет салуда ұқыптылық таныту, қауіпсіздікті сақтауға үйрету</v>
      </c>
      <c r="F57" s="229" t="str">
        <f aca="false">IF(F206="","",VLOOKUP(F206,$AQ$587:$AR$589,2,TRUE()))</f>
        <v/>
      </c>
      <c r="G57" s="223" t="str">
        <f aca="false">IF(F207="","",VLOOKUP(F207,$AS$587:$AT$589,2,TRUE()))</f>
        <v/>
      </c>
      <c r="H57" s="223" t="str">
        <f aca="false">IF(F208="","",VLOOKUP(F208,$AU$587:$AV$589,2,TRUE()))</f>
        <v/>
      </c>
      <c r="I57" s="229" t="str">
        <f aca="false">IF(F315="","",VLOOKUP(F315,$AQ$587:$AR$589,2,TRUE()))</f>
        <v/>
      </c>
      <c r="J57" s="223" t="str">
        <f aca="false">IF(F316="","",VLOOKUP(F316,$AS$587:$AT$589,2,TRUE()))</f>
        <v/>
      </c>
      <c r="K57" s="223" t="str">
        <f aca="false">IF(F317="","",VLOOKUP(F317,$AU$587:$AV$589,2,TRUE()))</f>
        <v/>
      </c>
      <c r="L57" s="224"/>
    </row>
    <row r="58" customFormat="false" ht="90" hidden="false" customHeight="true" outlineLevel="0" collapsed="false">
      <c r="B58" s="220"/>
      <c r="C58" s="223" t="str">
        <f aca="false">IF(F116="","",VLOOKUP(F116,$M$533:$N$535,2,TRUE()))</f>
        <v/>
      </c>
      <c r="D58" s="223" t="str">
        <f aca="false">IF(F117="","",VLOOKUP(F117,$O$533:$P$535,2,TRUE()))</f>
        <v/>
      </c>
      <c r="E58" s="223" t="str">
        <f aca="false">IF(F118="","",VLOOKUP(F118,$Q$533:$R$535,2,TRUE()))</f>
        <v>Мүсіндеудің әр түрлі тәсілдерін пайдалануға үйрету</v>
      </c>
      <c r="F58" s="223" t="str">
        <f aca="false">IF(F209="","",VLOOKUP(F209,$AW$587:$AX$589,2,TRUE()))</f>
        <v/>
      </c>
      <c r="G58" s="223" t="str">
        <f aca="false">IF(F210="","",VLOOKUP(F210,$AY$587:$AZ$589,2,TRUE()))</f>
        <v/>
      </c>
      <c r="H58" s="223" t="str">
        <f aca="false">IF(F211="","",VLOOKUP(F211,$BA$587:$BB$589,2,TRUE()))</f>
        <v/>
      </c>
      <c r="I58" s="223" t="str">
        <f aca="false">IF(F318="","",VLOOKUP(F318,$AW$587:$AX$589,2,TRUE()))</f>
        <v/>
      </c>
      <c r="J58" s="223" t="str">
        <f aca="false">IF(F319="","",VLOOKUP(F319,$AY$587:$AZ$589,2,TRUE()))</f>
        <v/>
      </c>
      <c r="K58" s="223" t="str">
        <f aca="false">IF(F320="","",VLOOKUP(F320,$BA$587:$BB$589,2,TRUE()))</f>
        <v/>
      </c>
      <c r="L58" s="224"/>
    </row>
    <row r="59" customFormat="false" ht="0.9" hidden="false" customHeight="true" outlineLevel="0" collapsed="false">
      <c r="B59" s="220"/>
      <c r="C59" s="223" t="e">
        <f aca="false">IF(F119="","",VLOOKUP(F119,$S$533:$T$535,2,TRUE()))</f>
        <v>#REF!</v>
      </c>
      <c r="D59" s="223" t="e">
        <f aca="false">IF(F120="","",VLOOKUP(F120,$U$533:$V$535,2,TRUE()))</f>
        <v>#REF!</v>
      </c>
      <c r="E59" s="223" t="e">
        <f aca="false">IF(F121="","",VLOOKUP(F121,$W$533:$X$535,2,TRUE()))</f>
        <v>#REF!</v>
      </c>
      <c r="F59" s="229" t="e">
        <f aca="false">IF(F212="","",VLOOKUP(F212,$M$591:$N$593,2,TRUE()))</f>
        <v>#REF!</v>
      </c>
      <c r="G59" s="223" t="e">
        <f aca="false">IF(F213="","",VLOOKUP(F213,$O$591:$P$593,2,TRUE()))</f>
        <v>#REF!</v>
      </c>
      <c r="H59" s="223" t="e">
        <f aca="false">IF(F214="","",VLOOKUP(F214,$Q$591:$R$593,2,TRUE()))</f>
        <v>#REF!</v>
      </c>
      <c r="I59" s="229" t="e">
        <f aca="false">IF(F321="","",VLOOKUP(F321,$M$591:$N$593,2,TRUE()))</f>
        <v>#REF!</v>
      </c>
      <c r="J59" s="223" t="e">
        <f aca="false">IF(F322="","",VLOOKUP(F322,$O$591:$P$593,2,TRUE()))</f>
        <v>#REF!</v>
      </c>
      <c r="K59" s="223" t="e">
        <f aca="false">IF(F323="","",VLOOKUP(F323,$Q$591:$R$593,2,TRUE()))</f>
        <v>#REF!</v>
      </c>
      <c r="L59" s="224"/>
    </row>
    <row r="60" customFormat="false" ht="90" hidden="false" customHeight="true" outlineLevel="0" collapsed="false">
      <c r="B60" s="220"/>
      <c r="C60" s="223" t="str">
        <f aca="false">IF(F122="","",VLOOKUP(F122,$Y$533:$Z$535,2,TRUE()))</f>
        <v/>
      </c>
      <c r="D60" s="223" t="str">
        <f aca="false">IF(F123="","",VLOOKUP(F123,$AA$533:$AB$535,2,TRUE()))</f>
        <v/>
      </c>
      <c r="E60" s="223" t="str">
        <f aca="false">IF(F124="","",VLOOKUP(F124,$AC$533:$AD$535,2,TRUE()))</f>
        <v>Бірнеше бөліктерді қосу, қысу, біріктіру арқылы өсімдіктерді және 
жануарларды мүсіндеуге үйрету
</v>
      </c>
      <c r="F60" s="223" t="str">
        <f aca="false">IF(F215="","",VLOOKUP(F215,$S$591:$T$593,2,TRUE()))</f>
        <v/>
      </c>
      <c r="G60" s="223" t="str">
        <f aca="false">IF(F216="","",VLOOKUP(F216,$U$591:$V$593,2,TRUE()))</f>
        <v/>
      </c>
      <c r="H60" s="223" t="str">
        <f aca="false">IF(F217="","",VLOOKUP(F217,$W$591:$X$593,2,TRUE()))</f>
        <v/>
      </c>
      <c r="I60" s="223" t="str">
        <f aca="false">IF(F324="","",VLOOKUP(F324,$S$591:$T$593,2,TRUE()))</f>
        <v/>
      </c>
      <c r="J60" s="223" t="str">
        <f aca="false">IF(F325="","",VLOOKUP(F325,$U$591:$V$593,2,TRUE()))</f>
        <v/>
      </c>
      <c r="K60" s="223" t="str">
        <f aca="false">IF(F326="","",VLOOKUP(F326,$W$591:$X$593,2,TRUE()))</f>
        <v/>
      </c>
      <c r="L60" s="224"/>
    </row>
    <row r="61" customFormat="false" ht="90" hidden="false" customHeight="true" outlineLevel="0" collapsed="false">
      <c r="B61" s="220"/>
      <c r="C61" s="223" t="str">
        <f aca="false">IF(F125="","",VLOOKUP(F125,$AE$533:$AF$535,2,TRUE()))</f>
        <v/>
      </c>
      <c r="D61" s="223" t="str">
        <f aca="false">IF(F126="","",VLOOKUP(F126,$AG$533:$AH$535,2,TRUE()))</f>
        <v/>
      </c>
      <c r="E61" s="223" t="str">
        <f aca="false">IF(F127="","",VLOOKUP(F127,$AI$533:$AJ$535,2,TRUE()))</f>
        <v>заттар мен бұйымдарды өз бетінше мүсіндей алуға үйрету</v>
      </c>
      <c r="F61" s="223" t="str">
        <f aca="false">IF(F218="","",VLOOKUP(F218,$Y$591:$Z$593,2,TRUE()))</f>
        <v/>
      </c>
      <c r="G61" s="223" t="str">
        <f aca="false">IF(F219="","",VLOOKUP(F219,$AA$591:$AB$593,2,TRUE()))</f>
        <v/>
      </c>
      <c r="H61" s="223" t="str">
        <f aca="false">IF(F220="","",VLOOKUP(F220,$AC$591:$AD$593,2,TRUE()))</f>
        <v/>
      </c>
      <c r="I61" s="223" t="str">
        <f aca="false">IF(F327="","",VLOOKUP(F327,$Y$591:$Z$593,2,TRUE()))</f>
        <v/>
      </c>
      <c r="J61" s="223" t="str">
        <f aca="false">IF(F328="","",VLOOKUP(F328,$AA$591:$AB$593,2,TRUE()))</f>
        <v/>
      </c>
      <c r="K61" s="223" t="str">
        <f aca="false">IF(F329="","",VLOOKUP(F329,$AC$591:$AD$593,2,TRUE()))</f>
        <v/>
      </c>
      <c r="L61" s="224"/>
    </row>
    <row r="62" customFormat="false" ht="90" hidden="false" customHeight="true" outlineLevel="0" collapsed="false">
      <c r="B62" s="220"/>
      <c r="C62" s="223" t="str">
        <f aca="false">IF(F128="","",VLOOKUP(F128,$AK$533:$AL$535,2,TRUE()))</f>
        <v/>
      </c>
      <c r="D62" s="223" t="str">
        <f aca="false">IF(F129="","",VLOOKUP(F129,$AM$533:$AN$535,2,TRUE()))</f>
        <v/>
      </c>
      <c r="E62" s="223" t="str">
        <f aca="false">IF(F130="","",VLOOKUP(F130,$AO$533:$AP$535,2,TRUE()))</f>
        <v>жеке жұмыстарын ұжымдық композицияларға біріктіруге үйрету</v>
      </c>
      <c r="F62" s="223" t="str">
        <f aca="false">IF(F221="","",VLOOKUP(F221,$AE$591:$AF$593,2,TRUE()))</f>
        <v/>
      </c>
      <c r="G62" s="223" t="str">
        <f aca="false">IF(F222="","",VLOOKUP(F222,$AG$591:$AH$593,2,TRUE()))</f>
        <v/>
      </c>
      <c r="H62" s="223" t="str">
        <f aca="false">IF(F223="","",VLOOKUP(F223,$AI$591:$AJ$593,2,TRUE()))</f>
        <v/>
      </c>
      <c r="I62" s="223" t="str">
        <f aca="false">IF(F330="","",VLOOKUP(F330,$AE$591:$AF$593,2,TRUE()))</f>
        <v/>
      </c>
      <c r="J62" s="223" t="str">
        <f aca="false">IF(F331="","",VLOOKUP(F331,$AG$591:$AH$593,2,TRUE()))</f>
        <v/>
      </c>
      <c r="K62" s="223" t="str">
        <f aca="false">IF(F332="","",VLOOKUP(F332,$AI$591:$AJ$593,2,TRUE()))</f>
        <v/>
      </c>
      <c r="L62" s="224"/>
    </row>
    <row r="63" customFormat="false" ht="90" hidden="false" customHeight="true" outlineLevel="0" collapsed="false">
      <c r="B63" s="220"/>
      <c r="C63" s="223" t="str">
        <f aca="false">IF(F131="","",VLOOKUP(F131,$AQ$533:$AR$535,2,TRUE()))</f>
        <v/>
      </c>
      <c r="D63" s="223" t="str">
        <f aca="false">IF(F132="","",VLOOKUP(F132,$AS$533:$AT$535,2,TRUE()))</f>
        <v/>
      </c>
      <c r="E63" s="223" t="str">
        <f aca="false">IF(F133="","",VLOOKUP(F133,$AU$533:$AV$535,2,TRUE()))</f>
        <v>Мүсіндеу барысында қауіпсіздікті сақтауға үйрету</v>
      </c>
      <c r="F63" s="223" t="str">
        <f aca="false">IF(F224="","",VLOOKUP(F224,$AK$591:$AL$593,2,TRUE()))</f>
        <v/>
      </c>
      <c r="G63" s="223" t="str">
        <f aca="false">IF(F225="","",VLOOKUP(F225,$AM$591:$AN$593,2,TRUE()))</f>
        <v/>
      </c>
      <c r="H63" s="223" t="str">
        <f aca="false">IF(F226="","",VLOOKUP(F226,$AO$591:$AP$593,2,TRUE()))</f>
        <v/>
      </c>
      <c r="I63" s="223" t="str">
        <f aca="false">IF(F333="","",VLOOKUP(F333,$AK$591:$AL$593,2,TRUE()))</f>
        <v/>
      </c>
      <c r="J63" s="223" t="str">
        <f aca="false">IF(F334="","",VLOOKUP(F334,$AM$591:$AN$593,2,TRUE()))</f>
        <v/>
      </c>
      <c r="K63" s="223" t="str">
        <f aca="false">IF(F335="","",VLOOKUP(F335,$AO$591:$AP$593,2,TRUE()))</f>
        <v/>
      </c>
      <c r="L63" s="224"/>
    </row>
    <row r="64" customFormat="false" ht="90" hidden="false" customHeight="true" outlineLevel="0" collapsed="false">
      <c r="B64" s="220"/>
      <c r="C64" s="223" t="str">
        <f aca="false">IF(F134="","",VLOOKUP(F134,$M$537:$N$539,2,TRUE()))</f>
        <v/>
      </c>
      <c r="D64" s="223" t="str">
        <f aca="false">IF(F135="","",VLOOKUP(F135,$O$537:$P$539,2,TRUE()))</f>
        <v/>
      </c>
      <c r="E64" s="223" t="str">
        <f aca="false">IF(F136="","",VLOOKUP(F136,$Q$537:$R$539,2,TRUE()))</f>
        <v>желімдеу техникасының бастапқы дағдыларын игеруге үйрету</v>
      </c>
      <c r="F64" s="229" t="str">
        <f aca="false">IF(F227="","",VLOOKUP(F227,$AQ$591:$AR$593,2,TRUE()))</f>
        <v/>
      </c>
      <c r="G64" s="223" t="str">
        <f aca="false">IF(F228="","",VLOOKUP(F228,$AS$591:$AT$593,2,TRUE()))</f>
        <v/>
      </c>
      <c r="H64" s="223" t="str">
        <f aca="false">IF(F229="","",VLOOKUP(F229,$AU$591:$AV$593,2,TRUE()))</f>
        <v/>
      </c>
      <c r="I64" s="229" t="str">
        <f aca="false">IF(F336="","",VLOOKUP(F336,$AQ$591:$AR$593,2,TRUE()))</f>
        <v/>
      </c>
      <c r="J64" s="223" t="str">
        <f aca="false">IF(F337="","",VLOOKUP(F337,$AS$591:$AT$593,2,TRUE()))</f>
        <v/>
      </c>
      <c r="K64" s="223" t="str">
        <f aca="false">IF(F338="","",VLOOKUP(F338,$AU$591:$AV$593,2,TRUE()))</f>
        <v/>
      </c>
      <c r="L64" s="224"/>
    </row>
    <row r="65" customFormat="false" ht="90" hidden="false" customHeight="true" outlineLevel="0" collapsed="false">
      <c r="B65" s="220"/>
      <c r="C65" s="223" t="str">
        <f aca="false">IF(F137="","",VLOOKUP(F137,$S$537:$T$539,2,TRUE()))</f>
        <v/>
      </c>
      <c r="D65" s="223" t="str">
        <f aca="false">IF(F138="","",VLOOKUP(F138,$U$537:$V$539,2,TRUE()))</f>
        <v/>
      </c>
      <c r="E65" s="223" t="str">
        <f aca="false">IF(F139="","",VLOOKUP(F139,$W$537:$X$539,2,TRUE()))</f>
        <v>бейнеленетін заттарға сәйкес түрлі-түсті қағаздардан дайын пішіндерді таңдай алуға үйрету</v>
      </c>
      <c r="F65" s="223" t="str">
        <f aca="false">IF(F230="","",VLOOKUP(F230,$AW$591:$AX$593,2,TRUE()))</f>
        <v/>
      </c>
      <c r="G65" s="223" t="str">
        <f aca="false">IF(F231="","",VLOOKUP(F231,$AY$591:$AZ$593,2,TRUE()))</f>
        <v/>
      </c>
      <c r="H65" s="223" t="str">
        <f aca="false">IF(F232="","",VLOOKUP(F232,$BA$591:$BB$593,2,TRUE()))</f>
        <v/>
      </c>
      <c r="I65" s="223" t="str">
        <f aca="false">IF(F339="","",VLOOKUP(F339,$AW$591:$AX$593,2,TRUE()))</f>
        <v/>
      </c>
      <c r="J65" s="223" t="str">
        <f aca="false">IF(F340="","",VLOOKUP(F340,$AY$591:$AZ$593,2,TRUE()))</f>
        <v/>
      </c>
      <c r="K65" s="223" t="str">
        <f aca="false">IF(F341="","",VLOOKUP(F341,$BA$591:$BB$593,2,TRUE()))</f>
        <v/>
      </c>
      <c r="L65" s="224"/>
    </row>
    <row r="66" customFormat="false" ht="0.9" hidden="false" customHeight="true" outlineLevel="0" collapsed="false">
      <c r="B66" s="220"/>
      <c r="C66" s="223" t="e">
        <f aca="false">IF(F140="","",VLOOKUP(F140,$Y$537:$Z$539,2,TRUE()))</f>
        <v>#REF!</v>
      </c>
      <c r="D66" s="223" t="e">
        <f aca="false">IF(F141="","",VLOOKUP(F141,$AA$537:$AB$539,2,TRUE()))</f>
        <v>#REF!</v>
      </c>
      <c r="E66" s="223" t="e">
        <f aca="false">IF(F142="","",VLOOKUP(F142,$AC$537:$AD$539,2,TRUE()))</f>
        <v>#REF!</v>
      </c>
      <c r="F66" s="229" t="e">
        <f aca="false">IF(F233="","",VLOOKUP(F233,$M$595:$N$597,2,TRUE()))</f>
        <v>#REF!</v>
      </c>
      <c r="G66" s="223" t="e">
        <f aca="false">IF(F234="","",VLOOKUP(F234,$O$595:$P$597,2,TRUE()))</f>
        <v>#REF!</v>
      </c>
      <c r="H66" s="223" t="e">
        <f aca="false">IF(F235="","",VLOOKUP(F235,$Q$595:$R$597,2,TRUE()))</f>
        <v>#REF!</v>
      </c>
      <c r="I66" s="229" t="e">
        <f aca="false">IF(F342="","",VLOOKUP(F342,$M$595:$N$597,2,TRUE()))</f>
        <v>#REF!</v>
      </c>
      <c r="J66" s="223" t="e">
        <f aca="false">IF(F343="","",VLOOKUP(F343,$O$595:$P$597,2,TRUE()))</f>
        <v>#REF!</v>
      </c>
      <c r="K66" s="223" t="e">
        <f aca="false">IF(F344="","",VLOOKUP(F344,$Q$595:$R$597,2,TRUE()))</f>
        <v>#REF!</v>
      </c>
      <c r="L66" s="224"/>
    </row>
    <row r="67" customFormat="false" ht="90" hidden="false" customHeight="true" outlineLevel="0" collapsed="false">
      <c r="B67" s="220"/>
      <c r="C67" s="223" t="str">
        <f aca="false">IF(F143="","",VLOOKUP(F143,$AE$537:$AF$539,2,TRUE()))</f>
        <v/>
      </c>
      <c r="D67" s="223" t="str">
        <f aca="false">IF(F144="","",VLOOKUP(F144,$AG$537:$AH$539,2,TRUE()))</f>
        <v/>
      </c>
      <c r="E67" s="223" t="str">
        <f aca="false">IF(F145="","",VLOOKUP(F145,$AI$537:$AJ$539,2,TRUE()))</f>
        <v>ересектер даярлаған ірі және ұсақ элементтерді орналастыруға және желімдеуге үйрету</v>
      </c>
      <c r="F67" s="223" t="str">
        <f aca="false">IF(F236="","",VLOOKUP(F236,$S$595:$T$597,2,TRUE()))</f>
        <v/>
      </c>
      <c r="G67" s="223" t="str">
        <f aca="false">IF(F237="","",VLOOKUP(F237,$U$595:$V$597,2,TRUE()))</f>
        <v/>
      </c>
      <c r="H67" s="223" t="str">
        <f aca="false">IF(F238="","",VLOOKUP(F238,$W$595:$X$597,2,TRUE()))</f>
        <v/>
      </c>
      <c r="I67" s="223" t="str">
        <f aca="false">IF(F345="","",VLOOKUP(F345,$S$595:$T$597,2,TRUE()))</f>
        <v/>
      </c>
      <c r="J67" s="223" t="str">
        <f aca="false">IF(F346="","",VLOOKUP(F346,$U$595:$V$597,2,TRUE()))</f>
        <v/>
      </c>
      <c r="K67" s="223" t="str">
        <f aca="false">IF(F347="","",VLOOKUP(F347,$W$595:$X$597,2,TRUE()))</f>
        <v/>
      </c>
      <c r="L67" s="224"/>
    </row>
    <row r="68" customFormat="false" ht="90" hidden="false" customHeight="true" outlineLevel="0" collapsed="false">
      <c r="B68" s="220"/>
      <c r="C68" s="223" t="str">
        <f aca="false">IF(F146="","",VLOOKUP(F146,$AK$537:$AL$539,2,TRUE()))</f>
        <v/>
      </c>
      <c r="D68" s="223" t="str">
        <f aca="false">IF(F147="","",VLOOKUP(F147,$AM$537:$AN$539,2,TRUE()))</f>
        <v/>
      </c>
      <c r="E68" s="223" t="str">
        <f aca="false">IF(F148="","",VLOOKUP(F148,$AO$537:$AP$539,2,TRUE()))</f>
        <v>ұжымдық жұмыстарға қатысуға және оларды қызығып жасауға үйрету</v>
      </c>
      <c r="F68" s="223" t="str">
        <f aca="false">IF(F239="","",VLOOKUP(F239,$Y$595:$Z$597,2,TRUE()))</f>
        <v/>
      </c>
      <c r="G68" s="223" t="str">
        <f aca="false">IF(F240="","",VLOOKUP(F240,$AA$595:$AB$597,2,TRUE()))</f>
        <v/>
      </c>
      <c r="H68" s="223" t="str">
        <f aca="false">IF(F241="","",VLOOKUP(F241,$AC$595:$AD$597,2,TRUE()))</f>
        <v/>
      </c>
      <c r="I68" s="223" t="str">
        <f aca="false">IF(F348="","",VLOOKUP(F348,$Y$595:$Z$597,2,TRUE()))</f>
        <v/>
      </c>
      <c r="J68" s="223" t="str">
        <f aca="false">IF(F349="","",VLOOKUP(F349,$AA$595:$AB$597,2,TRUE()))</f>
        <v/>
      </c>
      <c r="K68" s="223" t="str">
        <f aca="false">IF(F350="","",VLOOKUP(F350,$AC$595:$AD$597,2,TRUE()))</f>
        <v/>
      </c>
      <c r="L68" s="224"/>
    </row>
    <row r="69" customFormat="false" ht="90" hidden="false" customHeight="true" outlineLevel="0" collapsed="false">
      <c r="B69" s="220"/>
      <c r="C69" s="223" t="str">
        <f aca="false">IF(F149="","",VLOOKUP(F149,$AQ$537:$AR$539,2,TRUE()))</f>
        <v/>
      </c>
      <c r="D69" s="223" t="str">
        <f aca="false">IF(F150="","",VLOOKUP(F150,$AS$537:$AT$539,2,TRUE()))</f>
        <v/>
      </c>
      <c r="E69" s="223" t="str">
        <f aca="false">IF(F151="","",VLOOKUP(F151,$AU$537:$AV$539,2,TRUE()))</f>
        <v>геометриялық фигураларды ажыратуға, оларды ою-өрнектермен безендіруге</v>
      </c>
      <c r="F69" s="223" t="str">
        <f aca="false">IF(F242="","",VLOOKUP(F242,$AE$595:$AF$597,2,TRUE()))</f>
        <v/>
      </c>
      <c r="G69" s="223" t="str">
        <f aca="false">IF(F243="","",VLOOKUP(F243,$AG$595:$AH$597,2,TRUE()))</f>
        <v/>
      </c>
      <c r="H69" s="223" t="str">
        <f aca="false">IF(F244="","",VLOOKUP(F244,$AI$595:$AJ$597,2,TRUE()))</f>
        <v/>
      </c>
      <c r="I69" s="223" t="str">
        <f aca="false">IF(F351="","",VLOOKUP(F351,$AE$595:$AF$597,2,TRUE()))</f>
        <v/>
      </c>
      <c r="J69" s="223" t="str">
        <f aca="false">IF(F352="","",VLOOKUP(F352,$AG$595:$AH$597,2,TRUE()))</f>
        <v/>
      </c>
      <c r="K69" s="223" t="str">
        <f aca="false">IF(F353="","",VLOOKUP(F353,$AI$595:$AJ$597,2,TRUE()))</f>
        <v/>
      </c>
      <c r="L69" s="224"/>
    </row>
    <row r="70" customFormat="false" ht="90" hidden="false" customHeight="true" outlineLevel="0" collapsed="false">
      <c r="B70" s="220"/>
      <c r="C70" s="223" t="str">
        <f aca="false">IF(F152="","",VLOOKUP(F152,$M$541:$N$543,2,TRUE()))</f>
        <v/>
      </c>
      <c r="D70" s="223" t="str">
        <f aca="false">IF(F153="","",VLOOKUP(F153,$O$541:$P$543,2,TRUE()))</f>
        <v/>
      </c>
      <c r="E70" s="223" t="str">
        <f aca="false">IF(F154="","",VLOOKUP(F154,$Q$541:$R$543,2,TRUE()))</f>
        <v>құрастырылатын құрылысты қарапайым сызбаларға, суреттегі үлгісіне қарап, зерттеуге үйрету</v>
      </c>
      <c r="F70" s="223" t="str">
        <f aca="false">IF(F245="","",VLOOKUP(F245,$AK$595:$AL$597,2,TRUE()))</f>
        <v/>
      </c>
      <c r="G70" s="223" t="str">
        <f aca="false">IF(F246="","",VLOOKUP(F246,$AM$595:$AN$597,2,TRUE()))</f>
        <v/>
      </c>
      <c r="H70" s="223" t="str">
        <f aca="false">IF(F247="","",VLOOKUP(F247,$AO$595:$AP$597,2,TRUE()))</f>
        <v/>
      </c>
      <c r="I70" s="223" t="str">
        <f aca="false">IF(F354="","",VLOOKUP(F354,$AK$595:$AL$597,2,TRUE()))</f>
        <v/>
      </c>
      <c r="J70" s="223" t="str">
        <f aca="false">IF(F355="","",VLOOKUP(F355,$AM$595:$AN$597,2,TRUE()))</f>
        <v/>
      </c>
      <c r="K70" s="223" t="str">
        <f aca="false">IF(F356="","",VLOOKUP(F356,$AO$595:$AP$597,2,TRUE()))</f>
        <v/>
      </c>
      <c r="L70" s="224"/>
    </row>
    <row r="71" customFormat="false" ht="90" hidden="false" customHeight="true" outlineLevel="0" collapsed="false">
      <c r="B71" s="220"/>
      <c r="C71" s="223" t="str">
        <f aca="false">IF(F155="","",VLOOKUP(F155,$S$541:$T$543,2,TRUE()))</f>
        <v/>
      </c>
      <c r="D71" s="223" t="str">
        <f aca="false">IF(F156="","",VLOOKUP(F156,$U$541:$V$543,2,TRUE()))</f>
        <v/>
      </c>
      <c r="E71" s="223" t="str">
        <f aca="false">IF(F157="","",VLOOKUP(F157,$W$541:$X$543,2,TRUE()))</f>
        <v>әртүрлі түстегі және пішіндегі бөлшектерден қарапайым құрылыстар тұрғызуға үйрету</v>
      </c>
      <c r="F71" s="229" t="str">
        <f aca="false">IF(F248="","",VLOOKUP(F248,$AQ$595:$AR$597,2,TRUE()))</f>
        <v/>
      </c>
      <c r="G71" s="223" t="str">
        <f aca="false">IF(F249="","",VLOOKUP(F249,$AS$595:$AT$597,2,TRUE()))</f>
        <v/>
      </c>
      <c r="H71" s="223" t="str">
        <f aca="false">IF(F250="","",VLOOKUP(F250,$AU$595:$AV$597,2,TRUE()))</f>
        <v/>
      </c>
      <c r="I71" s="229" t="str">
        <f aca="false">IF(F357="","",VLOOKUP(F357,$AQ$595:$AR$597,2,TRUE()))</f>
        <v/>
      </c>
      <c r="J71" s="223" t="str">
        <f aca="false">IF(F358="","",VLOOKUP(F358,$AS$595:$AT$597,2,TRUE()))</f>
        <v/>
      </c>
      <c r="K71" s="223" t="str">
        <f aca="false">IF(F359="","",VLOOKUP(F359,$AU$595:$AV$597,2,TRUE()))</f>
        <v/>
      </c>
      <c r="L71" s="224"/>
    </row>
    <row r="72" customFormat="false" ht="90" hidden="false" customHeight="true" outlineLevel="0" collapsed="false">
      <c r="B72" s="220"/>
      <c r="C72" s="223" t="str">
        <f aca="false">IF(F158="","",VLOOKUP(F158,$Y$541:$Z$543,2,TRUE()))</f>
        <v/>
      </c>
      <c r="D72" s="223" t="str">
        <f aca="false">IF(F159="","",VLOOKUP(F159,$AA$541:$AB$543,2,TRUE()))</f>
        <v/>
      </c>
      <c r="E72" s="223" t="str">
        <f aca="false">IF(F160="","",VLOOKUP(F160,$AC$541:$AD$543,2,TRUE()))</f>
        <v>ұжымдық құрылыс жасауға қатысуға үйрету</v>
      </c>
      <c r="F72" s="223" t="str">
        <f aca="false">IF(F251="","",VLOOKUP(F251,$AW$595:$AX$597,2,TRUE()))</f>
        <v/>
      </c>
      <c r="G72" s="223" t="str">
        <f aca="false">IF(F252="","",VLOOKUP(F252,$AY$595:$AZ$597,2,TRUE()))</f>
        <v/>
      </c>
      <c r="H72" s="223" t="str">
        <f aca="false">IF(F253="","",VLOOKUP(F253,$BA$595:$BB$597,2,TRUE()))</f>
        <v/>
      </c>
      <c r="I72" s="223" t="str">
        <f aca="false">IF(F360="","",VLOOKUP(F360,$AW$595:$AX$597,2,TRUE()))</f>
        <v/>
      </c>
      <c r="J72" s="223" t="str">
        <f aca="false">IF(F361="","",VLOOKUP(F361,$AY$595:$AZ$597,2,TRUE()))</f>
        <v/>
      </c>
      <c r="K72" s="223" t="str">
        <f aca="false">IF(F362="","",VLOOKUP(F362,$BA$595:$BB$597,2,TRUE()))</f>
        <v/>
      </c>
      <c r="L72" s="224"/>
    </row>
    <row r="73" customFormat="false" ht="0.9" hidden="false" customHeight="true" outlineLevel="0" collapsed="false">
      <c r="B73" s="220"/>
      <c r="C73" s="223" t="e">
        <f aca="false">IF(F161="","",VLOOKUP(F161,$AE$541:$AF$543,2,TRUE()))</f>
        <v>#REF!</v>
      </c>
      <c r="D73" s="223" t="e">
        <f aca="false">IF(F162="","",VLOOKUP(F162,$AG$541:$AH$543,2,TRUE()))</f>
        <v>#REF!</v>
      </c>
      <c r="E73" s="223" t="e">
        <f aca="false">IF(F163="","",VLOOKUP(F163,$AI$541:$AJ$543,2,TRUE()))</f>
        <v>#REF!</v>
      </c>
      <c r="F73" s="229" t="e">
        <f aca="false">IF(F254="","",VLOOKUP(F254,$M$599:$N$601,2,TRUE()))</f>
        <v>#REF!</v>
      </c>
      <c r="G73" s="223" t="e">
        <f aca="false">IF(F255="","",VLOOKUP(F255,$O$599:$P$601,2,TRUE()))</f>
        <v>#REF!</v>
      </c>
      <c r="H73" s="223" t="e">
        <f aca="false">IF(F256="","",VLOOKUP(F256,$Q$599:$R$601,2,TRUE()))</f>
        <v>#REF!</v>
      </c>
      <c r="I73" s="229" t="e">
        <f aca="false">IF(F363="","",VLOOKUP(F363,$M$599:$N$601,2,TRUE()))</f>
        <v>#REF!</v>
      </c>
      <c r="J73" s="223" t="e">
        <f aca="false">IF(F364="","",VLOOKUP(F364,$O$599:$P$601,2,TRUE()))</f>
        <v>#REF!</v>
      </c>
      <c r="K73" s="223" t="e">
        <f aca="false">IF(F365="","",VLOOKUP(F365,$Q$599:$R$601,2,TRUE()))</f>
        <v>#REF!</v>
      </c>
      <c r="L73" s="224"/>
    </row>
    <row r="74" customFormat="false" ht="90" hidden="false" customHeight="true" outlineLevel="0" collapsed="false">
      <c r="B74" s="220"/>
      <c r="C74" s="223" t="str">
        <f aca="false">IF(F164="","",VLOOKUP(F164,$AK$541:$AL$543,2,TRUE()))</f>
        <v/>
      </c>
      <c r="D74" s="223" t="str">
        <f aca="false">IF(F165="","",VLOOKUP(F165,$AM$541:$AN$543,2,TRUE()))</f>
        <v/>
      </c>
      <c r="E74" s="223" t="str">
        <f aca="false">IF(F166="","",VLOOKUP(F166,$AO$541:$AP$543,2,TRUE()))</f>
        <v>ірі және ұсақ құрылыс материалдарынан, үлгі бойынша, ойдан құрастыра алуға үйрету</v>
      </c>
      <c r="F74" s="223" t="str">
        <f aca="false">IF(F257="","",VLOOKUP(F257,$S$599:$T$601,2,TRUE()))</f>
        <v/>
      </c>
      <c r="G74" s="223" t="str">
        <f aca="false">IF(F258="","",VLOOKUP(F258,$U$599:$V$601,2,TRUE()))</f>
        <v/>
      </c>
      <c r="H74" s="223" t="str">
        <f aca="false">IF(F259="","",VLOOKUP(F259,$W$599:$X$601,2,TRUE()))</f>
        <v/>
      </c>
      <c r="I74" s="223" t="str">
        <f aca="false">IF(F366="","",VLOOKUP(F366,$S$599:$T$601,2,TRUE()))</f>
        <v/>
      </c>
      <c r="J74" s="223" t="str">
        <f aca="false">IF(F367="","",VLOOKUP(F367,$U$599:$V$601,2,TRUE()))</f>
        <v/>
      </c>
      <c r="K74" s="223" t="str">
        <f aca="false">IF(F368="","",VLOOKUP(F368,$W$599:$X$601,2,TRUE()))</f>
        <v/>
      </c>
      <c r="L74" s="224"/>
    </row>
    <row r="75" customFormat="false" ht="90" hidden="false" customHeight="true" outlineLevel="0" collapsed="false">
      <c r="B75" s="220"/>
      <c r="C75" s="223" t="str">
        <f aca="false">IF(F167="","",VLOOKUP(F167,$AQ$541:$AR$543,2,TRUE()))</f>
        <v/>
      </c>
      <c r="D75" s="223" t="str">
        <f aca="false">IF(F168="","",VLOOKUP(F168,$AS$541:$AT$543,2,TRUE()))</f>
        <v/>
      </c>
      <c r="E75" s="223" t="str">
        <f aca="false">IF(F169="","",VLOOKUP(F169,$AU$541:$AV$543,2,TRUE()))</f>
        <v>өзі құраған құрылысымен ойнауға, ойнап болған соң құрылыс бөлшектерін жинауға үйрету</v>
      </c>
      <c r="F75" s="223" t="str">
        <f aca="false">IF(F260="","",VLOOKUP(F260,$Y$599:$Z$601,2,TRUE()))</f>
        <v/>
      </c>
      <c r="G75" s="223" t="str">
        <f aca="false">IF(F261="","",VLOOKUP(F261,$AA$599:$AB$601,2,TRUE()))</f>
        <v/>
      </c>
      <c r="H75" s="223" t="str">
        <f aca="false">IF(F262="","",VLOOKUP(F262,$AC$599:$AD$601,2,TRUE()))</f>
        <v/>
      </c>
      <c r="I75" s="223" t="str">
        <f aca="false">IF(F369="","",VLOOKUP(F369,$Y$599:$Z$601,2,TRUE()))</f>
        <v/>
      </c>
      <c r="J75" s="223" t="str">
        <f aca="false">IF(F370="","",VLOOKUP(F370,$AA$599:$AB$601,2,TRUE()))</f>
        <v/>
      </c>
      <c r="K75" s="223" t="str">
        <f aca="false">IF(F371="","",VLOOKUP(F371,$AC$599:$AD$601,2,TRUE()))</f>
        <v/>
      </c>
      <c r="L75" s="224"/>
    </row>
    <row r="76" customFormat="false" ht="90" hidden="false" customHeight="true" outlineLevel="0" collapsed="false">
      <c r="B76" s="220"/>
      <c r="C76" s="223" t="str">
        <f aca="false">IF(F170="","",VLOOKUP(F170,$M$545:$N$547,2,TRUE()))</f>
        <v/>
      </c>
      <c r="D76" s="223" t="str">
        <f aca="false">IF(F171="","",VLOOKUP(F171,$O$545:$P$547,2,TRUE()))</f>
        <v/>
      </c>
      <c r="E76" s="223" t="str">
        <f aca="false">IF(F172="","",VLOOKUP(F172,$Q$545:$R$547,2,TRUE()))</f>
        <v/>
      </c>
      <c r="F76" s="223" t="str">
        <f aca="false">IF(F263="","",VLOOKUP(F263,$AE$599:$AF$601,2,TRUE()))</f>
        <v/>
      </c>
      <c r="G76" s="223" t="str">
        <f aca="false">IF(F264="","",VLOOKUP(F264,$AG$599:$AH$601,2,TRUE()))</f>
        <v/>
      </c>
      <c r="H76" s="223" t="str">
        <f aca="false">IF(F265="","",VLOOKUP(F265,$AI$599:$AJ$601,2,TRUE()))</f>
        <v/>
      </c>
      <c r="I76" s="223" t="str">
        <f aca="false">IF(F372="","",VLOOKUP(F372,$AE$599:$AF$601,2,TRUE()))</f>
        <v/>
      </c>
      <c r="J76" s="223" t="str">
        <f aca="false">IF(F373="","",VLOOKUP(F373,$AG$599:$AH$601,2,TRUE()))</f>
        <v/>
      </c>
      <c r="K76" s="223" t="str">
        <f aca="false">IF(F374="","",VLOOKUP(F374,$AI$599:$AJ$601,2,TRUE()))</f>
        <v/>
      </c>
      <c r="L76" s="224"/>
    </row>
    <row r="77" customFormat="false" ht="90" hidden="false" customHeight="true" outlineLevel="0" collapsed="false">
      <c r="B77" s="220"/>
      <c r="C77" s="223" t="str">
        <f aca="false">IF(F173="","",VLOOKUP(F173,$S$545:$T$547,2,TRUE()))</f>
        <v/>
      </c>
      <c r="D77" s="223" t="str">
        <f aca="false">IF(F174="","",VLOOKUP(F174,$U$545:$V$547,2,TRUE()))</f>
        <v/>
      </c>
      <c r="E77" s="223" t="str">
        <f aca="false">IF(F175="","",VLOOKUP(F175,$W$545:$X$547,2,TRUE()))</f>
        <v/>
      </c>
      <c r="F77" s="223" t="str">
        <f aca="false">IF(F266="","",VLOOKUP(F266,$AK$599:$AL$601,2,TRUE()))</f>
        <v/>
      </c>
      <c r="G77" s="223" t="str">
        <f aca="false">IF(F267="","",VLOOKUP(F267,$AM$599:$AN$601,2,TRUE()))</f>
        <v/>
      </c>
      <c r="H77" s="223" t="str">
        <f aca="false">IF(F268="","",VLOOKUP(F268,$AO$599:$AP$601,2,TRUE()))</f>
        <v/>
      </c>
      <c r="I77" s="223" t="str">
        <f aca="false">IF(F375="","",VLOOKUP(F375,$AK$599:$AL$601,2,TRUE()))</f>
        <v/>
      </c>
      <c r="J77" s="223" t="str">
        <f aca="false">IF(F376="","",VLOOKUP(F376,$AM$599:$AN$601,2,TRUE()))</f>
        <v/>
      </c>
      <c r="K77" s="223" t="str">
        <f aca="false">IF(F377="","",VLOOKUP(F377,$AO$599:$AP$601,2,TRUE()))</f>
        <v/>
      </c>
      <c r="L77" s="224"/>
    </row>
    <row r="78" customFormat="false" ht="90" hidden="false" customHeight="true" outlineLevel="0" collapsed="false">
      <c r="B78" s="220"/>
      <c r="C78" s="223" t="str">
        <f aca="false">IF(F176="","",VLOOKUP(F176,$Y$545:$Z$547,2,TRUE()))</f>
        <v/>
      </c>
      <c r="D78" s="223" t="str">
        <f aca="false">IF(F177="","",VLOOKUP(F177,$AA$545:$AB$547,2,TRUE()))</f>
        <v/>
      </c>
      <c r="E78" s="223" t="str">
        <f aca="false">IF(F178="","",VLOOKUP(F178,$AC$545:$AD$547,2,TRUE()))</f>
        <v/>
      </c>
      <c r="F78" s="229" t="str">
        <f aca="false">IF(F269="","",VLOOKUP(F269,$AQ$599:$AR$601,2,TRUE()))</f>
        <v/>
      </c>
      <c r="G78" s="223" t="str">
        <f aca="false">IF(F270="","",VLOOKUP(F270,$AS$599:$AT$601,2,TRUE()))</f>
        <v/>
      </c>
      <c r="H78" s="223" t="str">
        <f aca="false">IF(F271="","",VLOOKUP(F271,$AU$599:$AV$601,2,TRUE()))</f>
        <v/>
      </c>
      <c r="I78" s="229" t="str">
        <f aca="false">IF(F378="","",VLOOKUP(F378,$AQ$599:$AR$601,2,TRUE()))</f>
        <v/>
      </c>
      <c r="J78" s="223" t="str">
        <f aca="false">IF(F379="","",VLOOKUP(F379,$AS$599:$AT$601,2,TRUE()))</f>
        <v/>
      </c>
      <c r="K78" s="223" t="str">
        <f aca="false">IF(F380="","",VLOOKUP(F380,$AU$599:$AV$601,2,TRUE()))</f>
        <v/>
      </c>
      <c r="L78" s="224"/>
    </row>
    <row r="79" customFormat="false" ht="90" hidden="false" customHeight="true" outlineLevel="0" collapsed="false">
      <c r="B79" s="220"/>
      <c r="C79" s="223" t="str">
        <f aca="false">IF(F179="","",VLOOKUP(F179,$AE$545:$AF$547,2,TRUE()))</f>
        <v/>
      </c>
      <c r="D79" s="223" t="str">
        <f aca="false">IF(F180="","",VLOOKUP(F180,$AG$545:$AH$547,2,TRUE()))</f>
        <v/>
      </c>
      <c r="E79" s="223" t="str">
        <f aca="false">IF(F181="","",VLOOKUP(F181,$AI$545:$AJ$547,2,TRUE()))</f>
        <v/>
      </c>
      <c r="F79" s="223" t="str">
        <f aca="false">IF(F272="","",VLOOKUP(F272,$AW$599:$AX$601,2,TRUE()))</f>
        <v/>
      </c>
      <c r="G79" s="223" t="str">
        <f aca="false">IF(F273="","",VLOOKUP(F273,$AY$599:$AZ$601,2,TRUE()))</f>
        <v/>
      </c>
      <c r="H79" s="223" t="str">
        <f aca="false">IF(F274="","",VLOOKUP(F274,$BA$599:$BB$601,2,TRUE()))</f>
        <v/>
      </c>
      <c r="I79" s="223" t="str">
        <f aca="false">IF(F381="","",VLOOKUP(F381,$AW$599:$AX$601,2,TRUE()))</f>
        <v/>
      </c>
      <c r="J79" s="223" t="str">
        <f aca="false">IF(F382="","",VLOOKUP(F382,$AY$599:$AZ$601,2,TRUE()))</f>
        <v/>
      </c>
      <c r="K79" s="223" t="str">
        <f aca="false">IF(F383="","",VLOOKUP(F383,$BA$599:$BB$601,2,TRUE()))</f>
        <v/>
      </c>
      <c r="L79" s="224"/>
    </row>
    <row r="80" customFormat="false" ht="0.9" hidden="false" customHeight="true" outlineLevel="0" collapsed="false">
      <c r="B80" s="220"/>
      <c r="C80" s="223" t="e">
        <f aca="false">IF(F182="","",VLOOKUP(F182,$AK$545:$AL$547,2,TRUE()))</f>
        <v>#REF!</v>
      </c>
      <c r="D80" s="223" t="e">
        <f aca="false">IF(F183="","",VLOOKUP(F183,$AM$545:$AN$547,2,TRUE()))</f>
        <v>#REF!</v>
      </c>
      <c r="E80" s="223" t="e">
        <f aca="false">IF(F184="","",VLOOKUP(F184,$AO$545:$AP$547,2,TRUE()))</f>
        <v>#REF!</v>
      </c>
      <c r="F80" s="229" t="e">
        <f aca="false">IF(F275="","",VLOOKUP(F275,$M$603:$N$605,2,TRUE()))</f>
        <v>#REF!</v>
      </c>
      <c r="G80" s="223" t="e">
        <f aca="false">IF(F276="","",VLOOKUP(F276,$O$603:$P$605,2,TRUE()))</f>
        <v>#REF!</v>
      </c>
      <c r="H80" s="223" t="e">
        <f aca="false">IF(F277="","",VLOOKUP(F277,$Q$603:$R$605,2,TRUE()))</f>
        <v>#REF!</v>
      </c>
      <c r="I80" s="229" t="e">
        <f aca="false">IF(F384="","",VLOOKUP(F384,$M$603:$N$605,2,TRUE()))</f>
        <v>#REF!</v>
      </c>
      <c r="J80" s="223" t="e">
        <f aca="false">IF(F385="","",VLOOKUP(F385,$O$603:$P$605,2,TRUE()))</f>
        <v>#REF!</v>
      </c>
      <c r="K80" s="223" t="e">
        <f aca="false">IF(F386="","",VLOOKUP(F386,$Q$603:$R$605,2,TRUE()))</f>
        <v>#REF!</v>
      </c>
      <c r="L80" s="224"/>
    </row>
    <row r="81" customFormat="false" ht="90" hidden="false" customHeight="true" outlineLevel="0" collapsed="false">
      <c r="B81" s="220"/>
      <c r="C81" s="223" t="str">
        <f aca="false">IF(F185="","",VLOOKUP(F185,$AQ$545:$AR$547,2,TRUE()))</f>
        <v/>
      </c>
      <c r="D81" s="223" t="str">
        <f aca="false">IF(F186="","",VLOOKUP(F186,$AS$545:$AT$547,2,TRUE()))</f>
        <v/>
      </c>
      <c r="E81" s="223" t="str">
        <f aca="false">IF(F187="","",VLOOKUP(F187,$AU$545:$AV$547,2,TRUE()))</f>
        <v/>
      </c>
      <c r="F81" s="223" t="str">
        <f aca="false">IF(F278="","",VLOOKUP(F278,$S$603:$T$605,2,TRUE()))</f>
        <v/>
      </c>
      <c r="G81" s="223" t="str">
        <f aca="false">IF(F279="","",VLOOKUP(F279,$U$603:$V$605,2,TRUE()))</f>
        <v/>
      </c>
      <c r="H81" s="223" t="str">
        <f aca="false">IF(F280="","",VLOOKUP(F280,$W$603:$X$605,2,TRUE()))</f>
        <v/>
      </c>
      <c r="I81" s="223" t="str">
        <f aca="false">IF(F387="","",VLOOKUP(F387,$S$603:$T$605,2,TRUE()))</f>
        <v/>
      </c>
      <c r="J81" s="223" t="str">
        <f aca="false">IF(F388="","",VLOOKUP(F388,$U$603:$V$605,2,TRUE()))</f>
        <v/>
      </c>
      <c r="K81" s="223" t="str">
        <f aca="false">IF(F389="","",VLOOKUP(F389,$W$603:$X$605,2,TRUE()))</f>
        <v/>
      </c>
      <c r="L81" s="224"/>
    </row>
    <row r="82" customFormat="false" ht="90" hidden="false" customHeight="true" outlineLevel="0" collapsed="false">
      <c r="B82" s="220"/>
      <c r="C82" s="230"/>
      <c r="D82" s="230"/>
      <c r="E82" s="230"/>
      <c r="F82" s="223" t="str">
        <f aca="false">IF(F281="","",VLOOKUP(F281,$Y$603:$Z$605,2,TRUE()))</f>
        <v/>
      </c>
      <c r="G82" s="223" t="str">
        <f aca="false">IF(F282="","",VLOOKUP(F282,$AA$603:$AB$605,2,TRUE()))</f>
        <v/>
      </c>
      <c r="H82" s="223" t="str">
        <f aca="false">IF(F283="","",VLOOKUP(F283,$AC$603:$AD$605,2,TRUE()))</f>
        <v/>
      </c>
      <c r="I82" s="223" t="str">
        <f aca="false">IF(F390="","",VLOOKUP(F390,$Y$603:$Z$605,2,TRUE()))</f>
        <v/>
      </c>
      <c r="J82" s="223" t="str">
        <f aca="false">IF(F391="","",VLOOKUP(F391,$AA$603:$AB$605,2,TRUE()))</f>
        <v/>
      </c>
      <c r="K82" s="223" t="str">
        <f aca="false">IF(F392="","",VLOOKUP(F392,$AC$603:$AD$605,2,TRUE()))</f>
        <v/>
      </c>
      <c r="L82" s="224"/>
    </row>
    <row r="83" customFormat="false" ht="90" hidden="false" customHeight="true" outlineLevel="0" collapsed="false">
      <c r="B83" s="220"/>
      <c r="C83" s="230"/>
      <c r="D83" s="230"/>
      <c r="E83" s="230"/>
      <c r="F83" s="223" t="str">
        <f aca="false">IF(F284="","",VLOOKUP(F284,$AE$603:$AF$605,2,TRUE()))</f>
        <v/>
      </c>
      <c r="G83" s="223" t="str">
        <f aca="false">IF(F285="","",VLOOKUP(F285,$AG$603:$AH$605,2,TRUE()))</f>
        <v/>
      </c>
      <c r="H83" s="223" t="str">
        <f aca="false">IF(F286="","",VLOOKUP(F286,$AI$603:$AJ$605,2,TRUE()))</f>
        <v/>
      </c>
      <c r="I83" s="223" t="str">
        <f aca="false">IF(F393="","",VLOOKUP(F393,$AE$603:$AF$605,2,TRUE()))</f>
        <v/>
      </c>
      <c r="J83" s="223" t="str">
        <f aca="false">IF(F394="","",VLOOKUP(F394,$AG$603:$AH$605,2,TRUE()))</f>
        <v/>
      </c>
      <c r="K83" s="223" t="str">
        <f aca="false">IF(F395="","",VLOOKUP(F395,$AI$603:$AJ$605,2,TRUE()))</f>
        <v/>
      </c>
      <c r="L83" s="224"/>
    </row>
    <row r="84" customFormat="false" ht="90" hidden="false" customHeight="true" outlineLevel="0" collapsed="false">
      <c r="B84" s="220"/>
      <c r="C84" s="230"/>
      <c r="D84" s="230"/>
      <c r="E84" s="230"/>
      <c r="F84" s="223" t="str">
        <f aca="false">IF(F287="","",VLOOKUP(F287,$AK$603:$AL$605,2,TRUE()))</f>
        <v/>
      </c>
      <c r="G84" s="223" t="str">
        <f aca="false">IF(F288="","",VLOOKUP(F288,$AM$603:$AN$605,2,TRUE()))</f>
        <v/>
      </c>
      <c r="H84" s="223" t="str">
        <f aca="false">IF(F289="","",VLOOKUP(F289,$AO$603:$AP$605,2,TRUE()))</f>
        <v/>
      </c>
      <c r="I84" s="223" t="str">
        <f aca="false">IF(F396="","",VLOOKUP(F396,$AK$603:$AL$605,2,TRUE()))</f>
        <v/>
      </c>
      <c r="J84" s="223" t="str">
        <f aca="false">IF(F397="","",VLOOKUP(F397,$AM$603:$AN$605,2,TRUE()))</f>
        <v/>
      </c>
      <c r="K84" s="223" t="str">
        <f aca="false">IF(F398="","",VLOOKUP(F398,$AO$603:$AP$605,2,TRUE()))</f>
        <v/>
      </c>
      <c r="L84" s="224"/>
    </row>
    <row r="85" customFormat="false" ht="90" hidden="false" customHeight="true" outlineLevel="0" collapsed="false">
      <c r="B85" s="220"/>
      <c r="C85" s="230"/>
      <c r="D85" s="230"/>
      <c r="E85" s="230"/>
      <c r="F85" s="229" t="str">
        <f aca="false">IF(F290="","",VLOOKUP(F290,$AQ$603:$AR$605,2,TRUE()))</f>
        <v/>
      </c>
      <c r="G85" s="223" t="str">
        <f aca="false">IF(F291="","",VLOOKUP(F291,$AS$603:$AT$605,2,TRUE()))</f>
        <v/>
      </c>
      <c r="H85" s="223" t="str">
        <f aca="false">IF(F292="","",VLOOKUP(F292,$AU$603:$AV$605,2,TRUE()))</f>
        <v/>
      </c>
      <c r="I85" s="229" t="str">
        <f aca="false">IF(F399="","",VLOOKUP(F399,$AQ$603:$AR$605,2,TRUE()))</f>
        <v/>
      </c>
      <c r="J85" s="223" t="str">
        <f aca="false">IF(F400="","",VLOOKUP(F400,$AS$603:$AT$605,2,TRUE()))</f>
        <v/>
      </c>
      <c r="K85" s="223" t="str">
        <f aca="false">IF(F401="","",VLOOKUP(F401,$AU$603:$AV$605,2,TRUE()))</f>
        <v/>
      </c>
      <c r="L85" s="224"/>
    </row>
    <row r="86" customFormat="false" ht="90" hidden="false" customHeight="true" outlineLevel="0" collapsed="false">
      <c r="B86" s="220"/>
      <c r="C86" s="230"/>
      <c r="D86" s="230"/>
      <c r="E86" s="230"/>
      <c r="F86" s="223" t="str">
        <f aca="false">IF(F293="","",VLOOKUP(F293,$AW$603:$AX$605,2,TRUE()))</f>
        <v/>
      </c>
      <c r="G86" s="223" t="str">
        <f aca="false">IF(F294="","",VLOOKUP(F294,$AY$603:$AZ$605,2,TRUE()))</f>
        <v/>
      </c>
      <c r="H86" s="223" t="str">
        <f aca="false">IF(F295="","",VLOOKUP(F295,$BA$603:$BB$605,2,TRUE()))</f>
        <v/>
      </c>
      <c r="I86" s="223" t="str">
        <f aca="false">IF(F402="","",VLOOKUP(F402,$AW$603:$AX$605,2,TRUE()))</f>
        <v/>
      </c>
      <c r="J86" s="223" t="str">
        <f aca="false">IF(F403="","",VLOOKUP(F403,$AY$603:$AZ$605,2,TRUE()))</f>
        <v/>
      </c>
      <c r="K86" s="223" t="str">
        <f aca="false">IF(F404="","",VLOOKUP(F404,$BA$603:$BB$605,2,TRUE()))</f>
        <v/>
      </c>
      <c r="L86" s="224"/>
    </row>
    <row r="87" customFormat="false" ht="0.9" hidden="false" customHeight="true" outlineLevel="0" collapsed="false">
      <c r="B87" s="220" t="s">
        <v>584</v>
      </c>
      <c r="C87" s="223" t="e">
        <f aca="false">IF(G98="","",VLOOKUP(G98,$M$549:$N$551,2,TRUE()))</f>
        <v>#REF!</v>
      </c>
      <c r="D87" s="223" t="e">
        <f aca="false">IF(G99="","",VLOOKUP(G99,$O$549:$P$551,2,TRUE()))</f>
        <v>#REF!</v>
      </c>
      <c r="E87" s="223" t="e">
        <f aca="false">IF(G100="","",VLOOKUP(G100,$Q$549:$R$551,2,TRUE()))</f>
        <v>#REF!</v>
      </c>
      <c r="F87" s="223" t="e">
        <f aca="false">IF(G191="","",VLOOKUP(G191,$M$607:$N$609,2,TRUE()))</f>
        <v>#REF!</v>
      </c>
      <c r="G87" s="223" t="e">
        <f aca="false">IF(G192="","",VLOOKUP(G192,$O$607:$P$609,2,TRUE()))</f>
        <v>#REF!</v>
      </c>
      <c r="H87" s="223" t="e">
        <f aca="false">IF(G193="","",VLOOKUP(G193,$Q$607:$R$609,2,TRUE()))</f>
        <v>#REF!</v>
      </c>
      <c r="I87" s="223" t="e">
        <f aca="false">IF(G300="","",VLOOKUP(G300,$M$607:$N$609,2,TRUE()))</f>
        <v>#REF!</v>
      </c>
      <c r="J87" s="223" t="e">
        <f aca="false">IF(G301="","",VLOOKUP(G301,$O$607:$P$609,2,TRUE()))</f>
        <v>#REF!</v>
      </c>
      <c r="K87" s="223" t="e">
        <f aca="false">IF(G302="","",VLOOKUP(G302,$Q$607:$R$609,2,TRUE()))</f>
        <v>#REF!</v>
      </c>
      <c r="L87" s="224"/>
    </row>
    <row r="88" customFormat="false" ht="90" hidden="false" customHeight="true" outlineLevel="0" collapsed="false">
      <c r="B88" s="220"/>
      <c r="C88" s="223" t="str">
        <f aca="false">IF(G101="","",VLOOKUP(G101,$S$549:$T$551,2,TRUE()))</f>
        <v/>
      </c>
      <c r="D88" s="223" t="str">
        <f aca="false">IF(G102="","",VLOOKUP(G102,$U$549:$V$551,2,TRUE()))</f>
        <v>отбасы мүшелері мен өзіне жақын адамдардың есімдерін атайту дағдылардын қалыптастыру</v>
      </c>
      <c r="E88" s="223" t="str">
        <f aca="false">IF(G103="","",VLOOKUP(G103,$W$549:$X$551,2,TRUE()))</f>
        <v/>
      </c>
      <c r="F88" s="223" t="str">
        <f aca="false">IF(G194="","",VLOOKUP(G194,$S$607:$T$609,2,TRUE()))</f>
        <v/>
      </c>
      <c r="G88" s="223" t="str">
        <f aca="false">IF(G195="","",VLOOKUP(G195,$U$607:$V$609,2,TRUE()))</f>
        <v/>
      </c>
      <c r="H88" s="223" t="str">
        <f aca="false">IF(G196="","",VLOOKUP(G196,$W$607:$X$609,2,TRUE()))</f>
        <v/>
      </c>
      <c r="I88" s="223" t="str">
        <f aca="false">IF(G303="","",VLOOKUP(G303,$S$607:$T$609,2,TRUE()))</f>
        <v/>
      </c>
      <c r="J88" s="223" t="str">
        <f aca="false">IF(G304="","",VLOOKUP(G304,$U$607:$V$609,2,TRUE()))</f>
        <v/>
      </c>
      <c r="K88" s="223" t="str">
        <f aca="false">IF(G305="","",VLOOKUP(G305,$W$607:$X$609,2,TRUE()))</f>
        <v/>
      </c>
      <c r="L88" s="224"/>
    </row>
    <row r="89" customFormat="false" ht="90" hidden="false" customHeight="true" outlineLevel="0" collapsed="false">
      <c r="B89" s="220"/>
      <c r="C89" s="223" t="str">
        <f aca="false">IF(G104="","",VLOOKUP(G104,$Y$549:$Z$551,2,TRUE()))</f>
        <v/>
      </c>
      <c r="D89" s="223" t="str">
        <f aca="false">IF(G105="","",VLOOKUP(G105,$AA$549:$AB$551,2,TRUE()))</f>
        <v>көлік құралдарын атау, жаяу жүргіншілерге және жолаушыларға арналған қарапайым ережелерді білу дағдылардын қалыптастыру</v>
      </c>
      <c r="E89" s="223" t="str">
        <f aca="false">IF(G106="","",VLOOKUP(G106,$AC$549:$AD$551,2,TRUE()))</f>
        <v/>
      </c>
      <c r="F89" s="223" t="str">
        <f aca="false">IF(G197="","",VLOOKUP(G197,$Y$607:$Z$609,2,TRUE()))</f>
        <v/>
      </c>
      <c r="G89" s="223" t="str">
        <f aca="false">IF(G198="","",VLOOKUP(G198,$AA$607:$AB$609,2,TRUE()))</f>
        <v/>
      </c>
      <c r="H89" s="223" t="str">
        <f aca="false">IF(G199="","",VLOOKUP(G199,$AC$607:$AD$609,2,TRUE()))</f>
        <v/>
      </c>
      <c r="I89" s="223" t="str">
        <f aca="false">IF(G306="","",VLOOKUP(G306,$Y$607:$Z$609,2,TRUE()))</f>
        <v/>
      </c>
      <c r="J89" s="223" t="str">
        <f aca="false">IF(G307="","",VLOOKUP(G307,$AA$607:$AB$609,2,TRUE()))</f>
        <v/>
      </c>
      <c r="K89" s="223" t="str">
        <f aca="false">IF(G308="","",VLOOKUP(G308,$AC$607:$AD$609,2,TRUE()))</f>
        <v/>
      </c>
      <c r="L89" s="224"/>
    </row>
    <row r="90" customFormat="false" ht="90" hidden="false" customHeight="true" outlineLevel="0" collapsed="false">
      <c r="B90" s="220"/>
      <c r="C90" s="223" t="str">
        <f aca="false">IF(G107="","",VLOOKUP(G107,$AE$549:$AF$551,2,TRUE()))</f>
        <v/>
      </c>
      <c r="D90" s="223" t="str">
        <f aca="false">IF(G108="","",VLOOKUP(G108,$AG$549:$AH$551,2,TRUE()))</f>
        <v>тұратын қаласы мен ауылы туралы, Қазақстан Республикасының бас қаласы, мемлекеттік рәміздері туралы бастапқы түсініктерге ие болу дағдылардын қалыптастыру</v>
      </c>
      <c r="E90" s="223" t="str">
        <f aca="false">IF(G109="","",VLOOKUP(G109,$AI$549:$AJ$551,2,TRUE()))</f>
        <v/>
      </c>
      <c r="F90" s="223" t="str">
        <f aca="false">IF(G200="","",VLOOKUP(G200,$AE$607:$AF$609,2,TRUE()))</f>
        <v/>
      </c>
      <c r="G90" s="223" t="str">
        <f aca="false">IF(G201="","",VLOOKUP(G201,$AG$607:$AH$609,2,TRUE()))</f>
        <v/>
      </c>
      <c r="H90" s="223" t="str">
        <f aca="false">IF(G202="","",VLOOKUP(G202,$AI$607:$AJ$609,2,TRUE()))</f>
        <v/>
      </c>
      <c r="I90" s="223" t="str">
        <f aca="false">IF(G309="","",VLOOKUP(G309,$AE$607:$AF$609,2,TRUE()))</f>
        <v/>
      </c>
      <c r="J90" s="223" t="str">
        <f aca="false">IF(G310="","",VLOOKUP(G310,$AG$607:$AH$609,2,TRUE()))</f>
        <v/>
      </c>
      <c r="K90" s="223" t="str">
        <f aca="false">IF(G311="","",VLOOKUP(G311,$AI$607:$AJ$609,2,TRUE()))</f>
        <v/>
      </c>
      <c r="L90" s="224"/>
    </row>
    <row r="91" customFormat="false" ht="90" hidden="false" customHeight="true" outlineLevel="0" collapsed="false">
      <c r="B91" s="220"/>
      <c r="C91" s="223" t="str">
        <f aca="false">IF(G110="","",VLOOKUP(G110,$AK$549:$AL$551,2,TRUE()))</f>
        <v/>
      </c>
      <c r="D91" s="223" t="str">
        <f aca="false">IF(G111="","",VLOOKUP(G111,$AM$549:$AN$551,2,TRUE()))</f>
        <v>«дұрыс» немесе «дұрыс емес», «жақсы» немесе «жаман» әрекеттер (қылықтар) туралы қарапайым түсініктерге ие болу дағдылардын қалыптастыру</v>
      </c>
      <c r="E91" s="223" t="str">
        <f aca="false">IF(G112="","",VLOOKUP(G112,$AO$549:$AP$551,2,TRUE()))</f>
        <v/>
      </c>
      <c r="F91" s="223" t="str">
        <f aca="false">IF(G203="","",VLOOKUP(G203,$AK$607:$AL$609,2,TRUE()))</f>
        <v/>
      </c>
      <c r="G91" s="223" t="str">
        <f aca="false">IF(G204="","",VLOOKUP(G204,$AM$607:$AN$609,2,TRUE()))</f>
        <v/>
      </c>
      <c r="H91" s="223" t="str">
        <f aca="false">IF(G205="","",VLOOKUP(G205,$AO$607:$AP$609,2,TRUE()))</f>
        <v/>
      </c>
      <c r="I91" s="223" t="str">
        <f aca="false">IF(G312="","",VLOOKUP(G312,$AK$607:$AL$609,2,TRUE()))</f>
        <v/>
      </c>
      <c r="J91" s="223" t="str">
        <f aca="false">IF(G313="","",VLOOKUP(G313,$AM$607:$AN$609,2,TRUE()))</f>
        <v/>
      </c>
      <c r="K91" s="223" t="str">
        <f aca="false">IF(G314="","",VLOOKUP(G314,$AO$607:$AP$609,2,TRUE()))</f>
        <v/>
      </c>
      <c r="L91" s="224"/>
    </row>
    <row r="92" customFormat="false" ht="90" hidden="false" customHeight="true" outlineLevel="0" collapsed="false">
      <c r="B92" s="220"/>
      <c r="C92" s="223" t="str">
        <f aca="false">IF(G113="","",VLOOKUP(G112,$AQ$549:$AR$551,2,TRUE()))</f>
        <v/>
      </c>
      <c r="D92" s="223" t="str">
        <f aca="false">IF(G114="","",VLOOKUP(G114,$AS$549:$AT$551,2,TRUE()))</f>
        <v>табиғат бұрышын мекендеушілерді бақылайды, топта, серуенде және табиғатта қауіпсіз мінез-құлық ережелерін сақтау дағдылардын қалыптастыру</v>
      </c>
      <c r="E92" s="223" t="str">
        <f aca="false">IF(G115="","",VLOOKUP(G115,$AU$549:$AV$551,2,TRUE()))</f>
        <v/>
      </c>
      <c r="F92" s="223" t="str">
        <f aca="false">IF(G206="","",VLOOKUP(G206,$AQ$607:$AR$609,2,TRUE()))</f>
        <v/>
      </c>
      <c r="G92" s="223" t="str">
        <f aca="false">IF(G207="","",VLOOKUP(G207,$AS$607:$AT$609,2,TRUE()))</f>
        <v/>
      </c>
      <c r="H92" s="223" t="str">
        <f aca="false">IF(G208="","",VLOOKUP(G208,$AU$607:$AV$609,2,TRUE()))</f>
        <v/>
      </c>
      <c r="I92" s="223" t="str">
        <f aca="false">IF(G315="","",VLOOKUP(G315,$AQ$607:$AR$609,2,TRUE()))</f>
        <v/>
      </c>
      <c r="J92" s="223" t="str">
        <f aca="false">IF(G316="","",VLOOKUP(G316,$AS$607:$AT$609,2,TRUE()))</f>
        <v/>
      </c>
      <c r="K92" s="223" t="str">
        <f aca="false">IF(G317="","",VLOOKUP(G317,$AU$607:$AV$609,2,TRUE()))</f>
        <v/>
      </c>
      <c r="L92" s="224"/>
    </row>
    <row r="93" customFormat="false" ht="90" hidden="false" customHeight="true" outlineLevel="0" collapsed="false">
      <c r="B93" s="220"/>
      <c r="C93" s="227"/>
      <c r="D93" s="227"/>
      <c r="E93" s="227"/>
      <c r="F93" s="223" t="str">
        <f aca="false">IF(G209="","",VLOOKUP(G209,$AW$607:$AX$609,2,TRUE()))</f>
        <v/>
      </c>
      <c r="G93" s="223" t="str">
        <f aca="false">IF(G210="","",VLOOKUP(G210,$AY$607:$AZ$609,2,TRUE()))</f>
        <v/>
      </c>
      <c r="H93" s="223" t="str">
        <f aca="false">IF(G211="","",VLOOKUP(G211,$BA$607:$BB$609,2,TRUE()))</f>
        <v/>
      </c>
      <c r="I93" s="223" t="str">
        <f aca="false">IF(G318="","",VLOOKUP(G318,$AW$607:$AX$609,2,TRUE()))</f>
        <v/>
      </c>
      <c r="J93" s="223" t="str">
        <f aca="false">IF(G319="","",VLOOKUP(G319,$AY$607:$AZ$609,2,TRUE()))</f>
        <v/>
      </c>
      <c r="K93" s="223" t="str">
        <f aca="false">IF(G320="","",VLOOKUP(G320,$BA$607:$BB$609,2,TRUE()))</f>
        <v/>
      </c>
      <c r="L93" s="224"/>
    </row>
    <row r="94" customFormat="false" ht="15" hidden="false" customHeight="true" outlineLevel="0" collapsed="false"/>
    <row r="95" customFormat="false" ht="15" hidden="false" customHeight="true" outlineLevel="0" collapsed="false"/>
    <row r="96" customFormat="false" ht="15" hidden="false" customHeight="true" outlineLevel="0" collapsed="false">
      <c r="B96" s="231" t="s">
        <v>654</v>
      </c>
      <c r="C96" s="231"/>
      <c r="D96" s="231"/>
      <c r="E96" s="231"/>
      <c r="F96" s="231"/>
      <c r="G96" s="231"/>
    </row>
    <row r="97" customFormat="false" ht="48.75" hidden="false" customHeight="true" outlineLevel="0" collapsed="false">
      <c r="B97" s="232"/>
      <c r="C97" s="233" t="s">
        <v>5</v>
      </c>
      <c r="D97" s="233" t="s">
        <v>92</v>
      </c>
      <c r="E97" s="233" t="s">
        <v>253</v>
      </c>
      <c r="F97" s="233" t="s">
        <v>310</v>
      </c>
      <c r="G97" s="234" t="s">
        <v>584</v>
      </c>
    </row>
    <row r="98" customFormat="false" ht="15" hidden="false" customHeight="true" outlineLevel="0" collapsed="false">
      <c r="B98" s="103" t="n">
        <v>1</v>
      </c>
      <c r="C98" s="336" t="e">
        <f aca="false">#REF!</f>
        <v>#REF!</v>
      </c>
      <c r="D98" s="336" t="e">
        <f aca="false">#REF!</f>
        <v>#REF!</v>
      </c>
      <c r="E98" s="336" t="e">
        <f aca="false">#REF!</f>
        <v>#REF!</v>
      </c>
      <c r="F98" s="336" t="e">
        <f aca="false">#REF!</f>
        <v>#REF!</v>
      </c>
      <c r="G98" s="336" t="e">
        <f aca="false">#REF!</f>
        <v>#REF!</v>
      </c>
    </row>
    <row r="99" customFormat="false" ht="15" hidden="false" customHeight="true" outlineLevel="0" collapsed="false">
      <c r="B99" s="103"/>
      <c r="C99" s="336" t="e">
        <f aca="false">#REF!</f>
        <v>#REF!</v>
      </c>
      <c r="D99" s="336" t="e">
        <f aca="false">#REF!</f>
        <v>#REF!</v>
      </c>
      <c r="E99" s="336" t="e">
        <f aca="false">#REF!</f>
        <v>#REF!</v>
      </c>
      <c r="F99" s="336" t="e">
        <f aca="false">#REF!</f>
        <v>#REF!</v>
      </c>
      <c r="G99" s="336" t="e">
        <f aca="false">#REF!</f>
        <v>#REF!</v>
      </c>
    </row>
    <row r="100" customFormat="false" ht="15" hidden="false" customHeight="true" outlineLevel="0" collapsed="false">
      <c r="B100" s="103"/>
      <c r="C100" s="336" t="e">
        <f aca="false">#REF!</f>
        <v>#REF!</v>
      </c>
      <c r="D100" s="336" t="e">
        <f aca="false">#REF!</f>
        <v>#REF!</v>
      </c>
      <c r="E100" s="336" t="e">
        <f aca="false">#REF!</f>
        <v>#REF!</v>
      </c>
      <c r="F100" s="336" t="e">
        <f aca="false">#REF!</f>
        <v>#REF!</v>
      </c>
      <c r="G100" s="336" t="e">
        <f aca="false">#REF!</f>
        <v>#REF!</v>
      </c>
    </row>
    <row r="101" customFormat="false" ht="15" hidden="false" customHeight="true" outlineLevel="0" collapsed="false">
      <c r="B101" s="103" t="n">
        <v>2</v>
      </c>
      <c r="C101" s="336" t="n">
        <f aca="false">'4 жастағы балалар Ф'!D13</f>
        <v>0</v>
      </c>
      <c r="D101" s="336" t="n">
        <f aca="false">'4 жастағы балалар К'!D13</f>
        <v>0</v>
      </c>
      <c r="E101" s="336" t="n">
        <f aca="false">'4 жастағы балалар П'!D13</f>
        <v>1</v>
      </c>
      <c r="F101" s="336" t="n">
        <f aca="false">'4 жастағы балалар Т'!D13</f>
        <v>0</v>
      </c>
      <c r="G101" s="336" t="n">
        <f aca="false">'4 жастағы балалар С'!D13</f>
        <v>0</v>
      </c>
    </row>
    <row r="102" customFormat="false" ht="15" hidden="false" customHeight="true" outlineLevel="0" collapsed="false">
      <c r="B102" s="103"/>
      <c r="C102" s="336" t="n">
        <f aca="false">'4 жастағы балалар Ф'!E13</f>
        <v>0</v>
      </c>
      <c r="D102" s="336" t="n">
        <f aca="false">'4 жастағы балалар К'!E13</f>
        <v>1</v>
      </c>
      <c r="E102" s="336" t="n">
        <f aca="false">'4 жастағы балалар П'!E13</f>
        <v>0</v>
      </c>
      <c r="F102" s="336" t="n">
        <f aca="false">'4 жастағы балалар Т'!E13</f>
        <v>0</v>
      </c>
      <c r="G102" s="336" t="n">
        <f aca="false">'4 жастағы балалар С'!E13</f>
        <v>1</v>
      </c>
    </row>
    <row r="103" customFormat="false" ht="15" hidden="false" customHeight="true" outlineLevel="0" collapsed="false">
      <c r="B103" s="103"/>
      <c r="C103" s="336" t="n">
        <f aca="false">'4 жастағы балалар Ф'!F13</f>
        <v>1</v>
      </c>
      <c r="D103" s="336" t="n">
        <f aca="false">'4 жастағы балалар К'!F13</f>
        <v>0</v>
      </c>
      <c r="E103" s="336" t="n">
        <f aca="false">'4 жастағы балалар П'!F13</f>
        <v>0</v>
      </c>
      <c r="F103" s="336" t="n">
        <f aca="false">'4 жастағы балалар Т'!F13</f>
        <v>1</v>
      </c>
      <c r="G103" s="336" t="n">
        <f aca="false">'4 жастағы балалар С'!F13</f>
        <v>0</v>
      </c>
    </row>
    <row r="104" customFormat="false" ht="15" hidden="false" customHeight="true" outlineLevel="0" collapsed="false">
      <c r="B104" s="103" t="n">
        <v>3</v>
      </c>
      <c r="C104" s="336" t="n">
        <f aca="false">'4 жастағы балалар Ф'!G13</f>
        <v>0</v>
      </c>
      <c r="D104" s="336" t="n">
        <f aca="false">'4 жастағы балалар К'!G13</f>
        <v>0</v>
      </c>
      <c r="E104" s="336" t="n">
        <f aca="false">'4 жастағы балалар П'!G13</f>
        <v>1</v>
      </c>
      <c r="F104" s="336" t="n">
        <f aca="false">'4 жастағы балалар Т'!G13</f>
        <v>0</v>
      </c>
      <c r="G104" s="336" t="n">
        <f aca="false">'4 жастағы балалар С'!G13</f>
        <v>0</v>
      </c>
    </row>
    <row r="105" customFormat="false" ht="15" hidden="false" customHeight="true" outlineLevel="0" collapsed="false">
      <c r="B105" s="103"/>
      <c r="C105" s="336" t="n">
        <f aca="false">'4 жастағы балалар Ф'!H13</f>
        <v>1</v>
      </c>
      <c r="D105" s="336" t="n">
        <f aca="false">'4 жастағы балалар К'!H13</f>
        <v>1</v>
      </c>
      <c r="E105" s="336" t="n">
        <f aca="false">'4 жастағы балалар П'!H13</f>
        <v>0</v>
      </c>
      <c r="F105" s="336" t="n">
        <f aca="false">'4 жастағы балалар Т'!H13</f>
        <v>0</v>
      </c>
      <c r="G105" s="336" t="n">
        <f aca="false">'4 жастағы балалар С'!H13</f>
        <v>1</v>
      </c>
    </row>
    <row r="106" customFormat="false" ht="15" hidden="false" customHeight="true" outlineLevel="0" collapsed="false">
      <c r="B106" s="103"/>
      <c r="C106" s="336" t="n">
        <f aca="false">'4 жастағы балалар Ф'!I13</f>
        <v>0</v>
      </c>
      <c r="D106" s="336" t="n">
        <f aca="false">'4 жастағы балалар К'!I13</f>
        <v>0</v>
      </c>
      <c r="E106" s="336" t="n">
        <f aca="false">'4 жастағы балалар П'!I13</f>
        <v>0</v>
      </c>
      <c r="F106" s="336" t="n">
        <f aca="false">'4 жастағы балалар Т'!I13</f>
        <v>1</v>
      </c>
      <c r="G106" s="336" t="n">
        <f aca="false">'4 жастағы балалар С'!I13</f>
        <v>0</v>
      </c>
    </row>
    <row r="107" customFormat="false" ht="15" hidden="false" customHeight="true" outlineLevel="0" collapsed="false">
      <c r="B107" s="103" t="n">
        <v>4</v>
      </c>
      <c r="C107" s="336" t="n">
        <f aca="false">'4 жастағы балалар Ф'!J13</f>
        <v>0</v>
      </c>
      <c r="D107" s="336" t="n">
        <f aca="false">'4 жастағы балалар К'!J13</f>
        <v>0</v>
      </c>
      <c r="E107" s="336" t="n">
        <f aca="false">'4 жастағы балалар П'!J13</f>
        <v>1</v>
      </c>
      <c r="F107" s="336" t="n">
        <f aca="false">'4 жастағы балалар Т'!J13</f>
        <v>0</v>
      </c>
      <c r="G107" s="336" t="n">
        <f aca="false">'4 жастағы балалар С'!J13</f>
        <v>0</v>
      </c>
    </row>
    <row r="108" customFormat="false" ht="15" hidden="false" customHeight="true" outlineLevel="0" collapsed="false">
      <c r="B108" s="103"/>
      <c r="C108" s="336" t="n">
        <f aca="false">'4 жастағы балалар Ф'!K13</f>
        <v>1</v>
      </c>
      <c r="D108" s="336" t="n">
        <f aca="false">'4 жастағы балалар К'!K13</f>
        <v>1</v>
      </c>
      <c r="E108" s="336" t="n">
        <f aca="false">'4 жастағы балалар П'!K13</f>
        <v>0</v>
      </c>
      <c r="F108" s="336" t="n">
        <f aca="false">'4 жастағы балалар Т'!K13</f>
        <v>0</v>
      </c>
      <c r="G108" s="336" t="n">
        <f aca="false">'4 жастағы балалар С'!K13</f>
        <v>1</v>
      </c>
    </row>
    <row r="109" customFormat="false" ht="15" hidden="false" customHeight="true" outlineLevel="0" collapsed="false">
      <c r="B109" s="103"/>
      <c r="C109" s="336" t="n">
        <f aca="false">'4 жастағы балалар Ф'!L13</f>
        <v>0</v>
      </c>
      <c r="D109" s="336" t="n">
        <f aca="false">'4 жастағы балалар К'!L13</f>
        <v>0</v>
      </c>
      <c r="E109" s="336" t="n">
        <f aca="false">'4 жастағы балалар П'!L13</f>
        <v>0</v>
      </c>
      <c r="F109" s="336" t="n">
        <f aca="false">'4 жастағы балалар Т'!L13</f>
        <v>1</v>
      </c>
      <c r="G109" s="336" t="n">
        <f aca="false">'4 жастағы балалар С'!L13</f>
        <v>0</v>
      </c>
    </row>
    <row r="110" customFormat="false" ht="15" hidden="false" customHeight="true" outlineLevel="0" collapsed="false">
      <c r="B110" s="103" t="n">
        <v>5</v>
      </c>
      <c r="C110" s="336" t="n">
        <f aca="false">'4 жастағы балалар Ф'!M13</f>
        <v>0</v>
      </c>
      <c r="D110" s="336" t="n">
        <f aca="false">'4 жастағы балалар К'!M13</f>
        <v>0</v>
      </c>
      <c r="E110" s="336" t="n">
        <f aca="false">'4 жастағы балалар П'!M13</f>
        <v>1</v>
      </c>
      <c r="F110" s="336" t="n">
        <f aca="false">'4 жастағы балалар Т'!M13</f>
        <v>0</v>
      </c>
      <c r="G110" s="336" t="n">
        <f aca="false">'4 жастағы балалар С'!M13</f>
        <v>0</v>
      </c>
    </row>
    <row r="111" customFormat="false" ht="15" hidden="false" customHeight="true" outlineLevel="0" collapsed="false">
      <c r="B111" s="103"/>
      <c r="C111" s="336" t="n">
        <f aca="false">'4 жастағы балалар Ф'!N13</f>
        <v>1</v>
      </c>
      <c r="D111" s="336" t="n">
        <f aca="false">'4 жастағы балалар К'!N13</f>
        <v>1</v>
      </c>
      <c r="E111" s="336" t="n">
        <f aca="false">'4 жастағы балалар П'!N13</f>
        <v>0</v>
      </c>
      <c r="F111" s="336" t="n">
        <f aca="false">'4 жастағы балалар Т'!N13</f>
        <v>0</v>
      </c>
      <c r="G111" s="336" t="n">
        <f aca="false">'4 жастағы балалар С'!N13</f>
        <v>1</v>
      </c>
    </row>
    <row r="112" customFormat="false" ht="15" hidden="false" customHeight="true" outlineLevel="0" collapsed="false">
      <c r="B112" s="103"/>
      <c r="C112" s="336" t="n">
        <f aca="false">'4 жастағы балалар Ф'!O13</f>
        <v>0</v>
      </c>
      <c r="D112" s="336" t="n">
        <f aca="false">'4 жастағы балалар К'!O13</f>
        <v>0</v>
      </c>
      <c r="E112" s="336" t="n">
        <f aca="false">'4 жастағы балалар П'!O13</f>
        <v>0</v>
      </c>
      <c r="F112" s="336" t="n">
        <f aca="false">'4 жастағы балалар Т'!O13</f>
        <v>1</v>
      </c>
      <c r="G112" s="336" t="n">
        <f aca="false">'4 жастағы балалар С'!O13</f>
        <v>0</v>
      </c>
    </row>
    <row r="113" customFormat="false" ht="15" hidden="false" customHeight="true" outlineLevel="0" collapsed="false">
      <c r="B113" s="103" t="n">
        <v>6</v>
      </c>
      <c r="C113" s="336" t="n">
        <f aca="false">'4 жастағы балалар Ф'!P13</f>
        <v>0</v>
      </c>
      <c r="D113" s="336" t="n">
        <f aca="false">'4 жастағы балалар К'!P13</f>
        <v>0</v>
      </c>
      <c r="E113" s="336" t="n">
        <f aca="false">'4 жастағы балалар П'!P13</f>
        <v>1</v>
      </c>
      <c r="F113" s="336" t="n">
        <f aca="false">'4 жастағы балалар Т'!P13</f>
        <v>0</v>
      </c>
      <c r="G113" s="336" t="n">
        <f aca="false">'4 жастағы балалар С'!P13</f>
        <v>0</v>
      </c>
    </row>
    <row r="114" customFormat="false" ht="15" hidden="false" customHeight="true" outlineLevel="0" collapsed="false">
      <c r="B114" s="103"/>
      <c r="C114" s="336" t="n">
        <f aca="false">'4 жастағы балалар Ф'!Q13</f>
        <v>1</v>
      </c>
      <c r="D114" s="336" t="n">
        <f aca="false">'4 жастағы балалар К'!Q13</f>
        <v>1</v>
      </c>
      <c r="E114" s="336" t="n">
        <f aca="false">'4 жастағы балалар П'!Q13</f>
        <v>0</v>
      </c>
      <c r="F114" s="336" t="n">
        <f aca="false">'4 жастағы балалар Т'!Q13</f>
        <v>0</v>
      </c>
      <c r="G114" s="336" t="n">
        <f aca="false">'4 жастағы балалар С'!Q13</f>
        <v>1</v>
      </c>
    </row>
    <row r="115" customFormat="false" ht="15" hidden="false" customHeight="true" outlineLevel="0" collapsed="false">
      <c r="B115" s="103"/>
      <c r="C115" s="336" t="n">
        <f aca="false">'4 жастағы балалар Ф'!R13</f>
        <v>0</v>
      </c>
      <c r="D115" s="336" t="n">
        <f aca="false">'4 жастағы балалар К'!R13</f>
        <v>0</v>
      </c>
      <c r="E115" s="336" t="n">
        <f aca="false">'4 жастағы балалар П'!R13</f>
        <v>0</v>
      </c>
      <c r="F115" s="336" t="n">
        <f aca="false">'4 жастағы балалар Т'!R13</f>
        <v>1</v>
      </c>
      <c r="G115" s="336" t="n">
        <f aca="false">'4 жастағы балалар С'!R13</f>
        <v>0</v>
      </c>
    </row>
    <row r="116" customFormat="false" ht="15" hidden="false" customHeight="true" outlineLevel="0" collapsed="false">
      <c r="B116" s="103" t="n">
        <v>7</v>
      </c>
      <c r="C116" s="238"/>
      <c r="D116" s="336" t="n">
        <f aca="false">'4 жастағы балалар К'!S13</f>
        <v>0</v>
      </c>
      <c r="E116" s="238"/>
      <c r="F116" s="336" t="n">
        <f aca="false">'4 жастағы балалар Т'!S13</f>
        <v>0</v>
      </c>
      <c r="G116" s="238"/>
    </row>
    <row r="117" customFormat="false" ht="15" hidden="false" customHeight="true" outlineLevel="0" collapsed="false">
      <c r="B117" s="103"/>
      <c r="C117" s="238"/>
      <c r="D117" s="336" t="n">
        <f aca="false">'4 жастағы балалар Т'!T13</f>
        <v>0</v>
      </c>
      <c r="E117" s="238"/>
      <c r="F117" s="336" t="n">
        <f aca="false">'4 жастағы балалар Т'!T13</f>
        <v>0</v>
      </c>
      <c r="G117" s="238"/>
    </row>
    <row r="118" customFormat="false" ht="15" hidden="false" customHeight="true" outlineLevel="0" collapsed="false">
      <c r="B118" s="103"/>
      <c r="C118" s="238"/>
      <c r="D118" s="336" t="n">
        <f aca="false">'4 жастағы балалар К'!U13</f>
        <v>0</v>
      </c>
      <c r="E118" s="238"/>
      <c r="F118" s="336" t="n">
        <f aca="false">'4 жастағы балалар Т'!U13</f>
        <v>1</v>
      </c>
      <c r="G118" s="238"/>
    </row>
    <row r="119" customFormat="false" ht="15" hidden="false" customHeight="true" outlineLevel="0" collapsed="false">
      <c r="B119" s="103" t="n">
        <v>8</v>
      </c>
      <c r="C119" s="238"/>
      <c r="D119" s="336" t="e">
        <f aca="false">#REF!</f>
        <v>#REF!</v>
      </c>
      <c r="E119" s="238"/>
      <c r="F119" s="336" t="e">
        <f aca="false">#REF!</f>
        <v>#REF!</v>
      </c>
      <c r="G119" s="238"/>
    </row>
    <row r="120" customFormat="false" ht="15" hidden="false" customHeight="true" outlineLevel="0" collapsed="false">
      <c r="B120" s="103"/>
      <c r="C120" s="238"/>
      <c r="D120" s="336" t="e">
        <f aca="false">#REF!</f>
        <v>#REF!</v>
      </c>
      <c r="E120" s="238"/>
      <c r="F120" s="336" t="e">
        <f aca="false">#REF!</f>
        <v>#REF!</v>
      </c>
      <c r="G120" s="238"/>
    </row>
    <row r="121" customFormat="false" ht="15" hidden="false" customHeight="true" outlineLevel="0" collapsed="false">
      <c r="B121" s="103"/>
      <c r="C121" s="238"/>
      <c r="D121" s="336" t="e">
        <f aca="false">#REF!</f>
        <v>#REF!</v>
      </c>
      <c r="E121" s="238"/>
      <c r="F121" s="336" t="e">
        <f aca="false">#REF!</f>
        <v>#REF!</v>
      </c>
      <c r="G121" s="238"/>
    </row>
    <row r="122" customFormat="false" ht="15" hidden="false" customHeight="true" outlineLevel="0" collapsed="false">
      <c r="B122" s="103" t="n">
        <v>9</v>
      </c>
      <c r="C122" s="238"/>
      <c r="D122" s="336" t="n">
        <f aca="false">'4 жастағы балалар К'!V13</f>
        <v>0</v>
      </c>
      <c r="E122" s="238"/>
      <c r="F122" s="336" t="n">
        <f aca="false">'4 жастағы балалар Т'!V13</f>
        <v>0</v>
      </c>
      <c r="G122" s="238"/>
    </row>
    <row r="123" customFormat="false" ht="15" hidden="false" customHeight="true" outlineLevel="0" collapsed="false">
      <c r="B123" s="103"/>
      <c r="C123" s="238"/>
      <c r="D123" s="336" t="n">
        <f aca="false">'4 жастағы балалар К'!W13</f>
        <v>1</v>
      </c>
      <c r="E123" s="238"/>
      <c r="F123" s="336" t="n">
        <f aca="false">'4 жастағы балалар Т'!W13</f>
        <v>0</v>
      </c>
      <c r="G123" s="238"/>
    </row>
    <row r="124" customFormat="false" ht="15" hidden="false" customHeight="true" outlineLevel="0" collapsed="false">
      <c r="B124" s="103"/>
      <c r="C124" s="238"/>
      <c r="D124" s="336" t="n">
        <f aca="false">'4 жастағы балалар К'!X13</f>
        <v>0</v>
      </c>
      <c r="E124" s="238"/>
      <c r="F124" s="336" t="n">
        <f aca="false">'4 жастағы балалар Т'!X13</f>
        <v>1</v>
      </c>
      <c r="G124" s="238"/>
    </row>
    <row r="125" customFormat="false" ht="15" hidden="false" customHeight="true" outlineLevel="0" collapsed="false">
      <c r="B125" s="103" t="n">
        <v>10</v>
      </c>
      <c r="C125" s="238"/>
      <c r="D125" s="336" t="n">
        <f aca="false">'4 жастағы балалар К'!Y13</f>
        <v>0</v>
      </c>
      <c r="E125" s="238"/>
      <c r="F125" s="336" t="n">
        <f aca="false">'4 жастағы балалар Т'!Y13</f>
        <v>0</v>
      </c>
      <c r="G125" s="238"/>
    </row>
    <row r="126" customFormat="false" ht="15" hidden="false" customHeight="true" outlineLevel="0" collapsed="false">
      <c r="B126" s="103"/>
      <c r="C126" s="238"/>
      <c r="D126" s="336" t="n">
        <f aca="false">'4 жастағы балалар К'!Z13</f>
        <v>1</v>
      </c>
      <c r="E126" s="238"/>
      <c r="F126" s="336" t="n">
        <f aca="false">'4 жастағы балалар Т'!Z13</f>
        <v>0</v>
      </c>
      <c r="G126" s="238"/>
    </row>
    <row r="127" customFormat="false" ht="15" hidden="false" customHeight="true" outlineLevel="0" collapsed="false">
      <c r="B127" s="103"/>
      <c r="C127" s="238"/>
      <c r="D127" s="336" t="n">
        <f aca="false">'4 жастағы балалар К'!AA13</f>
        <v>0</v>
      </c>
      <c r="E127" s="238"/>
      <c r="F127" s="336" t="n">
        <f aca="false">'4 жастағы балалар Т'!AA13</f>
        <v>1</v>
      </c>
      <c r="G127" s="238"/>
    </row>
    <row r="128" customFormat="false" ht="15" hidden="false" customHeight="true" outlineLevel="0" collapsed="false">
      <c r="B128" s="103" t="n">
        <v>11</v>
      </c>
      <c r="C128" s="238"/>
      <c r="D128" s="336" t="n">
        <f aca="false">'4 жастағы балалар К'!AB13</f>
        <v>0</v>
      </c>
      <c r="E128" s="238"/>
      <c r="F128" s="336" t="n">
        <f aca="false">'4 жастағы балалар Т'!AB13</f>
        <v>0</v>
      </c>
      <c r="G128" s="238"/>
    </row>
    <row r="129" customFormat="false" ht="15" hidden="false" customHeight="true" outlineLevel="0" collapsed="false">
      <c r="B129" s="103"/>
      <c r="C129" s="238"/>
      <c r="D129" s="336" t="n">
        <f aca="false">'4 жастағы балалар К'!AC13</f>
        <v>1</v>
      </c>
      <c r="E129" s="238"/>
      <c r="F129" s="336" t="n">
        <f aca="false">'4 жастағы балалар Т'!AC13</f>
        <v>0</v>
      </c>
      <c r="G129" s="238"/>
    </row>
    <row r="130" customFormat="false" ht="14.4" hidden="false" customHeight="false" outlineLevel="0" collapsed="false">
      <c r="B130" s="103"/>
      <c r="C130" s="238"/>
      <c r="D130" s="336" t="n">
        <f aca="false">'4 жастағы балалар К'!AD13</f>
        <v>0</v>
      </c>
      <c r="E130" s="238"/>
      <c r="F130" s="336" t="n">
        <f aca="false">'4 жастағы балалар Т'!AD13</f>
        <v>1</v>
      </c>
      <c r="G130" s="238"/>
    </row>
    <row r="131" customFormat="false" ht="14.4" hidden="false" customHeight="false" outlineLevel="0" collapsed="false">
      <c r="B131" s="103" t="n">
        <v>12</v>
      </c>
      <c r="C131" s="238"/>
      <c r="D131" s="336" t="n">
        <f aca="false">'4 жастағы балалар К'!AE13</f>
        <v>0</v>
      </c>
      <c r="E131" s="238"/>
      <c r="F131" s="336" t="n">
        <f aca="false">'4 жастағы балалар Т'!AE13</f>
        <v>0</v>
      </c>
      <c r="G131" s="238"/>
    </row>
    <row r="132" customFormat="false" ht="14.4" hidden="false" customHeight="false" outlineLevel="0" collapsed="false">
      <c r="B132" s="103"/>
      <c r="C132" s="238"/>
      <c r="D132" s="336" t="n">
        <f aca="false">'4 жастағы балалар К'!AF13</f>
        <v>1</v>
      </c>
      <c r="E132" s="238"/>
      <c r="F132" s="336" t="n">
        <f aca="false">'4 жастағы балалар Т'!AF13</f>
        <v>0</v>
      </c>
      <c r="G132" s="238"/>
    </row>
    <row r="133" customFormat="false" ht="14.4" hidden="false" customHeight="false" outlineLevel="0" collapsed="false">
      <c r="B133" s="103"/>
      <c r="C133" s="238"/>
      <c r="D133" s="336" t="n">
        <f aca="false">'4 жастағы балалар К'!AG13</f>
        <v>0</v>
      </c>
      <c r="E133" s="238"/>
      <c r="F133" s="336" t="n">
        <f aca="false">'4 жастағы балалар Т'!AG13</f>
        <v>1</v>
      </c>
      <c r="G133" s="238"/>
    </row>
    <row r="134" customFormat="false" ht="14.4" hidden="false" customHeight="false" outlineLevel="0" collapsed="false">
      <c r="B134" s="103" t="n">
        <v>13</v>
      </c>
      <c r="C134" s="238"/>
      <c r="D134" s="336" t="n">
        <f aca="false">'4 жастағы балалар К'!AH13</f>
        <v>0</v>
      </c>
      <c r="E134" s="238"/>
      <c r="F134" s="336" t="n">
        <f aca="false">'4 жастағы балалар Т'!AH13</f>
        <v>0</v>
      </c>
      <c r="G134" s="238"/>
    </row>
    <row r="135" customFormat="false" ht="14.4" hidden="false" customHeight="false" outlineLevel="0" collapsed="false">
      <c r="B135" s="103"/>
      <c r="C135" s="238"/>
      <c r="D135" s="336" t="n">
        <f aca="false">'4 жастағы балалар К'!AI13</f>
        <v>1</v>
      </c>
      <c r="E135" s="238"/>
      <c r="F135" s="336" t="n">
        <f aca="false">'4 жастағы балалар Т'!AI13</f>
        <v>0</v>
      </c>
      <c r="G135" s="238"/>
    </row>
    <row r="136" customFormat="false" ht="14.4" hidden="false" customHeight="false" outlineLevel="0" collapsed="false">
      <c r="B136" s="103"/>
      <c r="C136" s="238"/>
      <c r="D136" s="336" t="n">
        <f aca="false">'4 жастағы балалар К'!AJ13</f>
        <v>0</v>
      </c>
      <c r="E136" s="238"/>
      <c r="F136" s="336" t="n">
        <f aca="false">'4 жастағы балалар Т'!AJ13</f>
        <v>1</v>
      </c>
      <c r="G136" s="238"/>
    </row>
    <row r="137" customFormat="false" ht="14.4" hidden="false" customHeight="false" outlineLevel="0" collapsed="false">
      <c r="B137" s="103" t="n">
        <v>14</v>
      </c>
      <c r="C137" s="238"/>
      <c r="D137" s="336" t="n">
        <f aca="false">'4 жастағы балалар К'!AK13</f>
        <v>0</v>
      </c>
      <c r="E137" s="238"/>
      <c r="F137" s="336" t="n">
        <f aca="false">'4 жастағы балалар Т'!AK13</f>
        <v>0</v>
      </c>
      <c r="G137" s="238"/>
    </row>
    <row r="138" customFormat="false" ht="14.4" hidden="false" customHeight="false" outlineLevel="0" collapsed="false">
      <c r="B138" s="103"/>
      <c r="C138" s="238"/>
      <c r="D138" s="336" t="n">
        <f aca="false">'4 жастағы балалар К'!AL13</f>
        <v>1</v>
      </c>
      <c r="E138" s="238"/>
      <c r="F138" s="336" t="n">
        <f aca="false">'4 жастағы балалар Т'!AL13</f>
        <v>0</v>
      </c>
      <c r="G138" s="238"/>
    </row>
    <row r="139" customFormat="false" ht="14.4" hidden="false" customHeight="false" outlineLevel="0" collapsed="false">
      <c r="B139" s="103"/>
      <c r="C139" s="238"/>
      <c r="D139" s="336" t="n">
        <f aca="false">'4 жастағы балалар К'!AM13</f>
        <v>0</v>
      </c>
      <c r="E139" s="238"/>
      <c r="F139" s="336" t="n">
        <f aca="false">'4 жастағы балалар Т'!AM13</f>
        <v>1</v>
      </c>
      <c r="G139" s="238"/>
    </row>
    <row r="140" customFormat="false" ht="14.4" hidden="false" customHeight="false" outlineLevel="0" collapsed="false">
      <c r="B140" s="103" t="n">
        <v>15</v>
      </c>
      <c r="C140" s="238"/>
      <c r="D140" s="336" t="e">
        <f aca="false">#REF!</f>
        <v>#REF!</v>
      </c>
      <c r="E140" s="238"/>
      <c r="F140" s="336" t="e">
        <f aca="false">#REF!</f>
        <v>#REF!</v>
      </c>
      <c r="G140" s="238"/>
    </row>
    <row r="141" customFormat="false" ht="14.4" hidden="false" customHeight="false" outlineLevel="0" collapsed="false">
      <c r="B141" s="103"/>
      <c r="C141" s="238"/>
      <c r="D141" s="336" t="e">
        <f aca="false">#REF!</f>
        <v>#REF!</v>
      </c>
      <c r="E141" s="238"/>
      <c r="F141" s="336" t="e">
        <f aca="false">#REF!</f>
        <v>#REF!</v>
      </c>
      <c r="G141" s="238"/>
    </row>
    <row r="142" customFormat="false" ht="14.4" hidden="false" customHeight="false" outlineLevel="0" collapsed="false">
      <c r="B142" s="103"/>
      <c r="C142" s="238"/>
      <c r="D142" s="336" t="e">
        <f aca="false">#REF!</f>
        <v>#REF!</v>
      </c>
      <c r="E142" s="238"/>
      <c r="F142" s="336" t="e">
        <f aca="false">#REF!</f>
        <v>#REF!</v>
      </c>
      <c r="G142" s="238"/>
    </row>
    <row r="143" customFormat="false" ht="14.4" hidden="false" customHeight="false" outlineLevel="0" collapsed="false">
      <c r="B143" s="103" t="n">
        <v>16</v>
      </c>
      <c r="C143" s="238"/>
      <c r="D143" s="336" t="n">
        <f aca="false">'4 жастағы балалар К'!AN13</f>
        <v>0</v>
      </c>
      <c r="E143" s="238"/>
      <c r="F143" s="336" t="n">
        <f aca="false">'4 жастағы балалар Т'!AN13</f>
        <v>0</v>
      </c>
      <c r="G143" s="238"/>
    </row>
    <row r="144" customFormat="false" ht="14.4" hidden="false" customHeight="false" outlineLevel="0" collapsed="false">
      <c r="B144" s="103"/>
      <c r="C144" s="238"/>
      <c r="D144" s="336" t="n">
        <f aca="false">'4 жастағы балалар К'!AO13</f>
        <v>1</v>
      </c>
      <c r="E144" s="238"/>
      <c r="F144" s="336" t="n">
        <f aca="false">'4 жастағы балалар Т'!AO13</f>
        <v>0</v>
      </c>
      <c r="G144" s="238"/>
    </row>
    <row r="145" customFormat="false" ht="14.4" hidden="false" customHeight="false" outlineLevel="0" collapsed="false">
      <c r="B145" s="103"/>
      <c r="C145" s="238"/>
      <c r="D145" s="336" t="n">
        <f aca="false">'4 жастағы балалар К'!AP13</f>
        <v>0</v>
      </c>
      <c r="E145" s="238"/>
      <c r="F145" s="336" t="n">
        <f aca="false">'4 жастағы балалар Т'!AP13</f>
        <v>1</v>
      </c>
      <c r="G145" s="238"/>
    </row>
    <row r="146" customFormat="false" ht="14.4" hidden="false" customHeight="false" outlineLevel="0" collapsed="false">
      <c r="B146" s="103" t="n">
        <v>17</v>
      </c>
      <c r="C146" s="238"/>
      <c r="D146" s="336" t="n">
        <f aca="false">'4 жастағы балалар К'!AQ13</f>
        <v>0</v>
      </c>
      <c r="E146" s="238"/>
      <c r="F146" s="336" t="n">
        <f aca="false">'4 жастағы балалар Т'!AQ13</f>
        <v>0</v>
      </c>
      <c r="G146" s="238"/>
    </row>
    <row r="147" customFormat="false" ht="14.4" hidden="false" customHeight="false" outlineLevel="0" collapsed="false">
      <c r="B147" s="103"/>
      <c r="C147" s="238"/>
      <c r="D147" s="336" t="n">
        <f aca="false">'4 жастағы балалар К'!AR13</f>
        <v>1</v>
      </c>
      <c r="E147" s="238"/>
      <c r="F147" s="336" t="n">
        <f aca="false">'4 жастағы балалар Т'!AR13</f>
        <v>0</v>
      </c>
      <c r="G147" s="238"/>
    </row>
    <row r="148" customFormat="false" ht="14.4" hidden="false" customHeight="false" outlineLevel="0" collapsed="false">
      <c r="B148" s="103"/>
      <c r="C148" s="238"/>
      <c r="D148" s="336" t="n">
        <f aca="false">'4 жастағы балалар К'!AS13</f>
        <v>0</v>
      </c>
      <c r="E148" s="238"/>
      <c r="F148" s="336" t="n">
        <f aca="false">'4 жастағы балалар Т'!AS13</f>
        <v>1</v>
      </c>
      <c r="G148" s="238"/>
    </row>
    <row r="149" customFormat="false" ht="14.4" hidden="false" customHeight="false" outlineLevel="0" collapsed="false">
      <c r="B149" s="103" t="n">
        <v>18</v>
      </c>
      <c r="C149" s="238"/>
      <c r="D149" s="336" t="n">
        <f aca="false">'4 жастағы балалар К'!AT13</f>
        <v>0</v>
      </c>
      <c r="E149" s="238"/>
      <c r="F149" s="336" t="n">
        <f aca="false">'4 жастағы балалар Т'!AT13</f>
        <v>0</v>
      </c>
      <c r="G149" s="238"/>
    </row>
    <row r="150" customFormat="false" ht="14.4" hidden="false" customHeight="false" outlineLevel="0" collapsed="false">
      <c r="B150" s="103"/>
      <c r="C150" s="238"/>
      <c r="D150" s="336" t="n">
        <f aca="false">'4 жастағы балалар К'!AU13</f>
        <v>1</v>
      </c>
      <c r="E150" s="238"/>
      <c r="F150" s="336" t="n">
        <f aca="false">'4 жастағы балалар Т'!AU13</f>
        <v>0</v>
      </c>
      <c r="G150" s="238"/>
    </row>
    <row r="151" customFormat="false" ht="14.4" hidden="false" customHeight="false" outlineLevel="0" collapsed="false">
      <c r="B151" s="103"/>
      <c r="C151" s="238"/>
      <c r="D151" s="336" t="n">
        <f aca="false">'4 жастағы балалар К'!AV13</f>
        <v>0</v>
      </c>
      <c r="E151" s="238"/>
      <c r="F151" s="336" t="n">
        <f aca="false">'4 жастағы балалар Т'!AV13</f>
        <v>1</v>
      </c>
      <c r="G151" s="238"/>
    </row>
    <row r="152" customFormat="false" ht="14.4" hidden="false" customHeight="false" outlineLevel="0" collapsed="false">
      <c r="B152" s="103" t="n">
        <v>19</v>
      </c>
      <c r="C152" s="238"/>
      <c r="D152" s="238"/>
      <c r="E152" s="238"/>
      <c r="F152" s="336" t="n">
        <f aca="false">'4 жастағы балалар Т'!AW13</f>
        <v>0</v>
      </c>
      <c r="G152" s="238"/>
    </row>
    <row r="153" customFormat="false" ht="14.4" hidden="false" customHeight="false" outlineLevel="0" collapsed="false">
      <c r="B153" s="103"/>
      <c r="C153" s="238"/>
      <c r="D153" s="238"/>
      <c r="E153" s="238"/>
      <c r="F153" s="336" t="n">
        <f aca="false">'4 жастағы балалар Т'!AX13</f>
        <v>0</v>
      </c>
      <c r="G153" s="238"/>
    </row>
    <row r="154" customFormat="false" ht="14.4" hidden="false" customHeight="false" outlineLevel="0" collapsed="false">
      <c r="B154" s="103"/>
      <c r="C154" s="238"/>
      <c r="D154" s="238"/>
      <c r="E154" s="238"/>
      <c r="F154" s="336" t="n">
        <f aca="false">'4 жастағы балалар Т'!AY13</f>
        <v>1</v>
      </c>
      <c r="G154" s="238"/>
    </row>
    <row r="155" customFormat="false" ht="14.4" hidden="false" customHeight="false" outlineLevel="0" collapsed="false">
      <c r="B155" s="103" t="n">
        <v>20</v>
      </c>
      <c r="C155" s="238"/>
      <c r="D155" s="238"/>
      <c r="E155" s="238"/>
      <c r="F155" s="336" t="n">
        <f aca="false">'4 жастағы балалар Т'!AZ13</f>
        <v>0</v>
      </c>
      <c r="G155" s="238"/>
    </row>
    <row r="156" customFormat="false" ht="14.4" hidden="false" customHeight="false" outlineLevel="0" collapsed="false">
      <c r="B156" s="103"/>
      <c r="C156" s="238"/>
      <c r="D156" s="238"/>
      <c r="E156" s="238"/>
      <c r="F156" s="336" t="n">
        <f aca="false">'4 жастағы балалар Т'!BA13</f>
        <v>0</v>
      </c>
      <c r="G156" s="238"/>
    </row>
    <row r="157" customFormat="false" ht="14.4" hidden="false" customHeight="false" outlineLevel="0" collapsed="false">
      <c r="B157" s="103"/>
      <c r="C157" s="238"/>
      <c r="D157" s="238"/>
      <c r="E157" s="238"/>
      <c r="F157" s="336" t="n">
        <f aca="false">'4 жастағы балалар Т'!BB13</f>
        <v>1</v>
      </c>
      <c r="G157" s="238"/>
    </row>
    <row r="158" customFormat="false" ht="14.4" hidden="false" customHeight="false" outlineLevel="0" collapsed="false">
      <c r="B158" s="103" t="n">
        <v>21</v>
      </c>
      <c r="C158" s="238"/>
      <c r="D158" s="238"/>
      <c r="E158" s="238"/>
      <c r="F158" s="336" t="n">
        <f aca="false">'4 жастағы балалар Т'!BC13</f>
        <v>0</v>
      </c>
      <c r="G158" s="238"/>
    </row>
    <row r="159" customFormat="false" ht="15" hidden="false" customHeight="true" outlineLevel="0" collapsed="false">
      <c r="B159" s="103"/>
      <c r="C159" s="238"/>
      <c r="D159" s="238"/>
      <c r="E159" s="238"/>
      <c r="F159" s="336" t="n">
        <f aca="false">'4 жастағы балалар Т'!BD13</f>
        <v>0</v>
      </c>
      <c r="G159" s="238"/>
    </row>
    <row r="160" customFormat="false" ht="14.4" hidden="false" customHeight="false" outlineLevel="0" collapsed="false">
      <c r="B160" s="103"/>
      <c r="C160" s="238"/>
      <c r="D160" s="238"/>
      <c r="E160" s="238"/>
      <c r="F160" s="336" t="n">
        <f aca="false">'4 жастағы балалар Т'!BE13</f>
        <v>1</v>
      </c>
      <c r="G160" s="238"/>
    </row>
    <row r="161" customFormat="false" ht="14.4" hidden="false" customHeight="false" outlineLevel="0" collapsed="false">
      <c r="B161" s="103" t="n">
        <v>22</v>
      </c>
      <c r="C161" s="238"/>
      <c r="D161" s="238"/>
      <c r="E161" s="238"/>
      <c r="F161" s="336" t="e">
        <f aca="false">#REF!</f>
        <v>#REF!</v>
      </c>
      <c r="G161" s="238"/>
    </row>
    <row r="162" customFormat="false" ht="14.4" hidden="false" customHeight="false" outlineLevel="0" collapsed="false">
      <c r="B162" s="103"/>
      <c r="C162" s="238"/>
      <c r="D162" s="238"/>
      <c r="E162" s="238"/>
      <c r="F162" s="336" t="e">
        <f aca="false">#REF!</f>
        <v>#REF!</v>
      </c>
      <c r="G162" s="238"/>
    </row>
    <row r="163" customFormat="false" ht="14.4" hidden="false" customHeight="false" outlineLevel="0" collapsed="false">
      <c r="B163" s="103"/>
      <c r="C163" s="238"/>
      <c r="D163" s="238"/>
      <c r="E163" s="238"/>
      <c r="F163" s="336" t="e">
        <f aca="false">#REF!</f>
        <v>#REF!</v>
      </c>
      <c r="G163" s="238"/>
    </row>
    <row r="164" customFormat="false" ht="14.4" hidden="false" customHeight="false" outlineLevel="0" collapsed="false">
      <c r="B164" s="103" t="n">
        <v>23</v>
      </c>
      <c r="C164" s="238"/>
      <c r="D164" s="238"/>
      <c r="E164" s="238"/>
      <c r="F164" s="336" t="n">
        <f aca="false">'4 жастағы балалар Т'!BF13</f>
        <v>0</v>
      </c>
      <c r="G164" s="238"/>
    </row>
    <row r="165" customFormat="false" ht="14.4" hidden="false" customHeight="false" outlineLevel="0" collapsed="false">
      <c r="B165" s="103"/>
      <c r="C165" s="238"/>
      <c r="D165" s="238"/>
      <c r="E165" s="238"/>
      <c r="F165" s="336" t="n">
        <f aca="false">'4 жастағы балалар Т'!BG13</f>
        <v>0</v>
      </c>
      <c r="G165" s="238"/>
    </row>
    <row r="166" customFormat="false" ht="14.4" hidden="false" customHeight="false" outlineLevel="0" collapsed="false">
      <c r="B166" s="103"/>
      <c r="C166" s="238"/>
      <c r="D166" s="238"/>
      <c r="E166" s="238"/>
      <c r="F166" s="336" t="n">
        <f aca="false">'4 жастағы балалар Т'!BH13</f>
        <v>1</v>
      </c>
      <c r="G166" s="238"/>
    </row>
    <row r="167" customFormat="false" ht="14.4" hidden="false" customHeight="false" outlineLevel="0" collapsed="false">
      <c r="B167" s="103" t="n">
        <v>24</v>
      </c>
      <c r="C167" s="238"/>
      <c r="D167" s="238"/>
      <c r="E167" s="238"/>
      <c r="F167" s="336" t="n">
        <f aca="false">'4 жастағы балалар Т'!BI13</f>
        <v>0</v>
      </c>
      <c r="G167" s="238"/>
    </row>
    <row r="168" customFormat="false" ht="14.4" hidden="false" customHeight="false" outlineLevel="0" collapsed="false">
      <c r="B168" s="103"/>
      <c r="C168" s="238"/>
      <c r="D168" s="238"/>
      <c r="E168" s="238"/>
      <c r="F168" s="336" t="n">
        <f aca="false">'4 жастағы балалар Т'!BJ13</f>
        <v>0</v>
      </c>
      <c r="G168" s="238"/>
    </row>
    <row r="169" customFormat="false" ht="14.4" hidden="false" customHeight="false" outlineLevel="0" collapsed="false">
      <c r="B169" s="103"/>
      <c r="C169" s="238"/>
      <c r="D169" s="238"/>
      <c r="E169" s="238"/>
      <c r="F169" s="336" t="n">
        <f aca="false">'4 жастағы балалар Т'!BK13</f>
        <v>1</v>
      </c>
      <c r="G169" s="238"/>
    </row>
    <row r="170" customFormat="false" ht="14.4" hidden="false" customHeight="false" outlineLevel="0" collapsed="false">
      <c r="B170" s="103" t="n">
        <v>25</v>
      </c>
      <c r="C170" s="238"/>
      <c r="D170" s="238"/>
      <c r="E170" s="238"/>
      <c r="F170" s="336" t="n">
        <f aca="false">'4 жастағы балалар Т'!BL13</f>
        <v>0</v>
      </c>
      <c r="G170" s="238"/>
    </row>
    <row r="171" customFormat="false" ht="14.4" hidden="false" customHeight="false" outlineLevel="0" collapsed="false">
      <c r="B171" s="103"/>
      <c r="C171" s="238"/>
      <c r="D171" s="238"/>
      <c r="E171" s="238"/>
      <c r="F171" s="336" t="n">
        <f aca="false">'4 жастағы балалар Т'!BM13</f>
        <v>0</v>
      </c>
      <c r="G171" s="238"/>
    </row>
    <row r="172" customFormat="false" ht="14.4" hidden="false" customHeight="false" outlineLevel="0" collapsed="false">
      <c r="B172" s="103"/>
      <c r="C172" s="238"/>
      <c r="D172" s="238"/>
      <c r="E172" s="238"/>
      <c r="F172" s="336" t="n">
        <f aca="false">'4 жастағы балалар Т'!BN13</f>
        <v>0</v>
      </c>
      <c r="G172" s="238"/>
    </row>
    <row r="173" customFormat="false" ht="14.4" hidden="false" customHeight="false" outlineLevel="0" collapsed="false">
      <c r="B173" s="103" t="n">
        <v>26</v>
      </c>
      <c r="C173" s="238"/>
      <c r="D173" s="238"/>
      <c r="E173" s="238"/>
      <c r="F173" s="336" t="n">
        <f aca="false">'4 жастағы балалар Т'!BO13</f>
        <v>0</v>
      </c>
      <c r="G173" s="238"/>
    </row>
    <row r="174" customFormat="false" ht="14.4" hidden="false" customHeight="false" outlineLevel="0" collapsed="false">
      <c r="B174" s="103"/>
      <c r="C174" s="238"/>
      <c r="D174" s="238"/>
      <c r="E174" s="238"/>
      <c r="F174" s="336" t="n">
        <f aca="false">'4 жастағы балалар Т'!BP13</f>
        <v>0</v>
      </c>
      <c r="G174" s="238"/>
    </row>
    <row r="175" customFormat="false" ht="14.4" hidden="false" customHeight="false" outlineLevel="0" collapsed="false">
      <c r="B175" s="103"/>
      <c r="C175" s="238"/>
      <c r="D175" s="238"/>
      <c r="E175" s="238"/>
      <c r="F175" s="336" t="n">
        <f aca="false">'4 жастағы балалар Т'!BQ13</f>
        <v>0</v>
      </c>
      <c r="G175" s="238"/>
    </row>
    <row r="176" customFormat="false" ht="14.4" hidden="false" customHeight="false" outlineLevel="0" collapsed="false">
      <c r="B176" s="103" t="n">
        <v>27</v>
      </c>
      <c r="C176" s="238"/>
      <c r="D176" s="238"/>
      <c r="E176" s="238"/>
      <c r="F176" s="336" t="n">
        <f aca="false">'4 жастағы балалар Т'!BR13</f>
        <v>0</v>
      </c>
      <c r="G176" s="238"/>
    </row>
    <row r="177" customFormat="false" ht="14.4" hidden="false" customHeight="false" outlineLevel="0" collapsed="false">
      <c r="B177" s="103"/>
      <c r="C177" s="238"/>
      <c r="D177" s="238"/>
      <c r="E177" s="238"/>
      <c r="F177" s="336" t="n">
        <f aca="false">'4 жастағы балалар Т'!BS13</f>
        <v>0</v>
      </c>
      <c r="G177" s="238"/>
    </row>
    <row r="178" customFormat="false" ht="14.4" hidden="false" customHeight="false" outlineLevel="0" collapsed="false">
      <c r="B178" s="103"/>
      <c r="C178" s="238"/>
      <c r="D178" s="238"/>
      <c r="E178" s="238"/>
      <c r="F178" s="336" t="n">
        <f aca="false">'4 жастағы балалар Т'!BT13</f>
        <v>0</v>
      </c>
      <c r="G178" s="238"/>
    </row>
    <row r="179" customFormat="false" ht="14.4" hidden="false" customHeight="false" outlineLevel="0" collapsed="false">
      <c r="B179" s="103" t="n">
        <v>28</v>
      </c>
      <c r="C179" s="238"/>
      <c r="D179" s="238"/>
      <c r="E179" s="238"/>
      <c r="F179" s="336" t="n">
        <f aca="false">'4 жастағы балалар Т'!BU13</f>
        <v>0</v>
      </c>
      <c r="G179" s="238"/>
    </row>
    <row r="180" customFormat="false" ht="14.4" hidden="false" customHeight="false" outlineLevel="0" collapsed="false">
      <c r="B180" s="103"/>
      <c r="C180" s="238"/>
      <c r="D180" s="238"/>
      <c r="E180" s="238"/>
      <c r="F180" s="336" t="n">
        <f aca="false">'4 жастағы балалар Т'!BV13</f>
        <v>0</v>
      </c>
      <c r="G180" s="238"/>
    </row>
    <row r="181" customFormat="false" ht="14.4" hidden="false" customHeight="false" outlineLevel="0" collapsed="false">
      <c r="B181" s="103"/>
      <c r="C181" s="238"/>
      <c r="D181" s="238"/>
      <c r="E181" s="238"/>
      <c r="F181" s="336" t="n">
        <f aca="false">'4 жастағы балалар Т'!BW13</f>
        <v>0</v>
      </c>
      <c r="G181" s="238"/>
    </row>
    <row r="182" customFormat="false" ht="14.4" hidden="false" customHeight="false" outlineLevel="0" collapsed="false">
      <c r="B182" s="103" t="n">
        <v>29</v>
      </c>
      <c r="C182" s="238"/>
      <c r="D182" s="238"/>
      <c r="E182" s="238"/>
      <c r="F182" s="336" t="e">
        <f aca="false">#REF!</f>
        <v>#REF!</v>
      </c>
      <c r="G182" s="238"/>
    </row>
    <row r="183" customFormat="false" ht="14.4" hidden="false" customHeight="false" outlineLevel="0" collapsed="false">
      <c r="B183" s="103"/>
      <c r="C183" s="238"/>
      <c r="D183" s="238"/>
      <c r="E183" s="238"/>
      <c r="F183" s="336" t="e">
        <f aca="false">#REF!</f>
        <v>#REF!</v>
      </c>
      <c r="G183" s="238"/>
    </row>
    <row r="184" customFormat="false" ht="15" hidden="false" customHeight="true" outlineLevel="0" collapsed="false">
      <c r="B184" s="103"/>
      <c r="C184" s="238"/>
      <c r="D184" s="238"/>
      <c r="E184" s="238"/>
      <c r="F184" s="336" t="e">
        <f aca="false">#REF!</f>
        <v>#REF!</v>
      </c>
      <c r="G184" s="238"/>
    </row>
    <row r="185" customFormat="false" ht="15" hidden="false" customHeight="true" outlineLevel="0" collapsed="false">
      <c r="B185" s="103" t="n">
        <v>30</v>
      </c>
      <c r="C185" s="238"/>
      <c r="D185" s="238"/>
      <c r="E185" s="238"/>
      <c r="F185" s="336" t="n">
        <f aca="false">'4 жастағы балалар Т'!BX13</f>
        <v>0</v>
      </c>
      <c r="G185" s="238"/>
    </row>
    <row r="186" customFormat="false" ht="15" hidden="false" customHeight="true" outlineLevel="0" collapsed="false">
      <c r="B186" s="103"/>
      <c r="C186" s="238"/>
      <c r="D186" s="238"/>
      <c r="E186" s="238"/>
      <c r="F186" s="336" t="n">
        <f aca="false">'4 жастағы балалар Т'!BY13</f>
        <v>0</v>
      </c>
      <c r="G186" s="238"/>
    </row>
    <row r="187" customFormat="false" ht="15" hidden="false" customHeight="true" outlineLevel="0" collapsed="false">
      <c r="B187" s="103"/>
      <c r="C187" s="238"/>
      <c r="D187" s="238"/>
      <c r="E187" s="238"/>
      <c r="F187" s="336" t="n">
        <f aca="false">'4 жастағы балалар Т'!BZ13</f>
        <v>0</v>
      </c>
      <c r="G187" s="238"/>
    </row>
    <row r="188" customFormat="false" ht="15" hidden="false" customHeight="true" outlineLevel="0" collapsed="false"/>
    <row r="189" customFormat="false" ht="15" hidden="false" customHeight="true" outlineLevel="0" collapsed="false">
      <c r="B189" s="231" t="s">
        <v>655</v>
      </c>
      <c r="C189" s="231"/>
      <c r="D189" s="231"/>
      <c r="E189" s="231"/>
      <c r="F189" s="231"/>
      <c r="G189" s="231"/>
    </row>
    <row r="190" customFormat="false" ht="32.25" hidden="false" customHeight="true" outlineLevel="0" collapsed="false">
      <c r="B190" s="232"/>
      <c r="C190" s="233" t="s">
        <v>5</v>
      </c>
      <c r="D190" s="233" t="s">
        <v>92</v>
      </c>
      <c r="E190" s="233" t="s">
        <v>253</v>
      </c>
      <c r="F190" s="233" t="s">
        <v>310</v>
      </c>
      <c r="G190" s="234" t="s">
        <v>584</v>
      </c>
    </row>
    <row r="191" customFormat="false" ht="15" hidden="false" customHeight="true" outlineLevel="0" collapsed="false">
      <c r="B191" s="103" t="n">
        <v>1</v>
      </c>
      <c r="C191" s="336" t="e">
        <f aca="false">#REF!</f>
        <v>#REF!</v>
      </c>
      <c r="D191" s="336" t="e">
        <f aca="false">#REF!</f>
        <v>#REF!</v>
      </c>
      <c r="E191" s="336" t="e">
        <f aca="false">#REF!</f>
        <v>#REF!</v>
      </c>
      <c r="F191" s="336" t="e">
        <f aca="false">#REF!</f>
        <v>#REF!</v>
      </c>
      <c r="G191" s="336" t="e">
        <f aca="false">#REF!</f>
        <v>#REF!</v>
      </c>
    </row>
    <row r="192" customFormat="false" ht="15" hidden="false" customHeight="true" outlineLevel="0" collapsed="false">
      <c r="B192" s="103"/>
      <c r="C192" s="336" t="e">
        <f aca="false">#REF!</f>
        <v>#REF!</v>
      </c>
      <c r="D192" s="336" t="e">
        <f aca="false">#REF!</f>
        <v>#REF!</v>
      </c>
      <c r="E192" s="336" t="e">
        <f aca="false">#REF!</f>
        <v>#REF!</v>
      </c>
      <c r="F192" s="336" t="e">
        <f aca="false">#REF!</f>
        <v>#REF!</v>
      </c>
      <c r="G192" s="336" t="e">
        <f aca="false">#REF!</f>
        <v>#REF!</v>
      </c>
    </row>
    <row r="193" customFormat="false" ht="15" hidden="false" customHeight="true" outlineLevel="0" collapsed="false">
      <c r="B193" s="103"/>
      <c r="C193" s="336" t="e">
        <f aca="false">#REF!</f>
        <v>#REF!</v>
      </c>
      <c r="D193" s="336" t="e">
        <f aca="false">#REF!</f>
        <v>#REF!</v>
      </c>
      <c r="E193" s="336" t="e">
        <f aca="false">#REF!</f>
        <v>#REF!</v>
      </c>
      <c r="F193" s="336" t="e">
        <f aca="false">#REF!</f>
        <v>#REF!</v>
      </c>
      <c r="G193" s="336" t="e">
        <f aca="false">#REF!</f>
        <v>#REF!</v>
      </c>
    </row>
    <row r="194" customFormat="false" ht="15" hidden="false" customHeight="true" outlineLevel="0" collapsed="false">
      <c r="B194" s="103" t="n">
        <v>2</v>
      </c>
      <c r="C194" s="336" t="n">
        <f aca="false">'4 жастағы балалар Ф'!D59</f>
        <v>0</v>
      </c>
      <c r="D194" s="336" t="n">
        <f aca="false">'4 жастағы балалар К'!D59</f>
        <v>0</v>
      </c>
      <c r="E194" s="336" t="n">
        <f aca="false">'4 жастағы балалар П'!D59</f>
        <v>0</v>
      </c>
      <c r="F194" s="336" t="n">
        <f aca="false">'4 жастағы балалар Т'!D59</f>
        <v>0</v>
      </c>
      <c r="G194" s="336" t="n">
        <f aca="false">'4 жастағы балалар С'!D59</f>
        <v>0</v>
      </c>
      <c r="CN194" s="67"/>
      <c r="CO194" s="235"/>
      <c r="CP194" s="67"/>
      <c r="CQ194" s="235"/>
      <c r="CR194" s="67"/>
      <c r="CS194" s="235"/>
      <c r="CT194" s="67"/>
      <c r="CU194" s="235"/>
      <c r="CV194" s="67"/>
    </row>
    <row r="195" customFormat="false" ht="15" hidden="false" customHeight="true" outlineLevel="0" collapsed="false">
      <c r="B195" s="103"/>
      <c r="C195" s="336" t="n">
        <f aca="false">'4 жастағы балалар Ф'!E59</f>
        <v>0</v>
      </c>
      <c r="D195" s="336" t="n">
        <f aca="false">'4 жастағы балалар К'!E59</f>
        <v>0</v>
      </c>
      <c r="E195" s="336" t="n">
        <f aca="false">'4 жастағы балалар П'!E59</f>
        <v>0</v>
      </c>
      <c r="F195" s="336" t="n">
        <f aca="false">'4 жастағы балалар Т'!E59</f>
        <v>0</v>
      </c>
      <c r="G195" s="336" t="n">
        <f aca="false">'4 жастағы балалар С'!E59</f>
        <v>0</v>
      </c>
      <c r="CN195" s="67"/>
      <c r="CO195" s="237"/>
      <c r="CP195" s="67"/>
      <c r="CQ195" s="237"/>
      <c r="CR195" s="67"/>
      <c r="CS195" s="237"/>
      <c r="CT195" s="67"/>
      <c r="CU195" s="237"/>
      <c r="CV195" s="67"/>
    </row>
    <row r="196" customFormat="false" ht="15" hidden="false" customHeight="true" outlineLevel="0" collapsed="false">
      <c r="B196" s="103"/>
      <c r="C196" s="336" t="n">
        <f aca="false">'4 жастағы балалар Ф'!F59</f>
        <v>0</v>
      </c>
      <c r="D196" s="336" t="n">
        <f aca="false">'4 жастағы балалар К'!F59</f>
        <v>0</v>
      </c>
      <c r="E196" s="336" t="n">
        <f aca="false">'4 жастағы балалар П'!F59</f>
        <v>0</v>
      </c>
      <c r="F196" s="336" t="n">
        <f aca="false">'4 жастағы балалар Т'!F59</f>
        <v>0</v>
      </c>
      <c r="G196" s="336" t="n">
        <f aca="false">'4 жастағы балалар С'!F59</f>
        <v>0</v>
      </c>
      <c r="CN196" s="67"/>
      <c r="CO196" s="237"/>
      <c r="CP196" s="67"/>
      <c r="CQ196" s="237"/>
      <c r="CR196" s="67"/>
      <c r="CS196" s="237"/>
      <c r="CT196" s="67"/>
      <c r="CU196" s="237"/>
      <c r="CV196" s="67"/>
    </row>
    <row r="197" customFormat="false" ht="15" hidden="false" customHeight="true" outlineLevel="0" collapsed="false">
      <c r="B197" s="103" t="n">
        <v>3</v>
      </c>
      <c r="C197" s="336" t="n">
        <f aca="false">'4 жастағы балалар Ф'!G59</f>
        <v>0</v>
      </c>
      <c r="D197" s="336" t="n">
        <f aca="false">'4 жастағы балалар К'!G59</f>
        <v>0</v>
      </c>
      <c r="E197" s="336" t="n">
        <f aca="false">'4 жастағы балалар П'!G59</f>
        <v>0</v>
      </c>
      <c r="F197" s="336" t="n">
        <f aca="false">'4 жастағы балалар Т'!G59</f>
        <v>0</v>
      </c>
      <c r="G197" s="336" t="n">
        <f aca="false">'4 жастағы балалар С'!G59</f>
        <v>0</v>
      </c>
    </row>
    <row r="198" customFormat="false" ht="15" hidden="false" customHeight="true" outlineLevel="0" collapsed="false">
      <c r="B198" s="103"/>
      <c r="C198" s="336" t="n">
        <f aca="false">'4 жастағы балалар Ф'!H59</f>
        <v>0</v>
      </c>
      <c r="D198" s="336" t="n">
        <f aca="false">'4 жастағы балалар К'!H59</f>
        <v>0</v>
      </c>
      <c r="E198" s="336" t="n">
        <f aca="false">'4 жастағы балалар П'!H59</f>
        <v>0</v>
      </c>
      <c r="F198" s="336" t="n">
        <f aca="false">'4 жастағы балалар Т'!H59</f>
        <v>0</v>
      </c>
      <c r="G198" s="336" t="n">
        <f aca="false">'4 жастағы балалар С'!H59</f>
        <v>0</v>
      </c>
    </row>
    <row r="199" customFormat="false" ht="15" hidden="false" customHeight="true" outlineLevel="0" collapsed="false">
      <c r="B199" s="103"/>
      <c r="C199" s="336" t="n">
        <f aca="false">'4 жастағы балалар Ф'!I59</f>
        <v>0</v>
      </c>
      <c r="D199" s="336" t="n">
        <f aca="false">'4 жастағы балалар К'!I59</f>
        <v>0</v>
      </c>
      <c r="E199" s="336" t="n">
        <f aca="false">'4 жастағы балалар П'!I59</f>
        <v>0</v>
      </c>
      <c r="F199" s="336" t="n">
        <f aca="false">'4 жастағы балалар Т'!I59</f>
        <v>0</v>
      </c>
      <c r="G199" s="336" t="n">
        <f aca="false">'4 жастағы балалар С'!I59</f>
        <v>0</v>
      </c>
    </row>
    <row r="200" customFormat="false" ht="15" hidden="false" customHeight="true" outlineLevel="0" collapsed="false">
      <c r="B200" s="103" t="n">
        <v>4</v>
      </c>
      <c r="C200" s="336" t="n">
        <f aca="false">'4 жастағы балалар Ф'!J59</f>
        <v>0</v>
      </c>
      <c r="D200" s="336" t="n">
        <f aca="false">'4 жастағы балалар К'!J59</f>
        <v>0</v>
      </c>
      <c r="E200" s="336" t="n">
        <f aca="false">'4 жастағы балалар П'!J59</f>
        <v>0</v>
      </c>
      <c r="F200" s="336" t="n">
        <f aca="false">'4 жастағы балалар Т'!J59</f>
        <v>0</v>
      </c>
      <c r="G200" s="336" t="n">
        <f aca="false">'4 жастағы балалар С'!J59</f>
        <v>0</v>
      </c>
    </row>
    <row r="201" customFormat="false" ht="15" hidden="false" customHeight="true" outlineLevel="0" collapsed="false">
      <c r="B201" s="103"/>
      <c r="C201" s="336" t="n">
        <f aca="false">'4 жастағы балалар Ф'!K59</f>
        <v>0</v>
      </c>
      <c r="D201" s="336" t="n">
        <f aca="false">'4 жастағы балалар К'!K59</f>
        <v>0</v>
      </c>
      <c r="E201" s="336" t="n">
        <f aca="false">'4 жастағы балалар П'!K59</f>
        <v>0</v>
      </c>
      <c r="F201" s="336" t="n">
        <f aca="false">'4 жастағы балалар Т'!K59</f>
        <v>0</v>
      </c>
      <c r="G201" s="336" t="n">
        <f aca="false">'4 жастағы балалар С'!K59</f>
        <v>0</v>
      </c>
    </row>
    <row r="202" customFormat="false" ht="15" hidden="false" customHeight="true" outlineLevel="0" collapsed="false">
      <c r="B202" s="103"/>
      <c r="C202" s="336" t="n">
        <f aca="false">'4 жастағы балалар Ф'!L59</f>
        <v>0</v>
      </c>
      <c r="D202" s="336" t="n">
        <f aca="false">'4 жастағы балалар К'!L59</f>
        <v>0</v>
      </c>
      <c r="E202" s="336" t="n">
        <f aca="false">'4 жастағы балалар П'!L59</f>
        <v>0</v>
      </c>
      <c r="F202" s="336" t="n">
        <f aca="false">'4 жастағы балалар Т'!L59</f>
        <v>0</v>
      </c>
      <c r="G202" s="336" t="n">
        <f aca="false">'4 жастағы балалар С'!L59</f>
        <v>0</v>
      </c>
    </row>
    <row r="203" customFormat="false" ht="15" hidden="false" customHeight="true" outlineLevel="0" collapsed="false">
      <c r="B203" s="103" t="n">
        <v>5</v>
      </c>
      <c r="C203" s="336" t="n">
        <f aca="false">'4 жастағы балалар Ф'!M59</f>
        <v>0</v>
      </c>
      <c r="D203" s="336" t="n">
        <f aca="false">'4 жастағы балалар К'!M59</f>
        <v>0</v>
      </c>
      <c r="E203" s="336" t="n">
        <f aca="false">'4 жастағы балалар П'!M59</f>
        <v>0</v>
      </c>
      <c r="F203" s="336" t="n">
        <f aca="false">'4 жастағы балалар Т'!M59</f>
        <v>0</v>
      </c>
      <c r="G203" s="336" t="n">
        <f aca="false">'4 жастағы балалар С'!M59</f>
        <v>0</v>
      </c>
    </row>
    <row r="204" customFormat="false" ht="15" hidden="false" customHeight="true" outlineLevel="0" collapsed="false">
      <c r="B204" s="103"/>
      <c r="C204" s="336" t="n">
        <f aca="false">'4 жастағы балалар Ф'!N59</f>
        <v>0</v>
      </c>
      <c r="D204" s="336" t="n">
        <f aca="false">'4 жастағы балалар К'!N59</f>
        <v>0</v>
      </c>
      <c r="E204" s="336" t="n">
        <f aca="false">'4 жастағы балалар П'!N59</f>
        <v>0</v>
      </c>
      <c r="F204" s="336" t="n">
        <f aca="false">'4 жастағы балалар Т'!N59</f>
        <v>0</v>
      </c>
      <c r="G204" s="336" t="n">
        <f aca="false">'4 жастағы балалар С'!N59</f>
        <v>0</v>
      </c>
    </row>
    <row r="205" customFormat="false" ht="15" hidden="false" customHeight="true" outlineLevel="0" collapsed="false">
      <c r="B205" s="103"/>
      <c r="C205" s="336" t="n">
        <f aca="false">'4 жастағы балалар Ф'!O59</f>
        <v>0</v>
      </c>
      <c r="D205" s="336" t="n">
        <f aca="false">'4 жастағы балалар К'!O59</f>
        <v>0</v>
      </c>
      <c r="E205" s="336" t="n">
        <f aca="false">'4 жастағы балалар П'!O59</f>
        <v>0</v>
      </c>
      <c r="F205" s="336" t="n">
        <f aca="false">'4 жастағы балалар Т'!O59</f>
        <v>0</v>
      </c>
      <c r="G205" s="336" t="n">
        <f aca="false">'4 жастағы балалар С'!O59</f>
        <v>0</v>
      </c>
    </row>
    <row r="206" customFormat="false" ht="15" hidden="false" customHeight="true" outlineLevel="0" collapsed="false">
      <c r="B206" s="103" t="n">
        <v>6</v>
      </c>
      <c r="C206" s="336" t="n">
        <f aca="false">'4 жастағы балалар Ф'!P59</f>
        <v>0</v>
      </c>
      <c r="D206" s="336" t="n">
        <f aca="false">'4 жастағы балалар К'!P59</f>
        <v>0</v>
      </c>
      <c r="E206" s="336" t="n">
        <f aca="false">'4 жастағы балалар П'!P59</f>
        <v>0</v>
      </c>
      <c r="F206" s="336" t="n">
        <f aca="false">'4 жастағы балалар Т'!P59</f>
        <v>0</v>
      </c>
      <c r="G206" s="336" t="n">
        <f aca="false">'4 жастағы балалар С'!P59</f>
        <v>0</v>
      </c>
    </row>
    <row r="207" customFormat="false" ht="15" hidden="false" customHeight="true" outlineLevel="0" collapsed="false">
      <c r="B207" s="103"/>
      <c r="C207" s="336" t="n">
        <f aca="false">'4 жастағы балалар Ф'!Q59</f>
        <v>0</v>
      </c>
      <c r="D207" s="336" t="n">
        <f aca="false">'4 жастағы балалар К'!Q59</f>
        <v>0</v>
      </c>
      <c r="E207" s="336" t="n">
        <f aca="false">'4 жастағы балалар П'!Q59</f>
        <v>0</v>
      </c>
      <c r="F207" s="336" t="n">
        <f aca="false">'4 жастағы балалар Т'!Q59</f>
        <v>0</v>
      </c>
      <c r="G207" s="336" t="n">
        <f aca="false">'4 жастағы балалар С'!Q59</f>
        <v>0</v>
      </c>
    </row>
    <row r="208" customFormat="false" ht="15" hidden="false" customHeight="true" outlineLevel="0" collapsed="false">
      <c r="B208" s="103"/>
      <c r="C208" s="336" t="n">
        <f aca="false">'4 жастағы балалар Ф'!R59</f>
        <v>0</v>
      </c>
      <c r="D208" s="336" t="n">
        <f aca="false">'4 жастағы балалар К'!R59</f>
        <v>0</v>
      </c>
      <c r="E208" s="336" t="n">
        <f aca="false">'4 жастағы балалар П'!R59</f>
        <v>0</v>
      </c>
      <c r="F208" s="336" t="n">
        <f aca="false">'4 жастағы балалар Т'!R59</f>
        <v>0</v>
      </c>
      <c r="G208" s="336" t="n">
        <f aca="false">'4 жастағы балалар С'!R59</f>
        <v>0</v>
      </c>
    </row>
    <row r="209" customFormat="false" ht="15" hidden="false" customHeight="true" outlineLevel="0" collapsed="false">
      <c r="B209" s="103" t="n">
        <v>7</v>
      </c>
      <c r="C209" s="336" t="n">
        <f aca="false">'4 жастағы балалар Ф'!S59</f>
        <v>0</v>
      </c>
      <c r="D209" s="336" t="n">
        <f aca="false">'4 жастағы балалар К'!S59</f>
        <v>0</v>
      </c>
      <c r="E209" s="336" t="n">
        <f aca="false">'4 жастағы балалар П'!S59</f>
        <v>0</v>
      </c>
      <c r="F209" s="336" t="n">
        <f aca="false">'4 жастағы балалар Т'!S59</f>
        <v>0</v>
      </c>
      <c r="G209" s="336" t="n">
        <f aca="false">'4 жастағы балалар С'!S59</f>
        <v>0</v>
      </c>
    </row>
    <row r="210" customFormat="false" ht="15" hidden="false" customHeight="true" outlineLevel="0" collapsed="false">
      <c r="B210" s="103"/>
      <c r="C210" s="336" t="n">
        <f aca="false">'4 жастағы балалар Ф'!T59</f>
        <v>0</v>
      </c>
      <c r="D210" s="336" t="n">
        <f aca="false">'4 жастағы балалар Т'!T59</f>
        <v>0</v>
      </c>
      <c r="E210" s="336" t="n">
        <f aca="false">'4 жастағы балалар П'!T59</f>
        <v>0</v>
      </c>
      <c r="F210" s="336" t="n">
        <f aca="false">'4 жастағы балалар Т'!T59</f>
        <v>0</v>
      </c>
      <c r="G210" s="336" t="n">
        <f aca="false">'4 жастағы балалар С'!T59</f>
        <v>0</v>
      </c>
    </row>
    <row r="211" customFormat="false" ht="15" hidden="false" customHeight="true" outlineLevel="0" collapsed="false">
      <c r="B211" s="103"/>
      <c r="C211" s="336" t="n">
        <f aca="false">'4 жастағы балалар Ф'!U59</f>
        <v>0</v>
      </c>
      <c r="D211" s="336" t="n">
        <f aca="false">'4 жастағы балалар К'!U59</f>
        <v>0</v>
      </c>
      <c r="E211" s="336" t="n">
        <f aca="false">'4 жастағы балалар П'!U59</f>
        <v>0</v>
      </c>
      <c r="F211" s="336" t="n">
        <f aca="false">'4 жастағы балалар Т'!U59</f>
        <v>0</v>
      </c>
      <c r="G211" s="336" t="n">
        <f aca="false">'4 жастағы балалар С'!U59</f>
        <v>0</v>
      </c>
    </row>
    <row r="212" customFormat="false" ht="15" hidden="false" customHeight="true" outlineLevel="0" collapsed="false">
      <c r="B212" s="103" t="n">
        <v>8</v>
      </c>
      <c r="C212" s="241"/>
      <c r="D212" s="336" t="e">
        <f aca="false">#REF!</f>
        <v>#REF!</v>
      </c>
      <c r="E212" s="242"/>
      <c r="F212" s="336" t="e">
        <f aca="false">#REF!</f>
        <v>#REF!</v>
      </c>
      <c r="G212" s="242"/>
    </row>
    <row r="213" customFormat="false" ht="15" hidden="false" customHeight="true" outlineLevel="0" collapsed="false">
      <c r="B213" s="103"/>
      <c r="C213" s="243"/>
      <c r="D213" s="336" t="e">
        <f aca="false">#REF!</f>
        <v>#REF!</v>
      </c>
      <c r="E213" s="242"/>
      <c r="F213" s="336" t="e">
        <f aca="false">#REF!</f>
        <v>#REF!</v>
      </c>
      <c r="G213" s="242"/>
    </row>
    <row r="214" customFormat="false" ht="15" hidden="false" customHeight="true" outlineLevel="0" collapsed="false">
      <c r="B214" s="103"/>
      <c r="C214" s="243"/>
      <c r="D214" s="336" t="e">
        <f aca="false">#REF!</f>
        <v>#REF!</v>
      </c>
      <c r="E214" s="242"/>
      <c r="F214" s="336" t="e">
        <f aca="false">#REF!</f>
        <v>#REF!</v>
      </c>
      <c r="G214" s="242"/>
    </row>
    <row r="215" customFormat="false" ht="15" hidden="false" customHeight="true" outlineLevel="0" collapsed="false">
      <c r="B215" s="103" t="n">
        <v>9</v>
      </c>
      <c r="C215" s="243"/>
      <c r="D215" s="336" t="n">
        <f aca="false">'4 жастағы балалар К'!V59</f>
        <v>0</v>
      </c>
      <c r="E215" s="242"/>
      <c r="F215" s="336" t="n">
        <f aca="false">'4 жастағы балалар Т'!V59</f>
        <v>0</v>
      </c>
      <c r="G215" s="242"/>
    </row>
    <row r="216" customFormat="false" ht="15" hidden="false" customHeight="true" outlineLevel="0" collapsed="false">
      <c r="B216" s="103"/>
      <c r="C216" s="243"/>
      <c r="D216" s="336" t="n">
        <f aca="false">'4 жастағы балалар К'!W59</f>
        <v>0</v>
      </c>
      <c r="E216" s="242"/>
      <c r="F216" s="336" t="n">
        <f aca="false">'4 жастағы балалар Т'!W59</f>
        <v>0</v>
      </c>
      <c r="G216" s="242"/>
    </row>
    <row r="217" customFormat="false" ht="15" hidden="false" customHeight="true" outlineLevel="0" collapsed="false">
      <c r="B217" s="103"/>
      <c r="C217" s="243"/>
      <c r="D217" s="336" t="n">
        <f aca="false">'4 жастағы балалар К'!X59</f>
        <v>0</v>
      </c>
      <c r="E217" s="242"/>
      <c r="F217" s="336" t="n">
        <f aca="false">'4 жастағы балалар Т'!X59</f>
        <v>0</v>
      </c>
      <c r="G217" s="242"/>
    </row>
    <row r="218" customFormat="false" ht="15" hidden="false" customHeight="true" outlineLevel="0" collapsed="false">
      <c r="B218" s="103" t="n">
        <v>10</v>
      </c>
      <c r="C218" s="243"/>
      <c r="D218" s="336" t="n">
        <f aca="false">'4 жастағы балалар К'!Y59</f>
        <v>0</v>
      </c>
      <c r="E218" s="242"/>
      <c r="F218" s="336" t="n">
        <f aca="false">'4 жастағы балалар Т'!Y59</f>
        <v>0</v>
      </c>
      <c r="G218" s="242"/>
    </row>
    <row r="219" customFormat="false" ht="14.4" hidden="false" customHeight="false" outlineLevel="0" collapsed="false">
      <c r="B219" s="103"/>
      <c r="C219" s="243"/>
      <c r="D219" s="336" t="n">
        <f aca="false">'4 жастағы балалар К'!Z59</f>
        <v>0</v>
      </c>
      <c r="E219" s="242"/>
      <c r="F219" s="336" t="n">
        <f aca="false">'4 жастағы балалар Т'!Z59</f>
        <v>0</v>
      </c>
      <c r="G219" s="242"/>
    </row>
    <row r="220" customFormat="false" ht="14.4" hidden="false" customHeight="false" outlineLevel="0" collapsed="false">
      <c r="B220" s="103"/>
      <c r="C220" s="243"/>
      <c r="D220" s="336" t="n">
        <f aca="false">'4 жастағы балалар К'!AA59</f>
        <v>0</v>
      </c>
      <c r="E220" s="242"/>
      <c r="F220" s="336" t="n">
        <f aca="false">'4 жастағы балалар Т'!AA59</f>
        <v>0</v>
      </c>
      <c r="G220" s="242"/>
    </row>
    <row r="221" customFormat="false" ht="14.4" hidden="false" customHeight="false" outlineLevel="0" collapsed="false">
      <c r="B221" s="103" t="n">
        <v>11</v>
      </c>
      <c r="C221" s="243"/>
      <c r="D221" s="336" t="n">
        <f aca="false">'4 жастағы балалар К'!AB59</f>
        <v>0</v>
      </c>
      <c r="E221" s="242"/>
      <c r="F221" s="336" t="n">
        <f aca="false">'4 жастағы балалар Т'!AB59</f>
        <v>0</v>
      </c>
      <c r="G221" s="242"/>
    </row>
    <row r="222" customFormat="false" ht="14.4" hidden="false" customHeight="false" outlineLevel="0" collapsed="false">
      <c r="B222" s="103"/>
      <c r="C222" s="243"/>
      <c r="D222" s="336" t="n">
        <f aca="false">'4 жастағы балалар К'!AC59</f>
        <v>0</v>
      </c>
      <c r="E222" s="242"/>
      <c r="F222" s="336" t="n">
        <f aca="false">'4 жастағы балалар Т'!AC59</f>
        <v>0</v>
      </c>
      <c r="G222" s="242"/>
    </row>
    <row r="223" customFormat="false" ht="14.4" hidden="false" customHeight="false" outlineLevel="0" collapsed="false">
      <c r="B223" s="103"/>
      <c r="C223" s="243"/>
      <c r="D223" s="336" t="n">
        <f aca="false">'4 жастағы балалар К'!AD59</f>
        <v>0</v>
      </c>
      <c r="E223" s="242"/>
      <c r="F223" s="336" t="n">
        <f aca="false">'4 жастағы балалар Т'!AD59</f>
        <v>0</v>
      </c>
      <c r="G223" s="242"/>
    </row>
    <row r="224" customFormat="false" ht="14.4" hidden="false" customHeight="false" outlineLevel="0" collapsed="false">
      <c r="B224" s="103" t="n">
        <v>12</v>
      </c>
      <c r="C224" s="243"/>
      <c r="D224" s="336" t="n">
        <f aca="false">'4 жастағы балалар К'!AE59</f>
        <v>0</v>
      </c>
      <c r="E224" s="242"/>
      <c r="F224" s="336" t="n">
        <f aca="false">'4 жастағы балалар Т'!AE59</f>
        <v>0</v>
      </c>
      <c r="G224" s="242"/>
    </row>
    <row r="225" customFormat="false" ht="14.4" hidden="false" customHeight="false" outlineLevel="0" collapsed="false">
      <c r="B225" s="103"/>
      <c r="C225" s="243"/>
      <c r="D225" s="336" t="n">
        <f aca="false">'4 жастағы балалар К'!AF59</f>
        <v>0</v>
      </c>
      <c r="E225" s="242"/>
      <c r="F225" s="336" t="n">
        <f aca="false">'4 жастағы балалар Т'!AF59</f>
        <v>0</v>
      </c>
      <c r="G225" s="242"/>
    </row>
    <row r="226" customFormat="false" ht="14.4" hidden="false" customHeight="false" outlineLevel="0" collapsed="false">
      <c r="B226" s="103"/>
      <c r="C226" s="243"/>
      <c r="D226" s="336" t="n">
        <f aca="false">'4 жастағы балалар К'!AG59</f>
        <v>0</v>
      </c>
      <c r="E226" s="242"/>
      <c r="F226" s="336" t="n">
        <f aca="false">'4 жастағы балалар Т'!AG59</f>
        <v>0</v>
      </c>
      <c r="G226" s="242"/>
    </row>
    <row r="227" customFormat="false" ht="14.4" hidden="false" customHeight="false" outlineLevel="0" collapsed="false">
      <c r="B227" s="103" t="n">
        <v>13</v>
      </c>
      <c r="C227" s="243"/>
      <c r="D227" s="336" t="n">
        <f aca="false">'4 жастағы балалар К'!AH59</f>
        <v>0</v>
      </c>
      <c r="E227" s="242"/>
      <c r="F227" s="336" t="n">
        <f aca="false">'4 жастағы балалар Т'!AH59</f>
        <v>0</v>
      </c>
      <c r="G227" s="242"/>
    </row>
    <row r="228" customFormat="false" ht="14.4" hidden="false" customHeight="false" outlineLevel="0" collapsed="false">
      <c r="B228" s="103"/>
      <c r="C228" s="243"/>
      <c r="D228" s="336" t="n">
        <f aca="false">'4 жастағы балалар К'!AI59</f>
        <v>0</v>
      </c>
      <c r="E228" s="242"/>
      <c r="F228" s="336" t="n">
        <f aca="false">'4 жастағы балалар Т'!AI59</f>
        <v>0</v>
      </c>
      <c r="G228" s="242"/>
    </row>
    <row r="229" customFormat="false" ht="14.4" hidden="false" customHeight="false" outlineLevel="0" collapsed="false">
      <c r="B229" s="103"/>
      <c r="C229" s="243"/>
      <c r="D229" s="336" t="n">
        <f aca="false">'4 жастағы балалар К'!AJ59</f>
        <v>0</v>
      </c>
      <c r="E229" s="242"/>
      <c r="F229" s="336" t="n">
        <f aca="false">'4 жастағы балалар Т'!AJ59</f>
        <v>0</v>
      </c>
      <c r="G229" s="242"/>
    </row>
    <row r="230" customFormat="false" ht="14.4" hidden="false" customHeight="false" outlineLevel="0" collapsed="false">
      <c r="B230" s="103" t="n">
        <v>14</v>
      </c>
      <c r="C230" s="243"/>
      <c r="D230" s="336" t="n">
        <f aca="false">'4 жастағы балалар К'!AK59</f>
        <v>0</v>
      </c>
      <c r="E230" s="242"/>
      <c r="F230" s="336" t="n">
        <f aca="false">'4 жастағы балалар Т'!AK59</f>
        <v>0</v>
      </c>
      <c r="G230" s="242"/>
    </row>
    <row r="231" customFormat="false" ht="14.4" hidden="false" customHeight="false" outlineLevel="0" collapsed="false">
      <c r="B231" s="103"/>
      <c r="C231" s="243"/>
      <c r="D231" s="336" t="n">
        <f aca="false">'4 жастағы балалар К'!AL59</f>
        <v>0</v>
      </c>
      <c r="E231" s="242"/>
      <c r="F231" s="336" t="n">
        <f aca="false">'4 жастағы балалар Т'!AL59</f>
        <v>0</v>
      </c>
      <c r="G231" s="242"/>
    </row>
    <row r="232" customFormat="false" ht="14.4" hidden="false" customHeight="false" outlineLevel="0" collapsed="false">
      <c r="B232" s="103"/>
      <c r="C232" s="243"/>
      <c r="D232" s="336" t="n">
        <f aca="false">'4 жастағы балалар К'!AM59</f>
        <v>0</v>
      </c>
      <c r="E232" s="242"/>
      <c r="F232" s="336" t="n">
        <f aca="false">'4 жастағы балалар Т'!AM59</f>
        <v>0</v>
      </c>
      <c r="G232" s="242"/>
    </row>
    <row r="233" customFormat="false" ht="14.4" hidden="false" customHeight="false" outlineLevel="0" collapsed="false">
      <c r="B233" s="103" t="n">
        <v>15</v>
      </c>
      <c r="C233" s="243"/>
      <c r="D233" s="336" t="e">
        <f aca="false">#REF!</f>
        <v>#REF!</v>
      </c>
      <c r="E233" s="242"/>
      <c r="F233" s="336" t="e">
        <f aca="false">#REF!</f>
        <v>#REF!</v>
      </c>
      <c r="G233" s="242"/>
    </row>
    <row r="234" customFormat="false" ht="14.4" hidden="false" customHeight="false" outlineLevel="0" collapsed="false">
      <c r="B234" s="103"/>
      <c r="C234" s="243"/>
      <c r="D234" s="336" t="e">
        <f aca="false">#REF!</f>
        <v>#REF!</v>
      </c>
      <c r="E234" s="242"/>
      <c r="F234" s="336" t="e">
        <f aca="false">#REF!</f>
        <v>#REF!</v>
      </c>
      <c r="G234" s="242"/>
    </row>
    <row r="235" customFormat="false" ht="14.4" hidden="false" customHeight="false" outlineLevel="0" collapsed="false">
      <c r="B235" s="103"/>
      <c r="C235" s="243"/>
      <c r="D235" s="336" t="e">
        <f aca="false">#REF!</f>
        <v>#REF!</v>
      </c>
      <c r="E235" s="242"/>
      <c r="F235" s="336" t="e">
        <f aca="false">#REF!</f>
        <v>#REF!</v>
      </c>
      <c r="G235" s="242"/>
    </row>
    <row r="236" customFormat="false" ht="14.4" hidden="false" customHeight="false" outlineLevel="0" collapsed="false">
      <c r="B236" s="103" t="n">
        <v>16</v>
      </c>
      <c r="C236" s="243"/>
      <c r="D236" s="336" t="n">
        <f aca="false">'4 жастағы балалар К'!AN59</f>
        <v>0</v>
      </c>
      <c r="E236" s="242"/>
      <c r="F236" s="336" t="n">
        <f aca="false">'4 жастағы балалар Т'!AN59</f>
        <v>0</v>
      </c>
      <c r="G236" s="242"/>
    </row>
    <row r="237" customFormat="false" ht="14.4" hidden="false" customHeight="false" outlineLevel="0" collapsed="false">
      <c r="B237" s="103"/>
      <c r="C237" s="243"/>
      <c r="D237" s="336" t="n">
        <f aca="false">'4 жастағы балалар К'!AO59</f>
        <v>0</v>
      </c>
      <c r="E237" s="242"/>
      <c r="F237" s="336" t="n">
        <f aca="false">'4 жастағы балалар Т'!AO59</f>
        <v>0</v>
      </c>
      <c r="G237" s="242"/>
    </row>
    <row r="238" customFormat="false" ht="14.4" hidden="false" customHeight="false" outlineLevel="0" collapsed="false">
      <c r="B238" s="103"/>
      <c r="C238" s="243"/>
      <c r="D238" s="336" t="n">
        <f aca="false">'4 жастағы балалар К'!AP59</f>
        <v>0</v>
      </c>
      <c r="E238" s="242"/>
      <c r="F238" s="336" t="n">
        <f aca="false">'4 жастағы балалар Т'!AP59</f>
        <v>0</v>
      </c>
      <c r="G238" s="242"/>
    </row>
    <row r="239" customFormat="false" ht="14.4" hidden="false" customHeight="false" outlineLevel="0" collapsed="false">
      <c r="B239" s="103" t="n">
        <v>17</v>
      </c>
      <c r="C239" s="243"/>
      <c r="D239" s="336" t="n">
        <f aca="false">'4 жастағы балалар К'!AQ59</f>
        <v>0</v>
      </c>
      <c r="E239" s="242"/>
      <c r="F239" s="336" t="n">
        <f aca="false">'4 жастағы балалар Т'!AQ59</f>
        <v>0</v>
      </c>
      <c r="G239" s="242"/>
    </row>
    <row r="240" customFormat="false" ht="14.4" hidden="false" customHeight="false" outlineLevel="0" collapsed="false">
      <c r="B240" s="103"/>
      <c r="C240" s="243"/>
      <c r="D240" s="336" t="n">
        <f aca="false">'4 жастағы балалар К'!AR59</f>
        <v>0</v>
      </c>
      <c r="E240" s="242"/>
      <c r="F240" s="336" t="n">
        <f aca="false">'4 жастағы балалар Т'!AR59</f>
        <v>0</v>
      </c>
      <c r="G240" s="242"/>
    </row>
    <row r="241" customFormat="false" ht="14.4" hidden="false" customHeight="false" outlineLevel="0" collapsed="false">
      <c r="B241" s="103"/>
      <c r="C241" s="243"/>
      <c r="D241" s="336" t="n">
        <f aca="false">'4 жастағы балалар К'!AS59</f>
        <v>0</v>
      </c>
      <c r="E241" s="242"/>
      <c r="F241" s="336" t="n">
        <f aca="false">'4 жастағы балалар Т'!AS59</f>
        <v>0</v>
      </c>
      <c r="G241" s="242"/>
    </row>
    <row r="242" customFormat="false" ht="14.4" hidden="false" customHeight="false" outlineLevel="0" collapsed="false">
      <c r="B242" s="103" t="n">
        <v>18</v>
      </c>
      <c r="C242" s="243"/>
      <c r="D242" s="336" t="n">
        <f aca="false">'4 жастағы балалар К'!AT59</f>
        <v>0</v>
      </c>
      <c r="E242" s="242"/>
      <c r="F242" s="336" t="n">
        <f aca="false">'4 жастағы балалар Т'!AT59</f>
        <v>0</v>
      </c>
      <c r="G242" s="242"/>
    </row>
    <row r="243" customFormat="false" ht="14.4" hidden="false" customHeight="false" outlineLevel="0" collapsed="false">
      <c r="B243" s="103"/>
      <c r="C243" s="243"/>
      <c r="D243" s="336" t="n">
        <f aca="false">'4 жастағы балалар К'!AU59</f>
        <v>0</v>
      </c>
      <c r="E243" s="242"/>
      <c r="F243" s="336" t="n">
        <f aca="false">'4 жастағы балалар Т'!AU59</f>
        <v>0</v>
      </c>
      <c r="G243" s="242"/>
    </row>
    <row r="244" customFormat="false" ht="14.4" hidden="false" customHeight="false" outlineLevel="0" collapsed="false">
      <c r="B244" s="103"/>
      <c r="C244" s="243"/>
      <c r="D244" s="336" t="n">
        <f aca="false">'4 жастағы балалар К'!AV59</f>
        <v>0</v>
      </c>
      <c r="E244" s="242"/>
      <c r="F244" s="336" t="n">
        <f aca="false">'4 жастағы балалар Т'!AV59</f>
        <v>0</v>
      </c>
      <c r="G244" s="242"/>
    </row>
    <row r="245" customFormat="false" ht="14.4" hidden="false" customHeight="false" outlineLevel="0" collapsed="false">
      <c r="B245" s="103" t="n">
        <v>19</v>
      </c>
      <c r="C245" s="243"/>
      <c r="D245" s="336" t="n">
        <f aca="false">'4 жастағы балалар К'!AW59</f>
        <v>0</v>
      </c>
      <c r="E245" s="242"/>
      <c r="F245" s="336" t="n">
        <f aca="false">'4 жастағы балалар Т'!AW59</f>
        <v>0</v>
      </c>
      <c r="G245" s="242"/>
    </row>
    <row r="246" customFormat="false" ht="14.4" hidden="false" customHeight="false" outlineLevel="0" collapsed="false">
      <c r="B246" s="103"/>
      <c r="C246" s="243"/>
      <c r="D246" s="336" t="n">
        <f aca="false">'4 жастағы балалар К'!AX59</f>
        <v>0</v>
      </c>
      <c r="E246" s="242"/>
      <c r="F246" s="336" t="n">
        <f aca="false">'4 жастағы балалар Т'!AX59</f>
        <v>0</v>
      </c>
      <c r="G246" s="242"/>
    </row>
    <row r="247" customFormat="false" ht="14.4" hidden="false" customHeight="false" outlineLevel="0" collapsed="false">
      <c r="B247" s="103"/>
      <c r="C247" s="243"/>
      <c r="D247" s="336" t="n">
        <f aca="false">'4 жастағы балалар К'!AY59</f>
        <v>0</v>
      </c>
      <c r="E247" s="242"/>
      <c r="F247" s="336" t="n">
        <f aca="false">'4 жастағы балалар Т'!AY59</f>
        <v>0</v>
      </c>
      <c r="G247" s="242"/>
    </row>
    <row r="248" customFormat="false" ht="14.4" hidden="false" customHeight="false" outlineLevel="0" collapsed="false">
      <c r="B248" s="103" t="n">
        <v>20</v>
      </c>
      <c r="C248" s="243"/>
      <c r="D248" s="336" t="n">
        <f aca="false">'4 жастағы балалар К'!AZ59</f>
        <v>0</v>
      </c>
      <c r="E248" s="242"/>
      <c r="F248" s="336" t="n">
        <f aca="false">'4 жастағы балалар Т'!AZ59</f>
        <v>0</v>
      </c>
      <c r="G248" s="242"/>
    </row>
    <row r="249" customFormat="false" ht="14.4" hidden="false" customHeight="false" outlineLevel="0" collapsed="false">
      <c r="B249" s="103"/>
      <c r="C249" s="243"/>
      <c r="D249" s="336" t="n">
        <f aca="false">'4 жастағы балалар К'!BA59</f>
        <v>0</v>
      </c>
      <c r="E249" s="242"/>
      <c r="F249" s="336" t="n">
        <f aca="false">'4 жастағы балалар Т'!BA59</f>
        <v>0</v>
      </c>
      <c r="G249" s="242"/>
    </row>
    <row r="250" customFormat="false" ht="14.4" hidden="false" customHeight="false" outlineLevel="0" collapsed="false">
      <c r="B250" s="103"/>
      <c r="C250" s="243"/>
      <c r="D250" s="336" t="n">
        <f aca="false">'4 жастағы балалар К'!BB59</f>
        <v>0</v>
      </c>
      <c r="E250" s="242"/>
      <c r="F250" s="336" t="n">
        <f aca="false">'4 жастағы балалар Т'!BB59</f>
        <v>0</v>
      </c>
      <c r="G250" s="242"/>
    </row>
    <row r="251" customFormat="false" ht="14.4" hidden="false" customHeight="false" outlineLevel="0" collapsed="false">
      <c r="B251" s="103" t="n">
        <v>21</v>
      </c>
      <c r="C251" s="243"/>
      <c r="D251" s="336" t="n">
        <f aca="false">'4 жастағы балалар К'!BC59</f>
        <v>0</v>
      </c>
      <c r="E251" s="242"/>
      <c r="F251" s="336" t="n">
        <f aca="false">'4 жастағы балалар Т'!BC59</f>
        <v>0</v>
      </c>
      <c r="G251" s="242"/>
    </row>
    <row r="252" customFormat="false" ht="14.4" hidden="false" customHeight="false" outlineLevel="0" collapsed="false">
      <c r="B252" s="103"/>
      <c r="C252" s="243"/>
      <c r="D252" s="336" t="n">
        <f aca="false">'4 жастағы балалар К'!BD59</f>
        <v>0</v>
      </c>
      <c r="E252" s="242"/>
      <c r="F252" s="336" t="n">
        <f aca="false">'4 жастағы балалар Т'!BD59</f>
        <v>0</v>
      </c>
      <c r="G252" s="242"/>
    </row>
    <row r="253" customFormat="false" ht="14.4" hidden="false" customHeight="false" outlineLevel="0" collapsed="false">
      <c r="B253" s="103"/>
      <c r="C253" s="243"/>
      <c r="D253" s="336" t="n">
        <f aca="false">'4 жастағы балалар К'!BE59</f>
        <v>0</v>
      </c>
      <c r="E253" s="242"/>
      <c r="F253" s="336" t="n">
        <f aca="false">'4 жастағы балалар Т'!BE59</f>
        <v>0</v>
      </c>
      <c r="G253" s="242"/>
    </row>
    <row r="254" customFormat="false" ht="14.4" hidden="false" customHeight="false" outlineLevel="0" collapsed="false">
      <c r="B254" s="103" t="n">
        <v>22</v>
      </c>
      <c r="C254" s="243"/>
      <c r="D254" s="336" t="e">
        <f aca="false">#REF!</f>
        <v>#REF!</v>
      </c>
      <c r="E254" s="242"/>
      <c r="F254" s="336" t="e">
        <f aca="false">#REF!</f>
        <v>#REF!</v>
      </c>
      <c r="G254" s="242"/>
    </row>
    <row r="255" customFormat="false" ht="14.4" hidden="false" customHeight="false" outlineLevel="0" collapsed="false">
      <c r="B255" s="103"/>
      <c r="C255" s="243"/>
      <c r="D255" s="336" t="e">
        <f aca="false">#REF!</f>
        <v>#REF!</v>
      </c>
      <c r="E255" s="242"/>
      <c r="F255" s="336" t="e">
        <f aca="false">#REF!</f>
        <v>#REF!</v>
      </c>
      <c r="G255" s="242"/>
    </row>
    <row r="256" customFormat="false" ht="14.4" hidden="false" customHeight="false" outlineLevel="0" collapsed="false">
      <c r="B256" s="103"/>
      <c r="C256" s="243"/>
      <c r="D256" s="336" t="e">
        <f aca="false">#REF!</f>
        <v>#REF!</v>
      </c>
      <c r="E256" s="242"/>
      <c r="F256" s="336" t="e">
        <f aca="false">#REF!</f>
        <v>#REF!</v>
      </c>
      <c r="G256" s="242"/>
    </row>
    <row r="257" customFormat="false" ht="14.4" hidden="false" customHeight="false" outlineLevel="0" collapsed="false">
      <c r="B257" s="103" t="n">
        <v>23</v>
      </c>
      <c r="C257" s="243"/>
      <c r="D257" s="336" t="e">
        <f aca="false">#REF!</f>
        <v>#REF!</v>
      </c>
      <c r="E257" s="242"/>
      <c r="F257" s="336" t="n">
        <f aca="false">'4 жастағы балалар Т'!BF59</f>
        <v>0</v>
      </c>
      <c r="G257" s="242"/>
    </row>
    <row r="258" customFormat="false" ht="14.4" hidden="false" customHeight="false" outlineLevel="0" collapsed="false">
      <c r="B258" s="103"/>
      <c r="C258" s="243"/>
      <c r="D258" s="336" t="e">
        <f aca="false">#REF!</f>
        <v>#REF!</v>
      </c>
      <c r="E258" s="242"/>
      <c r="F258" s="336" t="n">
        <f aca="false">'4 жастағы балалар Т'!BG59</f>
        <v>0</v>
      </c>
      <c r="G258" s="242"/>
    </row>
    <row r="259" customFormat="false" ht="14.4" hidden="false" customHeight="false" outlineLevel="0" collapsed="false">
      <c r="B259" s="103"/>
      <c r="C259" s="243"/>
      <c r="D259" s="336" t="e">
        <f aca="false">#REF!</f>
        <v>#REF!</v>
      </c>
      <c r="E259" s="242"/>
      <c r="F259" s="336" t="n">
        <f aca="false">'4 жастағы балалар Т'!BH59</f>
        <v>0</v>
      </c>
      <c r="G259" s="242"/>
    </row>
    <row r="260" customFormat="false" ht="14.4" hidden="false" customHeight="false" outlineLevel="0" collapsed="false">
      <c r="B260" s="103" t="n">
        <v>24</v>
      </c>
      <c r="C260" s="243"/>
      <c r="D260" s="336" t="e">
        <f aca="false">#REF!</f>
        <v>#REF!</v>
      </c>
      <c r="E260" s="242"/>
      <c r="F260" s="336" t="n">
        <f aca="false">'4 жастағы балалар Т'!BI59</f>
        <v>0</v>
      </c>
      <c r="G260" s="242"/>
    </row>
    <row r="261" customFormat="false" ht="14.4" hidden="false" customHeight="false" outlineLevel="0" collapsed="false">
      <c r="B261" s="103"/>
      <c r="C261" s="243"/>
      <c r="D261" s="336" t="e">
        <f aca="false">#REF!</f>
        <v>#REF!</v>
      </c>
      <c r="E261" s="242"/>
      <c r="F261" s="336" t="n">
        <f aca="false">'4 жастағы балалар Т'!BJ59</f>
        <v>0</v>
      </c>
      <c r="G261" s="242"/>
    </row>
    <row r="262" customFormat="false" ht="14.4" hidden="false" customHeight="false" outlineLevel="0" collapsed="false">
      <c r="B262" s="103"/>
      <c r="C262" s="243"/>
      <c r="D262" s="336" t="e">
        <f aca="false">#REF!</f>
        <v>#REF!</v>
      </c>
      <c r="E262" s="242"/>
      <c r="F262" s="336" t="n">
        <f aca="false">'4 жастағы балалар Т'!BK59</f>
        <v>0</v>
      </c>
      <c r="G262" s="242"/>
    </row>
    <row r="263" customFormat="false" ht="14.4" hidden="false" customHeight="false" outlineLevel="0" collapsed="false">
      <c r="B263" s="103" t="n">
        <v>25</v>
      </c>
      <c r="C263" s="243"/>
      <c r="D263" s="336" t="e">
        <f aca="false">#REF!</f>
        <v>#REF!</v>
      </c>
      <c r="E263" s="242"/>
      <c r="F263" s="336" t="n">
        <f aca="false">'4 жастағы балалар Т'!BL59</f>
        <v>0</v>
      </c>
      <c r="G263" s="242"/>
    </row>
    <row r="264" customFormat="false" ht="14.4" hidden="false" customHeight="false" outlineLevel="0" collapsed="false">
      <c r="B264" s="103"/>
      <c r="C264" s="243"/>
      <c r="D264" s="336" t="e">
        <f aca="false">#REF!</f>
        <v>#REF!</v>
      </c>
      <c r="E264" s="242"/>
      <c r="F264" s="336" t="n">
        <f aca="false">'4 жастағы балалар Т'!BM59</f>
        <v>0</v>
      </c>
      <c r="G264" s="242"/>
    </row>
    <row r="265" customFormat="false" ht="14.4" hidden="false" customHeight="false" outlineLevel="0" collapsed="false">
      <c r="B265" s="103"/>
      <c r="C265" s="243"/>
      <c r="D265" s="336" t="e">
        <f aca="false">#REF!</f>
        <v>#REF!</v>
      </c>
      <c r="E265" s="242"/>
      <c r="F265" s="336" t="n">
        <f aca="false">'4 жастағы балалар Т'!BN59</f>
        <v>0</v>
      </c>
      <c r="G265" s="242"/>
    </row>
    <row r="266" customFormat="false" ht="14.4" hidden="false" customHeight="false" outlineLevel="0" collapsed="false">
      <c r="B266" s="103" t="n">
        <v>26</v>
      </c>
      <c r="C266" s="243"/>
      <c r="D266" s="336" t="e">
        <f aca="false">#REF!</f>
        <v>#REF!</v>
      </c>
      <c r="E266" s="242"/>
      <c r="F266" s="336" t="n">
        <f aca="false">'4 жастағы балалар Т'!BO59</f>
        <v>0</v>
      </c>
      <c r="G266" s="242"/>
    </row>
    <row r="267" customFormat="false" ht="14.4" hidden="false" customHeight="false" outlineLevel="0" collapsed="false">
      <c r="B267" s="103"/>
      <c r="C267" s="243"/>
      <c r="D267" s="336" t="e">
        <f aca="false">#REF!</f>
        <v>#REF!</v>
      </c>
      <c r="E267" s="242"/>
      <c r="F267" s="336" t="n">
        <f aca="false">'4 жастағы балалар Т'!BP59</f>
        <v>0</v>
      </c>
      <c r="G267" s="242"/>
    </row>
    <row r="268" customFormat="false" ht="14.4" hidden="false" customHeight="false" outlineLevel="0" collapsed="false">
      <c r="B268" s="103"/>
      <c r="C268" s="243"/>
      <c r="D268" s="336" t="e">
        <f aca="false">#REF!</f>
        <v>#REF!</v>
      </c>
      <c r="E268" s="242"/>
      <c r="F268" s="336" t="n">
        <f aca="false">'4 жастағы балалар Т'!BQ59</f>
        <v>0</v>
      </c>
      <c r="G268" s="242"/>
    </row>
    <row r="269" customFormat="false" ht="14.4" hidden="false" customHeight="false" outlineLevel="0" collapsed="false">
      <c r="B269" s="103" t="n">
        <v>27</v>
      </c>
      <c r="C269" s="243"/>
      <c r="D269" s="336" t="e">
        <f aca="false">#REF!</f>
        <v>#REF!</v>
      </c>
      <c r="E269" s="242"/>
      <c r="F269" s="336" t="n">
        <f aca="false">'4 жастағы балалар Т'!BR59</f>
        <v>0</v>
      </c>
      <c r="G269" s="242"/>
    </row>
    <row r="270" customFormat="false" ht="14.4" hidden="false" customHeight="false" outlineLevel="0" collapsed="false">
      <c r="B270" s="103"/>
      <c r="C270" s="243"/>
      <c r="D270" s="336" t="e">
        <f aca="false">#REF!</f>
        <v>#REF!</v>
      </c>
      <c r="E270" s="242"/>
      <c r="F270" s="336" t="n">
        <f aca="false">'4 жастағы балалар Т'!BS59</f>
        <v>0</v>
      </c>
      <c r="G270" s="242"/>
    </row>
    <row r="271" customFormat="false" ht="14.4" hidden="false" customHeight="false" outlineLevel="0" collapsed="false">
      <c r="B271" s="103"/>
      <c r="C271" s="243"/>
      <c r="D271" s="336" t="e">
        <f aca="false">#REF!</f>
        <v>#REF!</v>
      </c>
      <c r="E271" s="242"/>
      <c r="F271" s="336" t="n">
        <f aca="false">'4 жастағы балалар Т'!BT59</f>
        <v>0</v>
      </c>
      <c r="G271" s="242"/>
    </row>
    <row r="272" customFormat="false" ht="14.4" hidden="false" customHeight="false" outlineLevel="0" collapsed="false">
      <c r="B272" s="103" t="n">
        <v>28</v>
      </c>
      <c r="C272" s="243"/>
      <c r="D272" s="336" t="e">
        <f aca="false">#REF!</f>
        <v>#REF!</v>
      </c>
      <c r="E272" s="242"/>
      <c r="F272" s="336" t="n">
        <f aca="false">'4 жастағы балалар Т'!BU59</f>
        <v>0</v>
      </c>
      <c r="G272" s="242"/>
    </row>
    <row r="273" customFormat="false" ht="14.4" hidden="false" customHeight="false" outlineLevel="0" collapsed="false">
      <c r="B273" s="103"/>
      <c r="C273" s="243"/>
      <c r="D273" s="336" t="e">
        <f aca="false">#REF!</f>
        <v>#REF!</v>
      </c>
      <c r="E273" s="242"/>
      <c r="F273" s="336" t="n">
        <f aca="false">'4 жастағы балалар Т'!BV59</f>
        <v>0</v>
      </c>
      <c r="G273" s="242"/>
    </row>
    <row r="274" customFormat="false" ht="14.4" hidden="false" customHeight="false" outlineLevel="0" collapsed="false">
      <c r="B274" s="103"/>
      <c r="C274" s="243"/>
      <c r="D274" s="336" t="e">
        <f aca="false">#REF!</f>
        <v>#REF!</v>
      </c>
      <c r="E274" s="242"/>
      <c r="F274" s="336" t="n">
        <f aca="false">'4 жастағы балалар Т'!BW59</f>
        <v>0</v>
      </c>
      <c r="G274" s="242"/>
    </row>
    <row r="275" customFormat="false" ht="14.4" hidden="false" customHeight="false" outlineLevel="0" collapsed="false">
      <c r="B275" s="103" t="n">
        <v>29</v>
      </c>
      <c r="C275" s="243"/>
      <c r="D275" s="242"/>
      <c r="E275" s="242"/>
      <c r="F275" s="336" t="e">
        <f aca="false">#REF!</f>
        <v>#REF!</v>
      </c>
      <c r="G275" s="242"/>
    </row>
    <row r="276" customFormat="false" ht="14.4" hidden="false" customHeight="false" outlineLevel="0" collapsed="false">
      <c r="B276" s="103"/>
      <c r="C276" s="243"/>
      <c r="D276" s="242"/>
      <c r="E276" s="242"/>
      <c r="F276" s="336" t="e">
        <f aca="false">#REF!</f>
        <v>#REF!</v>
      </c>
      <c r="G276" s="242"/>
    </row>
    <row r="277" customFormat="false" ht="14.4" hidden="false" customHeight="false" outlineLevel="0" collapsed="false">
      <c r="B277" s="103"/>
      <c r="C277" s="243"/>
      <c r="D277" s="242"/>
      <c r="E277" s="242"/>
      <c r="F277" s="336" t="e">
        <f aca="false">#REF!</f>
        <v>#REF!</v>
      </c>
      <c r="G277" s="242"/>
    </row>
    <row r="278" customFormat="false" ht="14.4" hidden="false" customHeight="false" outlineLevel="0" collapsed="false">
      <c r="B278" s="103" t="n">
        <v>30</v>
      </c>
      <c r="C278" s="243"/>
      <c r="D278" s="242"/>
      <c r="E278" s="242"/>
      <c r="F278" s="336" t="n">
        <f aca="false">'4 жастағы балалар Т'!BX59</f>
        <v>0</v>
      </c>
      <c r="G278" s="242"/>
    </row>
    <row r="279" customFormat="false" ht="14.4" hidden="false" customHeight="false" outlineLevel="0" collapsed="false">
      <c r="B279" s="103"/>
      <c r="C279" s="243"/>
      <c r="D279" s="242"/>
      <c r="E279" s="242"/>
      <c r="F279" s="336" t="n">
        <f aca="false">'4 жастағы балалар Т'!BY59</f>
        <v>0</v>
      </c>
      <c r="G279" s="242"/>
    </row>
    <row r="280" customFormat="false" ht="14.4" hidden="false" customHeight="false" outlineLevel="0" collapsed="false">
      <c r="B280" s="103"/>
      <c r="C280" s="243"/>
      <c r="D280" s="242"/>
      <c r="E280" s="242"/>
      <c r="F280" s="336" t="n">
        <f aca="false">'4 жастағы балалар Т'!BZ59</f>
        <v>0</v>
      </c>
      <c r="G280" s="242"/>
    </row>
    <row r="281" customFormat="false" ht="14.4" hidden="false" customHeight="false" outlineLevel="0" collapsed="false">
      <c r="B281" s="103" t="n">
        <v>31</v>
      </c>
      <c r="C281" s="243"/>
      <c r="D281" s="242"/>
      <c r="E281" s="242"/>
      <c r="F281" s="336" t="n">
        <f aca="false">'4 жастағы балалар Т'!CA59</f>
        <v>0</v>
      </c>
      <c r="G281" s="242"/>
    </row>
    <row r="282" customFormat="false" ht="14.4" hidden="false" customHeight="false" outlineLevel="0" collapsed="false">
      <c r="B282" s="103"/>
      <c r="C282" s="243"/>
      <c r="D282" s="242"/>
      <c r="E282" s="242"/>
      <c r="F282" s="336" t="n">
        <f aca="false">'4 жастағы балалар Т'!CB59</f>
        <v>0</v>
      </c>
      <c r="G282" s="242"/>
    </row>
    <row r="283" customFormat="false" ht="14.4" hidden="false" customHeight="false" outlineLevel="0" collapsed="false">
      <c r="B283" s="103"/>
      <c r="C283" s="243"/>
      <c r="D283" s="242"/>
      <c r="E283" s="242"/>
      <c r="F283" s="336" t="n">
        <f aca="false">'4 жастағы балалар Т'!CC59</f>
        <v>0</v>
      </c>
      <c r="G283" s="242"/>
    </row>
    <row r="284" customFormat="false" ht="14.4" hidden="false" customHeight="false" outlineLevel="0" collapsed="false">
      <c r="B284" s="103" t="n">
        <v>32</v>
      </c>
      <c r="C284" s="243"/>
      <c r="D284" s="242"/>
      <c r="E284" s="242"/>
      <c r="F284" s="336" t="n">
        <f aca="false">'4 жастағы балалар Т'!CD59</f>
        <v>0</v>
      </c>
      <c r="G284" s="242"/>
    </row>
    <row r="285" customFormat="false" ht="14.4" hidden="false" customHeight="false" outlineLevel="0" collapsed="false">
      <c r="B285" s="103"/>
      <c r="C285" s="243"/>
      <c r="D285" s="242"/>
      <c r="E285" s="242"/>
      <c r="F285" s="336" t="n">
        <f aca="false">'4 жастағы балалар Т'!CE59</f>
        <v>0</v>
      </c>
      <c r="G285" s="242"/>
    </row>
    <row r="286" customFormat="false" ht="14.4" hidden="false" customHeight="false" outlineLevel="0" collapsed="false">
      <c r="B286" s="103"/>
      <c r="C286" s="243"/>
      <c r="D286" s="242"/>
      <c r="E286" s="242"/>
      <c r="F286" s="336" t="n">
        <f aca="false">'4 жастағы балалар Т'!CF59</f>
        <v>0</v>
      </c>
      <c r="G286" s="242"/>
    </row>
    <row r="287" customFormat="false" ht="14.4" hidden="false" customHeight="false" outlineLevel="0" collapsed="false">
      <c r="B287" s="103" t="n">
        <v>33</v>
      </c>
      <c r="C287" s="243"/>
      <c r="D287" s="242"/>
      <c r="E287" s="242"/>
      <c r="F287" s="336" t="n">
        <f aca="false">'4 жастағы балалар Т'!CG59</f>
        <v>0</v>
      </c>
      <c r="G287" s="242"/>
    </row>
    <row r="288" customFormat="false" ht="14.4" hidden="false" customHeight="false" outlineLevel="0" collapsed="false">
      <c r="B288" s="103"/>
      <c r="C288" s="243"/>
      <c r="D288" s="242"/>
      <c r="E288" s="242"/>
      <c r="F288" s="336" t="n">
        <f aca="false">'4 жастағы балалар Т'!CH59</f>
        <v>0</v>
      </c>
      <c r="G288" s="242"/>
    </row>
    <row r="289" customFormat="false" ht="14.4" hidden="false" customHeight="false" outlineLevel="0" collapsed="false">
      <c r="B289" s="103"/>
      <c r="C289" s="243"/>
      <c r="D289" s="242"/>
      <c r="E289" s="242"/>
      <c r="F289" s="336" t="n">
        <f aca="false">'4 жастағы балалар Т'!CI59</f>
        <v>0</v>
      </c>
      <c r="G289" s="242"/>
    </row>
    <row r="290" customFormat="false" ht="14.4" hidden="false" customHeight="false" outlineLevel="0" collapsed="false">
      <c r="B290" s="103" t="n">
        <v>34</v>
      </c>
      <c r="C290" s="243"/>
      <c r="D290" s="242"/>
      <c r="E290" s="242"/>
      <c r="F290" s="336" t="n">
        <f aca="false">'4 жастағы балалар Т'!CJ59</f>
        <v>0</v>
      </c>
      <c r="G290" s="242"/>
    </row>
    <row r="291" customFormat="false" ht="14.4" hidden="false" customHeight="false" outlineLevel="0" collapsed="false">
      <c r="B291" s="103"/>
      <c r="C291" s="243"/>
      <c r="D291" s="242"/>
      <c r="E291" s="242"/>
      <c r="F291" s="336" t="n">
        <f aca="false">'4 жастағы балалар Т'!CK59</f>
        <v>0</v>
      </c>
      <c r="G291" s="242"/>
    </row>
    <row r="292" customFormat="false" ht="14.4" hidden="false" customHeight="false" outlineLevel="0" collapsed="false">
      <c r="B292" s="103"/>
      <c r="C292" s="243"/>
      <c r="D292" s="242"/>
      <c r="E292" s="242"/>
      <c r="F292" s="336" t="n">
        <f aca="false">'4 жастағы балалар Т'!CL59</f>
        <v>0</v>
      </c>
      <c r="G292" s="242"/>
    </row>
    <row r="293" customFormat="false" ht="14.4" hidden="false" customHeight="false" outlineLevel="0" collapsed="false">
      <c r="B293" s="103" t="n">
        <v>35</v>
      </c>
      <c r="C293" s="243"/>
      <c r="D293" s="242"/>
      <c r="E293" s="242"/>
      <c r="F293" s="336" t="n">
        <f aca="false">'4 жастағы балалар Т'!CM59</f>
        <v>0</v>
      </c>
      <c r="G293" s="242"/>
    </row>
    <row r="294" customFormat="false" ht="14.4" hidden="false" customHeight="false" outlineLevel="0" collapsed="false">
      <c r="B294" s="103"/>
      <c r="C294" s="243"/>
      <c r="D294" s="242"/>
      <c r="E294" s="242"/>
      <c r="F294" s="336" t="n">
        <f aca="false">'4 жастағы балалар Т'!CN59</f>
        <v>0</v>
      </c>
      <c r="G294" s="242"/>
    </row>
    <row r="295" customFormat="false" ht="14.4" hidden="false" customHeight="false" outlineLevel="0" collapsed="false">
      <c r="B295" s="103"/>
      <c r="C295" s="244"/>
      <c r="D295" s="242"/>
      <c r="E295" s="242"/>
      <c r="F295" s="336" t="n">
        <f aca="false">'4 жастағы балалар Т'!CO59</f>
        <v>0</v>
      </c>
      <c r="G295" s="242"/>
    </row>
    <row r="298" customFormat="false" ht="15.6" hidden="false" customHeight="false" outlineLevel="0" collapsed="false">
      <c r="B298" s="231" t="s">
        <v>656</v>
      </c>
      <c r="C298" s="231"/>
      <c r="D298" s="231"/>
      <c r="E298" s="231"/>
      <c r="F298" s="231"/>
      <c r="G298" s="231"/>
    </row>
    <row r="299" customFormat="false" ht="27.6" hidden="false" customHeight="false" outlineLevel="0" collapsed="false">
      <c r="B299" s="232"/>
      <c r="C299" s="233" t="s">
        <v>5</v>
      </c>
      <c r="D299" s="233" t="s">
        <v>92</v>
      </c>
      <c r="E299" s="233" t="s">
        <v>253</v>
      </c>
      <c r="F299" s="233" t="s">
        <v>310</v>
      </c>
      <c r="G299" s="234" t="s">
        <v>584</v>
      </c>
    </row>
    <row r="300" customFormat="false" ht="14.4" hidden="false" customHeight="false" outlineLevel="0" collapsed="false">
      <c r="B300" s="103" t="n">
        <v>1</v>
      </c>
      <c r="C300" s="336" t="e">
        <f aca="false">#REF!</f>
        <v>#REF!</v>
      </c>
      <c r="D300" s="336" t="e">
        <f aca="false">#REF!</f>
        <v>#REF!</v>
      </c>
      <c r="E300" s="336" t="e">
        <f aca="false">#REF!</f>
        <v>#REF!</v>
      </c>
      <c r="F300" s="336" t="e">
        <f aca="false">#REF!</f>
        <v>#REF!</v>
      </c>
      <c r="G300" s="336" t="e">
        <f aca="false">#REF!</f>
        <v>#REF!</v>
      </c>
    </row>
    <row r="301" customFormat="false" ht="14.4" hidden="false" customHeight="false" outlineLevel="0" collapsed="false">
      <c r="B301" s="103"/>
      <c r="C301" s="336" t="e">
        <f aca="false">#REF!</f>
        <v>#REF!</v>
      </c>
      <c r="D301" s="336" t="e">
        <f aca="false">#REF!</f>
        <v>#REF!</v>
      </c>
      <c r="E301" s="336" t="e">
        <f aca="false">#REF!</f>
        <v>#REF!</v>
      </c>
      <c r="F301" s="336" t="e">
        <f aca="false">#REF!</f>
        <v>#REF!</v>
      </c>
      <c r="G301" s="336" t="e">
        <f aca="false">#REF!</f>
        <v>#REF!</v>
      </c>
    </row>
    <row r="302" customFormat="false" ht="14.4" hidden="false" customHeight="false" outlineLevel="0" collapsed="false">
      <c r="B302" s="103"/>
      <c r="C302" s="336" t="e">
        <f aca="false">#REF!</f>
        <v>#REF!</v>
      </c>
      <c r="D302" s="336" t="e">
        <f aca="false">#REF!</f>
        <v>#REF!</v>
      </c>
      <c r="E302" s="336" t="e">
        <f aca="false">#REF!</f>
        <v>#REF!</v>
      </c>
      <c r="F302" s="336" t="e">
        <f aca="false">#REF!</f>
        <v>#REF!</v>
      </c>
      <c r="G302" s="336" t="e">
        <f aca="false">#REF!</f>
        <v>#REF!</v>
      </c>
    </row>
    <row r="303" customFormat="false" ht="14.4" hidden="false" customHeight="false" outlineLevel="0" collapsed="false">
      <c r="B303" s="103" t="n">
        <v>2</v>
      </c>
      <c r="C303" s="336" t="n">
        <f aca="false">'4 жастағы балалар Ф'!D118</f>
        <v>0</v>
      </c>
      <c r="D303" s="336" t="n">
        <f aca="false">'4 жастағы балалар К'!D118</f>
        <v>0</v>
      </c>
      <c r="E303" s="336" t="n">
        <f aca="false">'4 жастағы балалар П'!D118</f>
        <v>0</v>
      </c>
      <c r="F303" s="336" t="n">
        <f aca="false">'4 жастағы балалар Т'!D118</f>
        <v>0</v>
      </c>
      <c r="G303" s="336" t="n">
        <f aca="false">'4 жастағы балалар С'!D118</f>
        <v>0</v>
      </c>
    </row>
    <row r="304" customFormat="false" ht="14.4" hidden="false" customHeight="false" outlineLevel="0" collapsed="false">
      <c r="B304" s="103"/>
      <c r="C304" s="336" t="n">
        <f aca="false">'4 жастағы балалар Ф'!E118</f>
        <v>0</v>
      </c>
      <c r="D304" s="336" t="n">
        <f aca="false">'4 жастағы балалар К'!E118</f>
        <v>0</v>
      </c>
      <c r="E304" s="336" t="n">
        <f aca="false">'4 жастағы балалар П'!E118</f>
        <v>0</v>
      </c>
      <c r="F304" s="336" t="n">
        <f aca="false">'4 жастағы балалар Т'!E118</f>
        <v>0</v>
      </c>
      <c r="G304" s="336" t="n">
        <f aca="false">'4 жастағы балалар С'!E118</f>
        <v>0</v>
      </c>
    </row>
    <row r="305" customFormat="false" ht="14.4" hidden="false" customHeight="false" outlineLevel="0" collapsed="false">
      <c r="B305" s="103"/>
      <c r="C305" s="336" t="n">
        <f aca="false">'4 жастағы балалар Ф'!F118</f>
        <v>0</v>
      </c>
      <c r="D305" s="336" t="n">
        <f aca="false">'4 жастағы балалар К'!F118</f>
        <v>0</v>
      </c>
      <c r="E305" s="336" t="n">
        <f aca="false">'4 жастағы балалар П'!F118</f>
        <v>0</v>
      </c>
      <c r="F305" s="336" t="n">
        <f aca="false">'4 жастағы балалар Т'!F118</f>
        <v>0</v>
      </c>
      <c r="G305" s="336" t="n">
        <f aca="false">'4 жастағы балалар С'!F118</f>
        <v>0</v>
      </c>
    </row>
    <row r="306" customFormat="false" ht="14.4" hidden="false" customHeight="false" outlineLevel="0" collapsed="false">
      <c r="B306" s="103" t="n">
        <v>3</v>
      </c>
      <c r="C306" s="336" t="n">
        <f aca="false">'4 жастағы балалар Ф'!G118</f>
        <v>0</v>
      </c>
      <c r="D306" s="336" t="n">
        <f aca="false">'4 жастағы балалар К'!G118</f>
        <v>0</v>
      </c>
      <c r="E306" s="336" t="n">
        <f aca="false">'4 жастағы балалар П'!G118</f>
        <v>0</v>
      </c>
      <c r="F306" s="336" t="n">
        <f aca="false">'4 жастағы балалар Т'!G118</f>
        <v>0</v>
      </c>
      <c r="G306" s="336" t="n">
        <f aca="false">'4 жастағы балалар С'!G118</f>
        <v>0</v>
      </c>
    </row>
    <row r="307" customFormat="false" ht="14.4" hidden="false" customHeight="false" outlineLevel="0" collapsed="false">
      <c r="B307" s="103"/>
      <c r="C307" s="336" t="n">
        <f aca="false">'4 жастағы балалар Ф'!H118</f>
        <v>0</v>
      </c>
      <c r="D307" s="336" t="n">
        <f aca="false">'4 жастағы балалар К'!H118</f>
        <v>0</v>
      </c>
      <c r="E307" s="336" t="n">
        <f aca="false">'4 жастағы балалар П'!H118</f>
        <v>0</v>
      </c>
      <c r="F307" s="336" t="n">
        <f aca="false">'4 жастағы балалар Т'!H118</f>
        <v>0</v>
      </c>
      <c r="G307" s="336" t="n">
        <f aca="false">'4 жастағы балалар С'!H118</f>
        <v>0</v>
      </c>
    </row>
    <row r="308" customFormat="false" ht="14.4" hidden="false" customHeight="false" outlineLevel="0" collapsed="false">
      <c r="B308" s="103"/>
      <c r="C308" s="336" t="n">
        <f aca="false">'4 жастағы балалар Ф'!I118</f>
        <v>0</v>
      </c>
      <c r="D308" s="336" t="n">
        <f aca="false">'4 жастағы балалар К'!I118</f>
        <v>0</v>
      </c>
      <c r="E308" s="336" t="n">
        <f aca="false">'4 жастағы балалар П'!I118</f>
        <v>0</v>
      </c>
      <c r="F308" s="336" t="n">
        <f aca="false">'4 жастағы балалар Т'!I118</f>
        <v>0</v>
      </c>
      <c r="G308" s="336" t="n">
        <f aca="false">'4 жастағы балалар С'!I118</f>
        <v>0</v>
      </c>
    </row>
    <row r="309" customFormat="false" ht="14.4" hidden="false" customHeight="false" outlineLevel="0" collapsed="false">
      <c r="B309" s="103" t="n">
        <v>4</v>
      </c>
      <c r="C309" s="336" t="n">
        <f aca="false">'4 жастағы балалар Ф'!J118</f>
        <v>0</v>
      </c>
      <c r="D309" s="336" t="n">
        <f aca="false">'4 жастағы балалар К'!J118</f>
        <v>0</v>
      </c>
      <c r="E309" s="336" t="n">
        <f aca="false">'4 жастағы балалар П'!J118</f>
        <v>0</v>
      </c>
      <c r="F309" s="336" t="n">
        <f aca="false">'4 жастағы балалар Т'!J118</f>
        <v>0</v>
      </c>
      <c r="G309" s="336" t="n">
        <f aca="false">'4 жастағы балалар С'!J118</f>
        <v>0</v>
      </c>
    </row>
    <row r="310" customFormat="false" ht="14.4" hidden="false" customHeight="false" outlineLevel="0" collapsed="false">
      <c r="B310" s="103"/>
      <c r="C310" s="336" t="n">
        <f aca="false">'4 жастағы балалар Ф'!K118</f>
        <v>0</v>
      </c>
      <c r="D310" s="336" t="n">
        <f aca="false">'4 жастағы балалар К'!K118</f>
        <v>0</v>
      </c>
      <c r="E310" s="336" t="n">
        <f aca="false">'4 жастағы балалар П'!K118</f>
        <v>0</v>
      </c>
      <c r="F310" s="336" t="n">
        <f aca="false">'4 жастағы балалар Т'!K118</f>
        <v>0</v>
      </c>
      <c r="G310" s="336" t="n">
        <f aca="false">'4 жастағы балалар С'!K118</f>
        <v>0</v>
      </c>
    </row>
    <row r="311" customFormat="false" ht="14.4" hidden="false" customHeight="false" outlineLevel="0" collapsed="false">
      <c r="B311" s="103"/>
      <c r="C311" s="336" t="n">
        <f aca="false">'4 жастағы балалар Ф'!L118</f>
        <v>0</v>
      </c>
      <c r="D311" s="336" t="n">
        <f aca="false">'4 жастағы балалар К'!L118</f>
        <v>0</v>
      </c>
      <c r="E311" s="336" t="n">
        <f aca="false">'4 жастағы балалар П'!L118</f>
        <v>0</v>
      </c>
      <c r="F311" s="336" t="n">
        <f aca="false">'4 жастағы балалар Т'!L118</f>
        <v>0</v>
      </c>
      <c r="G311" s="336" t="n">
        <f aca="false">'4 жастағы балалар С'!L118</f>
        <v>0</v>
      </c>
    </row>
    <row r="312" customFormat="false" ht="14.4" hidden="false" customHeight="false" outlineLevel="0" collapsed="false">
      <c r="B312" s="103" t="n">
        <v>5</v>
      </c>
      <c r="C312" s="336" t="n">
        <f aca="false">'4 жастағы балалар Ф'!M118</f>
        <v>0</v>
      </c>
      <c r="D312" s="336" t="n">
        <f aca="false">'4 жастағы балалар К'!M118</f>
        <v>0</v>
      </c>
      <c r="E312" s="336" t="n">
        <f aca="false">'4 жастағы балалар П'!M118</f>
        <v>0</v>
      </c>
      <c r="F312" s="336" t="n">
        <f aca="false">'4 жастағы балалар Т'!M118</f>
        <v>0</v>
      </c>
      <c r="G312" s="336" t="n">
        <f aca="false">'4 жастағы балалар С'!M118</f>
        <v>0</v>
      </c>
    </row>
    <row r="313" customFormat="false" ht="14.4" hidden="false" customHeight="false" outlineLevel="0" collapsed="false">
      <c r="B313" s="103"/>
      <c r="C313" s="336" t="n">
        <f aca="false">'4 жастағы балалар Ф'!N118</f>
        <v>0</v>
      </c>
      <c r="D313" s="336" t="n">
        <f aca="false">'4 жастағы балалар К'!N118</f>
        <v>0</v>
      </c>
      <c r="E313" s="336" t="n">
        <f aca="false">'4 жастағы балалар П'!N118</f>
        <v>0</v>
      </c>
      <c r="F313" s="336" t="n">
        <f aca="false">'4 жастағы балалар Т'!N118</f>
        <v>0</v>
      </c>
      <c r="G313" s="336" t="n">
        <f aca="false">'4 жастағы балалар С'!N118</f>
        <v>0</v>
      </c>
    </row>
    <row r="314" customFormat="false" ht="14.4" hidden="false" customHeight="false" outlineLevel="0" collapsed="false">
      <c r="B314" s="103"/>
      <c r="C314" s="336" t="n">
        <f aca="false">'4 жастағы балалар Ф'!O118</f>
        <v>0</v>
      </c>
      <c r="D314" s="336" t="n">
        <f aca="false">'4 жастағы балалар К'!O118</f>
        <v>0</v>
      </c>
      <c r="E314" s="336" t="n">
        <f aca="false">'4 жастағы балалар П'!O118</f>
        <v>0</v>
      </c>
      <c r="F314" s="336" t="n">
        <f aca="false">'4 жастағы балалар Т'!O118</f>
        <v>0</v>
      </c>
      <c r="G314" s="336" t="n">
        <f aca="false">'4 жастағы балалар С'!O118</f>
        <v>0</v>
      </c>
    </row>
    <row r="315" customFormat="false" ht="14.4" hidden="false" customHeight="false" outlineLevel="0" collapsed="false">
      <c r="B315" s="103" t="n">
        <v>6</v>
      </c>
      <c r="C315" s="336" t="n">
        <f aca="false">'4 жастағы балалар Ф'!P118</f>
        <v>0</v>
      </c>
      <c r="D315" s="336" t="n">
        <f aca="false">'4 жастағы балалар К'!P118</f>
        <v>0</v>
      </c>
      <c r="E315" s="336" t="n">
        <f aca="false">'4 жастағы балалар П'!P118</f>
        <v>0</v>
      </c>
      <c r="F315" s="336" t="n">
        <f aca="false">'4 жастағы балалар Т'!P118</f>
        <v>0</v>
      </c>
      <c r="G315" s="336" t="n">
        <f aca="false">'4 жастағы балалар С'!P118</f>
        <v>0</v>
      </c>
    </row>
    <row r="316" customFormat="false" ht="14.4" hidden="false" customHeight="false" outlineLevel="0" collapsed="false">
      <c r="B316" s="103"/>
      <c r="C316" s="336" t="n">
        <f aca="false">'4 жастағы балалар Ф'!Q118</f>
        <v>0</v>
      </c>
      <c r="D316" s="336" t="n">
        <f aca="false">'4 жастағы балалар К'!Q118</f>
        <v>0</v>
      </c>
      <c r="E316" s="336" t="n">
        <f aca="false">'4 жастағы балалар П'!Q118</f>
        <v>0</v>
      </c>
      <c r="F316" s="336" t="n">
        <f aca="false">'4 жастағы балалар Т'!Q118</f>
        <v>0</v>
      </c>
      <c r="G316" s="336" t="n">
        <f aca="false">'4 жастағы балалар С'!Q118</f>
        <v>0</v>
      </c>
    </row>
    <row r="317" customFormat="false" ht="14.4" hidden="false" customHeight="false" outlineLevel="0" collapsed="false">
      <c r="B317" s="103"/>
      <c r="C317" s="336" t="n">
        <f aca="false">'4 жастағы балалар Ф'!R118</f>
        <v>0</v>
      </c>
      <c r="D317" s="336" t="n">
        <f aca="false">'4 жастағы балалар К'!R118</f>
        <v>0</v>
      </c>
      <c r="E317" s="336" t="n">
        <f aca="false">'4 жастағы балалар П'!R118</f>
        <v>0</v>
      </c>
      <c r="F317" s="336" t="n">
        <f aca="false">'4 жастағы балалар Т'!R118</f>
        <v>0</v>
      </c>
      <c r="G317" s="336" t="n">
        <f aca="false">'4 жастағы балалар С'!R118</f>
        <v>0</v>
      </c>
    </row>
    <row r="318" customFormat="false" ht="14.4" hidden="false" customHeight="false" outlineLevel="0" collapsed="false">
      <c r="B318" s="103" t="n">
        <v>7</v>
      </c>
      <c r="C318" s="336" t="n">
        <f aca="false">'4 жастағы балалар Ф'!S118</f>
        <v>0</v>
      </c>
      <c r="D318" s="336" t="n">
        <f aca="false">'4 жастағы балалар К'!S118</f>
        <v>0</v>
      </c>
      <c r="E318" s="336" t="n">
        <f aca="false">'4 жастағы балалар П'!S118</f>
        <v>0</v>
      </c>
      <c r="F318" s="336" t="n">
        <f aca="false">'4 жастағы балалар Т'!S118</f>
        <v>0</v>
      </c>
      <c r="G318" s="336" t="n">
        <f aca="false">'4 жастағы балалар С'!S118</f>
        <v>0</v>
      </c>
    </row>
    <row r="319" customFormat="false" ht="14.4" hidden="false" customHeight="false" outlineLevel="0" collapsed="false">
      <c r="B319" s="103"/>
      <c r="C319" s="336" t="n">
        <f aca="false">'4 жастағы балалар Ф'!T118</f>
        <v>0</v>
      </c>
      <c r="D319" s="336" t="n">
        <f aca="false">'4 жастағы балалар Т'!T118</f>
        <v>0</v>
      </c>
      <c r="E319" s="336" t="n">
        <f aca="false">'4 жастағы балалар П'!T118</f>
        <v>0</v>
      </c>
      <c r="F319" s="336" t="n">
        <f aca="false">'4 жастағы балалар Т'!T118</f>
        <v>0</v>
      </c>
      <c r="G319" s="336" t="n">
        <f aca="false">'4 жастағы балалар С'!T118</f>
        <v>0</v>
      </c>
    </row>
    <row r="320" customFormat="false" ht="14.4" hidden="false" customHeight="false" outlineLevel="0" collapsed="false">
      <c r="B320" s="103"/>
      <c r="C320" s="336" t="n">
        <f aca="false">'4 жастағы балалар Ф'!U118</f>
        <v>0</v>
      </c>
      <c r="D320" s="336" t="n">
        <f aca="false">'4 жастағы балалар К'!U118</f>
        <v>0</v>
      </c>
      <c r="E320" s="336" t="n">
        <f aca="false">'4 жастағы балалар П'!U118</f>
        <v>0</v>
      </c>
      <c r="F320" s="336" t="n">
        <f aca="false">'4 жастағы балалар Т'!U118</f>
        <v>0</v>
      </c>
      <c r="G320" s="336" t="n">
        <f aca="false">'4 жастағы балалар С'!U118</f>
        <v>0</v>
      </c>
    </row>
    <row r="321" customFormat="false" ht="14.4" hidden="false" customHeight="false" outlineLevel="0" collapsed="false">
      <c r="B321" s="103" t="n">
        <v>8</v>
      </c>
      <c r="C321" s="241"/>
      <c r="D321" s="336" t="e">
        <f aca="false">#REF!</f>
        <v>#REF!</v>
      </c>
      <c r="E321" s="242"/>
      <c r="F321" s="336" t="e">
        <f aca="false">#REF!</f>
        <v>#REF!</v>
      </c>
      <c r="G321" s="242"/>
    </row>
    <row r="322" customFormat="false" ht="14.4" hidden="false" customHeight="false" outlineLevel="0" collapsed="false">
      <c r="B322" s="103"/>
      <c r="C322" s="243"/>
      <c r="D322" s="336" t="e">
        <f aca="false">#REF!</f>
        <v>#REF!</v>
      </c>
      <c r="E322" s="242"/>
      <c r="F322" s="336" t="e">
        <f aca="false">#REF!</f>
        <v>#REF!</v>
      </c>
      <c r="G322" s="242"/>
    </row>
    <row r="323" customFormat="false" ht="14.4" hidden="false" customHeight="false" outlineLevel="0" collapsed="false">
      <c r="B323" s="103"/>
      <c r="C323" s="243"/>
      <c r="D323" s="336" t="e">
        <f aca="false">#REF!</f>
        <v>#REF!</v>
      </c>
      <c r="E323" s="242"/>
      <c r="F323" s="336" t="e">
        <f aca="false">#REF!</f>
        <v>#REF!</v>
      </c>
      <c r="G323" s="242"/>
    </row>
    <row r="324" customFormat="false" ht="14.4" hidden="false" customHeight="false" outlineLevel="0" collapsed="false">
      <c r="B324" s="103" t="n">
        <v>9</v>
      </c>
      <c r="C324" s="243"/>
      <c r="D324" s="336" t="n">
        <f aca="false">'4 жастағы балалар К'!V118</f>
        <v>0</v>
      </c>
      <c r="E324" s="242"/>
      <c r="F324" s="336" t="n">
        <f aca="false">'4 жастағы балалар Т'!V118</f>
        <v>0</v>
      </c>
      <c r="G324" s="242"/>
    </row>
    <row r="325" customFormat="false" ht="14.4" hidden="false" customHeight="false" outlineLevel="0" collapsed="false">
      <c r="B325" s="103"/>
      <c r="C325" s="243"/>
      <c r="D325" s="336" t="n">
        <f aca="false">'4 жастағы балалар К'!W118</f>
        <v>0</v>
      </c>
      <c r="E325" s="242"/>
      <c r="F325" s="336" t="n">
        <f aca="false">'4 жастағы балалар Т'!W118</f>
        <v>0</v>
      </c>
      <c r="G325" s="242"/>
    </row>
    <row r="326" customFormat="false" ht="14.4" hidden="false" customHeight="false" outlineLevel="0" collapsed="false">
      <c r="B326" s="103"/>
      <c r="C326" s="243"/>
      <c r="D326" s="336" t="n">
        <f aca="false">'4 жастағы балалар К'!X118</f>
        <v>0</v>
      </c>
      <c r="E326" s="242"/>
      <c r="F326" s="336" t="n">
        <f aca="false">'4 жастағы балалар Т'!X118</f>
        <v>0</v>
      </c>
      <c r="G326" s="242"/>
    </row>
    <row r="327" customFormat="false" ht="14.4" hidden="false" customHeight="false" outlineLevel="0" collapsed="false">
      <c r="B327" s="103" t="n">
        <v>10</v>
      </c>
      <c r="C327" s="243"/>
      <c r="D327" s="336" t="n">
        <f aca="false">'4 жастағы балалар К'!Y118</f>
        <v>0</v>
      </c>
      <c r="E327" s="242"/>
      <c r="F327" s="336" t="n">
        <f aca="false">'4 жастағы балалар Т'!Y118</f>
        <v>0</v>
      </c>
      <c r="G327" s="242"/>
    </row>
    <row r="328" customFormat="false" ht="14.4" hidden="false" customHeight="false" outlineLevel="0" collapsed="false">
      <c r="B328" s="103"/>
      <c r="C328" s="243"/>
      <c r="D328" s="336" t="n">
        <f aca="false">'4 жастағы балалар К'!Z118</f>
        <v>0</v>
      </c>
      <c r="E328" s="242"/>
      <c r="F328" s="336" t="n">
        <f aca="false">'4 жастағы балалар Т'!Z118</f>
        <v>0</v>
      </c>
      <c r="G328" s="242"/>
    </row>
    <row r="329" customFormat="false" ht="14.4" hidden="false" customHeight="false" outlineLevel="0" collapsed="false">
      <c r="B329" s="103"/>
      <c r="C329" s="243"/>
      <c r="D329" s="336" t="n">
        <f aca="false">'4 жастағы балалар К'!AA118</f>
        <v>0</v>
      </c>
      <c r="E329" s="242"/>
      <c r="F329" s="336" t="n">
        <f aca="false">'4 жастағы балалар Т'!AA118</f>
        <v>0</v>
      </c>
      <c r="G329" s="242"/>
    </row>
    <row r="330" customFormat="false" ht="14.4" hidden="false" customHeight="false" outlineLevel="0" collapsed="false">
      <c r="B330" s="103" t="n">
        <v>11</v>
      </c>
      <c r="C330" s="243"/>
      <c r="D330" s="336" t="n">
        <f aca="false">'4 жастағы балалар К'!AB118</f>
        <v>0</v>
      </c>
      <c r="E330" s="242"/>
      <c r="F330" s="336" t="n">
        <f aca="false">'4 жастағы балалар Т'!AB118</f>
        <v>0</v>
      </c>
      <c r="G330" s="242"/>
    </row>
    <row r="331" customFormat="false" ht="14.4" hidden="false" customHeight="false" outlineLevel="0" collapsed="false">
      <c r="B331" s="103"/>
      <c r="C331" s="243"/>
      <c r="D331" s="336" t="n">
        <f aca="false">'4 жастағы балалар К'!AC118</f>
        <v>0</v>
      </c>
      <c r="E331" s="242"/>
      <c r="F331" s="336" t="n">
        <f aca="false">'4 жастағы балалар Т'!AC118</f>
        <v>0</v>
      </c>
      <c r="G331" s="242"/>
    </row>
    <row r="332" customFormat="false" ht="14.4" hidden="false" customHeight="false" outlineLevel="0" collapsed="false">
      <c r="B332" s="103"/>
      <c r="C332" s="243"/>
      <c r="D332" s="336" t="n">
        <f aca="false">'4 жастағы балалар К'!AD118</f>
        <v>0</v>
      </c>
      <c r="E332" s="242"/>
      <c r="F332" s="336" t="n">
        <f aca="false">'4 жастағы балалар Т'!AD118</f>
        <v>0</v>
      </c>
      <c r="G332" s="242"/>
    </row>
    <row r="333" customFormat="false" ht="14.4" hidden="false" customHeight="false" outlineLevel="0" collapsed="false">
      <c r="B333" s="103" t="n">
        <v>12</v>
      </c>
      <c r="C333" s="243"/>
      <c r="D333" s="336" t="n">
        <f aca="false">'4 жастағы балалар К'!AE118</f>
        <v>0</v>
      </c>
      <c r="E333" s="242"/>
      <c r="F333" s="336" t="n">
        <f aca="false">'4 жастағы балалар Т'!AE118</f>
        <v>0</v>
      </c>
      <c r="G333" s="242"/>
    </row>
    <row r="334" customFormat="false" ht="14.4" hidden="false" customHeight="false" outlineLevel="0" collapsed="false">
      <c r="B334" s="103"/>
      <c r="C334" s="243"/>
      <c r="D334" s="336" t="n">
        <f aca="false">'4 жастағы балалар К'!AF118</f>
        <v>0</v>
      </c>
      <c r="E334" s="242"/>
      <c r="F334" s="336" t="n">
        <f aca="false">'4 жастағы балалар Т'!AF118</f>
        <v>0</v>
      </c>
      <c r="G334" s="242"/>
    </row>
    <row r="335" customFormat="false" ht="14.4" hidden="false" customHeight="false" outlineLevel="0" collapsed="false">
      <c r="B335" s="103"/>
      <c r="C335" s="243"/>
      <c r="D335" s="336" t="n">
        <f aca="false">'4 жастағы балалар К'!AG118</f>
        <v>0</v>
      </c>
      <c r="E335" s="242"/>
      <c r="F335" s="336" t="n">
        <f aca="false">'4 жастағы балалар Т'!AG118</f>
        <v>0</v>
      </c>
      <c r="G335" s="242"/>
    </row>
    <row r="336" customFormat="false" ht="14.4" hidden="false" customHeight="false" outlineLevel="0" collapsed="false">
      <c r="B336" s="103" t="n">
        <v>13</v>
      </c>
      <c r="C336" s="243"/>
      <c r="D336" s="336" t="n">
        <f aca="false">'4 жастағы балалар К'!AH118</f>
        <v>0</v>
      </c>
      <c r="E336" s="242"/>
      <c r="F336" s="336" t="n">
        <f aca="false">'4 жастағы балалар Т'!AH118</f>
        <v>0</v>
      </c>
      <c r="G336" s="242"/>
    </row>
    <row r="337" customFormat="false" ht="14.4" hidden="false" customHeight="false" outlineLevel="0" collapsed="false">
      <c r="B337" s="103"/>
      <c r="C337" s="243"/>
      <c r="D337" s="336" t="n">
        <f aca="false">'4 жастағы балалар К'!AI118</f>
        <v>0</v>
      </c>
      <c r="E337" s="242"/>
      <c r="F337" s="336" t="n">
        <f aca="false">'4 жастағы балалар Т'!AI118</f>
        <v>0</v>
      </c>
      <c r="G337" s="242"/>
    </row>
    <row r="338" customFormat="false" ht="14.4" hidden="false" customHeight="false" outlineLevel="0" collapsed="false">
      <c r="B338" s="103"/>
      <c r="C338" s="243"/>
      <c r="D338" s="336" t="n">
        <f aca="false">'4 жастағы балалар К'!AJ118</f>
        <v>0</v>
      </c>
      <c r="E338" s="242"/>
      <c r="F338" s="336" t="n">
        <f aca="false">'4 жастағы балалар Т'!AJ118</f>
        <v>0</v>
      </c>
      <c r="G338" s="242"/>
    </row>
    <row r="339" customFormat="false" ht="14.4" hidden="false" customHeight="false" outlineLevel="0" collapsed="false">
      <c r="B339" s="103" t="n">
        <v>14</v>
      </c>
      <c r="C339" s="243"/>
      <c r="D339" s="336" t="n">
        <f aca="false">'4 жастағы балалар К'!AK118</f>
        <v>0</v>
      </c>
      <c r="E339" s="242"/>
      <c r="F339" s="336" t="n">
        <f aca="false">'4 жастағы балалар Т'!AK118</f>
        <v>0</v>
      </c>
      <c r="G339" s="242"/>
    </row>
    <row r="340" customFormat="false" ht="14.4" hidden="false" customHeight="false" outlineLevel="0" collapsed="false">
      <c r="B340" s="103"/>
      <c r="C340" s="243"/>
      <c r="D340" s="336" t="n">
        <f aca="false">'4 жастағы балалар К'!AL118</f>
        <v>0</v>
      </c>
      <c r="E340" s="242"/>
      <c r="F340" s="336" t="n">
        <f aca="false">'4 жастағы балалар Т'!AL118</f>
        <v>0</v>
      </c>
      <c r="G340" s="242"/>
    </row>
    <row r="341" customFormat="false" ht="14.4" hidden="false" customHeight="false" outlineLevel="0" collapsed="false">
      <c r="B341" s="103"/>
      <c r="C341" s="243"/>
      <c r="D341" s="336" t="n">
        <f aca="false">'4 жастағы балалар К'!AM118</f>
        <v>0</v>
      </c>
      <c r="E341" s="242"/>
      <c r="F341" s="336" t="n">
        <f aca="false">'4 жастағы балалар Т'!AM118</f>
        <v>0</v>
      </c>
      <c r="G341" s="242"/>
    </row>
    <row r="342" customFormat="false" ht="14.4" hidden="false" customHeight="false" outlineLevel="0" collapsed="false">
      <c r="B342" s="103" t="n">
        <v>15</v>
      </c>
      <c r="C342" s="243"/>
      <c r="D342" s="336" t="e">
        <f aca="false">#REF!</f>
        <v>#REF!</v>
      </c>
      <c r="E342" s="242"/>
      <c r="F342" s="336" t="e">
        <f aca="false">#REF!</f>
        <v>#REF!</v>
      </c>
      <c r="G342" s="242"/>
    </row>
    <row r="343" customFormat="false" ht="14.4" hidden="false" customHeight="false" outlineLevel="0" collapsed="false">
      <c r="B343" s="103"/>
      <c r="C343" s="243"/>
      <c r="D343" s="336" t="e">
        <f aca="false">#REF!</f>
        <v>#REF!</v>
      </c>
      <c r="E343" s="242"/>
      <c r="F343" s="336" t="e">
        <f aca="false">#REF!</f>
        <v>#REF!</v>
      </c>
      <c r="G343" s="242"/>
    </row>
    <row r="344" customFormat="false" ht="14.4" hidden="false" customHeight="false" outlineLevel="0" collapsed="false">
      <c r="B344" s="103"/>
      <c r="C344" s="243"/>
      <c r="D344" s="336" t="e">
        <f aca="false">#REF!</f>
        <v>#REF!</v>
      </c>
      <c r="E344" s="242"/>
      <c r="F344" s="336" t="e">
        <f aca="false">#REF!</f>
        <v>#REF!</v>
      </c>
      <c r="G344" s="242"/>
    </row>
    <row r="345" customFormat="false" ht="14.4" hidden="false" customHeight="false" outlineLevel="0" collapsed="false">
      <c r="B345" s="103" t="n">
        <v>16</v>
      </c>
      <c r="C345" s="243"/>
      <c r="D345" s="336" t="n">
        <f aca="false">'4 жастағы балалар К'!AN118</f>
        <v>0</v>
      </c>
      <c r="E345" s="242"/>
      <c r="F345" s="336" t="n">
        <f aca="false">'4 жастағы балалар Т'!AN118</f>
        <v>0</v>
      </c>
      <c r="G345" s="242"/>
    </row>
    <row r="346" customFormat="false" ht="14.4" hidden="false" customHeight="false" outlineLevel="0" collapsed="false">
      <c r="B346" s="103"/>
      <c r="C346" s="243"/>
      <c r="D346" s="336" t="n">
        <f aca="false">'4 жастағы балалар К'!AO118</f>
        <v>0</v>
      </c>
      <c r="E346" s="242"/>
      <c r="F346" s="336" t="n">
        <f aca="false">'4 жастағы балалар Т'!AO118</f>
        <v>0</v>
      </c>
      <c r="G346" s="242"/>
    </row>
    <row r="347" customFormat="false" ht="14.4" hidden="false" customHeight="false" outlineLevel="0" collapsed="false">
      <c r="B347" s="103"/>
      <c r="C347" s="243"/>
      <c r="D347" s="336" t="n">
        <f aca="false">'4 жастағы балалар К'!AP118</f>
        <v>0</v>
      </c>
      <c r="E347" s="242"/>
      <c r="F347" s="336" t="n">
        <f aca="false">'4 жастағы балалар Т'!AP118</f>
        <v>0</v>
      </c>
      <c r="G347" s="242"/>
    </row>
    <row r="348" customFormat="false" ht="14.4" hidden="false" customHeight="false" outlineLevel="0" collapsed="false">
      <c r="B348" s="103" t="n">
        <v>17</v>
      </c>
      <c r="C348" s="243"/>
      <c r="D348" s="336" t="n">
        <f aca="false">'4 жастағы балалар К'!AQ118</f>
        <v>0</v>
      </c>
      <c r="E348" s="242"/>
      <c r="F348" s="336" t="n">
        <f aca="false">'4 жастағы балалар Т'!AQ118</f>
        <v>0</v>
      </c>
      <c r="G348" s="242"/>
    </row>
    <row r="349" customFormat="false" ht="14.4" hidden="false" customHeight="false" outlineLevel="0" collapsed="false">
      <c r="B349" s="103"/>
      <c r="C349" s="243"/>
      <c r="D349" s="336" t="n">
        <f aca="false">'4 жастағы балалар К'!AR118</f>
        <v>0</v>
      </c>
      <c r="E349" s="242"/>
      <c r="F349" s="336" t="n">
        <f aca="false">'4 жастағы балалар Т'!AR118</f>
        <v>0</v>
      </c>
      <c r="G349" s="242"/>
    </row>
    <row r="350" customFormat="false" ht="14.4" hidden="false" customHeight="false" outlineLevel="0" collapsed="false">
      <c r="B350" s="103"/>
      <c r="C350" s="243"/>
      <c r="D350" s="336" t="n">
        <f aca="false">'4 жастағы балалар К'!AS118</f>
        <v>0</v>
      </c>
      <c r="E350" s="242"/>
      <c r="F350" s="336" t="n">
        <f aca="false">'4 жастағы балалар Т'!AS118</f>
        <v>0</v>
      </c>
      <c r="G350" s="242"/>
    </row>
    <row r="351" customFormat="false" ht="14.4" hidden="false" customHeight="false" outlineLevel="0" collapsed="false">
      <c r="B351" s="103" t="n">
        <v>18</v>
      </c>
      <c r="C351" s="243"/>
      <c r="D351" s="336" t="n">
        <f aca="false">'4 жастағы балалар К'!AT118</f>
        <v>0</v>
      </c>
      <c r="E351" s="242"/>
      <c r="F351" s="336" t="n">
        <f aca="false">'4 жастағы балалар Т'!AT118</f>
        <v>0</v>
      </c>
      <c r="G351" s="242"/>
    </row>
    <row r="352" customFormat="false" ht="14.4" hidden="false" customHeight="false" outlineLevel="0" collapsed="false">
      <c r="B352" s="103"/>
      <c r="C352" s="243"/>
      <c r="D352" s="336" t="n">
        <f aca="false">'4 жастағы балалар К'!AU118</f>
        <v>0</v>
      </c>
      <c r="E352" s="242"/>
      <c r="F352" s="336" t="n">
        <f aca="false">'4 жастағы балалар Т'!AU118</f>
        <v>0</v>
      </c>
      <c r="G352" s="242"/>
    </row>
    <row r="353" customFormat="false" ht="14.4" hidden="false" customHeight="false" outlineLevel="0" collapsed="false">
      <c r="B353" s="103"/>
      <c r="C353" s="243"/>
      <c r="D353" s="336" t="n">
        <f aca="false">'4 жастағы балалар К'!AV118</f>
        <v>0</v>
      </c>
      <c r="E353" s="242"/>
      <c r="F353" s="336" t="n">
        <f aca="false">'4 жастағы балалар Т'!AV118</f>
        <v>0</v>
      </c>
      <c r="G353" s="242"/>
    </row>
    <row r="354" customFormat="false" ht="14.4" hidden="false" customHeight="false" outlineLevel="0" collapsed="false">
      <c r="B354" s="103" t="n">
        <v>19</v>
      </c>
      <c r="C354" s="243"/>
      <c r="D354" s="336" t="n">
        <f aca="false">'4 жастағы балалар К'!AW118</f>
        <v>0</v>
      </c>
      <c r="E354" s="242"/>
      <c r="F354" s="336" t="n">
        <f aca="false">'4 жастағы балалар Т'!AW118</f>
        <v>0</v>
      </c>
      <c r="G354" s="242"/>
    </row>
    <row r="355" customFormat="false" ht="14.4" hidden="false" customHeight="false" outlineLevel="0" collapsed="false">
      <c r="B355" s="103"/>
      <c r="C355" s="243"/>
      <c r="D355" s="336" t="n">
        <f aca="false">'4 жастағы балалар К'!AX118</f>
        <v>0</v>
      </c>
      <c r="E355" s="242"/>
      <c r="F355" s="336" t="n">
        <f aca="false">'4 жастағы балалар Т'!AX118</f>
        <v>0</v>
      </c>
      <c r="G355" s="242"/>
    </row>
    <row r="356" customFormat="false" ht="14.4" hidden="false" customHeight="false" outlineLevel="0" collapsed="false">
      <c r="B356" s="103"/>
      <c r="C356" s="243"/>
      <c r="D356" s="336" t="n">
        <f aca="false">'4 жастағы балалар К'!AY118</f>
        <v>0</v>
      </c>
      <c r="E356" s="242"/>
      <c r="F356" s="336" t="n">
        <f aca="false">'4 жастағы балалар Т'!AY118</f>
        <v>0</v>
      </c>
      <c r="G356" s="242"/>
    </row>
    <row r="357" customFormat="false" ht="14.4" hidden="false" customHeight="false" outlineLevel="0" collapsed="false">
      <c r="B357" s="103" t="n">
        <v>20</v>
      </c>
      <c r="C357" s="243"/>
      <c r="D357" s="336" t="n">
        <f aca="false">'4 жастағы балалар К'!AZ118</f>
        <v>0</v>
      </c>
      <c r="E357" s="242"/>
      <c r="F357" s="336" t="n">
        <f aca="false">'4 жастағы балалар Т'!AZ118</f>
        <v>0</v>
      </c>
      <c r="G357" s="242"/>
    </row>
    <row r="358" customFormat="false" ht="14.4" hidden="false" customHeight="false" outlineLevel="0" collapsed="false">
      <c r="B358" s="103"/>
      <c r="C358" s="243"/>
      <c r="D358" s="336" t="n">
        <f aca="false">'4 жастағы балалар К'!BA118</f>
        <v>0</v>
      </c>
      <c r="E358" s="242"/>
      <c r="F358" s="336" t="n">
        <f aca="false">'4 жастағы балалар Т'!BA118</f>
        <v>0</v>
      </c>
      <c r="G358" s="242"/>
    </row>
    <row r="359" customFormat="false" ht="14.4" hidden="false" customHeight="false" outlineLevel="0" collapsed="false">
      <c r="B359" s="103"/>
      <c r="C359" s="243"/>
      <c r="D359" s="336" t="n">
        <f aca="false">'4 жастағы балалар К'!BB118</f>
        <v>0</v>
      </c>
      <c r="E359" s="242"/>
      <c r="F359" s="336" t="n">
        <f aca="false">'4 жастағы балалар Т'!BB118</f>
        <v>0</v>
      </c>
      <c r="G359" s="242"/>
    </row>
    <row r="360" customFormat="false" ht="14.4" hidden="false" customHeight="false" outlineLevel="0" collapsed="false">
      <c r="B360" s="103" t="n">
        <v>21</v>
      </c>
      <c r="C360" s="243"/>
      <c r="D360" s="336" t="n">
        <f aca="false">'4 жастағы балалар К'!BC118</f>
        <v>0</v>
      </c>
      <c r="E360" s="242"/>
      <c r="F360" s="336" t="n">
        <f aca="false">'4 жастағы балалар Т'!BC118</f>
        <v>0</v>
      </c>
      <c r="G360" s="242"/>
    </row>
    <row r="361" customFormat="false" ht="14.4" hidden="false" customHeight="false" outlineLevel="0" collapsed="false">
      <c r="B361" s="103"/>
      <c r="C361" s="243"/>
      <c r="D361" s="336" t="n">
        <f aca="false">'4 жастағы балалар К'!BD118</f>
        <v>0</v>
      </c>
      <c r="E361" s="242"/>
      <c r="F361" s="336" t="n">
        <f aca="false">'4 жастағы балалар Т'!BD118</f>
        <v>0</v>
      </c>
      <c r="G361" s="242"/>
    </row>
    <row r="362" customFormat="false" ht="14.4" hidden="false" customHeight="false" outlineLevel="0" collapsed="false">
      <c r="B362" s="103"/>
      <c r="C362" s="243"/>
      <c r="D362" s="336" t="n">
        <f aca="false">'4 жастағы балалар К'!BE118</f>
        <v>0</v>
      </c>
      <c r="E362" s="242"/>
      <c r="F362" s="336" t="n">
        <f aca="false">'4 жастағы балалар Т'!BE118</f>
        <v>0</v>
      </c>
      <c r="G362" s="242"/>
    </row>
    <row r="363" customFormat="false" ht="14.4" hidden="false" customHeight="false" outlineLevel="0" collapsed="false">
      <c r="B363" s="103" t="n">
        <v>22</v>
      </c>
      <c r="C363" s="243"/>
      <c r="D363" s="336" t="e">
        <f aca="false">#REF!</f>
        <v>#REF!</v>
      </c>
      <c r="E363" s="242"/>
      <c r="F363" s="336" t="e">
        <f aca="false">#REF!</f>
        <v>#REF!</v>
      </c>
      <c r="G363" s="242"/>
    </row>
    <row r="364" customFormat="false" ht="14.4" hidden="false" customHeight="false" outlineLevel="0" collapsed="false">
      <c r="B364" s="103"/>
      <c r="C364" s="243"/>
      <c r="D364" s="336" t="e">
        <f aca="false">#REF!</f>
        <v>#REF!</v>
      </c>
      <c r="E364" s="242"/>
      <c r="F364" s="336" t="e">
        <f aca="false">#REF!</f>
        <v>#REF!</v>
      </c>
      <c r="G364" s="242"/>
    </row>
    <row r="365" customFormat="false" ht="14.4" hidden="false" customHeight="false" outlineLevel="0" collapsed="false">
      <c r="B365" s="103"/>
      <c r="C365" s="243"/>
      <c r="D365" s="336" t="e">
        <f aca="false">#REF!</f>
        <v>#REF!</v>
      </c>
      <c r="E365" s="242"/>
      <c r="F365" s="336" t="e">
        <f aca="false">#REF!</f>
        <v>#REF!</v>
      </c>
      <c r="G365" s="242"/>
    </row>
    <row r="366" customFormat="false" ht="14.4" hidden="false" customHeight="false" outlineLevel="0" collapsed="false">
      <c r="B366" s="103" t="n">
        <v>23</v>
      </c>
      <c r="C366" s="243"/>
      <c r="D366" s="336" t="e">
        <f aca="false">#REF!</f>
        <v>#REF!</v>
      </c>
      <c r="E366" s="242"/>
      <c r="F366" s="336" t="n">
        <f aca="false">'4 жастағы балалар Т'!BF118</f>
        <v>0</v>
      </c>
      <c r="G366" s="242"/>
    </row>
    <row r="367" customFormat="false" ht="14.4" hidden="false" customHeight="false" outlineLevel="0" collapsed="false">
      <c r="B367" s="103"/>
      <c r="C367" s="243"/>
      <c r="D367" s="336" t="e">
        <f aca="false">#REF!</f>
        <v>#REF!</v>
      </c>
      <c r="E367" s="242"/>
      <c r="F367" s="336" t="n">
        <f aca="false">'4 жастағы балалар Т'!BG118</f>
        <v>0</v>
      </c>
      <c r="G367" s="242"/>
    </row>
    <row r="368" customFormat="false" ht="14.4" hidden="false" customHeight="false" outlineLevel="0" collapsed="false">
      <c r="B368" s="103"/>
      <c r="C368" s="243"/>
      <c r="D368" s="336" t="e">
        <f aca="false">#REF!</f>
        <v>#REF!</v>
      </c>
      <c r="E368" s="242"/>
      <c r="F368" s="336" t="n">
        <f aca="false">'4 жастағы балалар Т'!BH118</f>
        <v>0</v>
      </c>
      <c r="G368" s="242"/>
    </row>
    <row r="369" customFormat="false" ht="14.4" hidden="false" customHeight="false" outlineLevel="0" collapsed="false">
      <c r="B369" s="103" t="n">
        <v>24</v>
      </c>
      <c r="C369" s="243"/>
      <c r="D369" s="336" t="e">
        <f aca="false">#REF!</f>
        <v>#REF!</v>
      </c>
      <c r="E369" s="242"/>
      <c r="F369" s="336" t="n">
        <f aca="false">'4 жастағы балалар Т'!BI118</f>
        <v>0</v>
      </c>
      <c r="G369" s="242"/>
    </row>
    <row r="370" customFormat="false" ht="14.4" hidden="false" customHeight="false" outlineLevel="0" collapsed="false">
      <c r="B370" s="103"/>
      <c r="C370" s="243"/>
      <c r="D370" s="336" t="e">
        <f aca="false">#REF!</f>
        <v>#REF!</v>
      </c>
      <c r="E370" s="242"/>
      <c r="F370" s="336" t="n">
        <f aca="false">'4 жастағы балалар Т'!BJ118</f>
        <v>0</v>
      </c>
      <c r="G370" s="242"/>
    </row>
    <row r="371" customFormat="false" ht="14.4" hidden="false" customHeight="false" outlineLevel="0" collapsed="false">
      <c r="B371" s="103"/>
      <c r="C371" s="243"/>
      <c r="D371" s="336" t="e">
        <f aca="false">#REF!</f>
        <v>#REF!</v>
      </c>
      <c r="E371" s="242"/>
      <c r="F371" s="336" t="n">
        <f aca="false">'4 жастағы балалар Т'!BK118</f>
        <v>0</v>
      </c>
      <c r="G371" s="242"/>
    </row>
    <row r="372" customFormat="false" ht="14.4" hidden="false" customHeight="false" outlineLevel="0" collapsed="false">
      <c r="B372" s="103" t="n">
        <v>25</v>
      </c>
      <c r="C372" s="243"/>
      <c r="D372" s="336" t="e">
        <f aca="false">#REF!</f>
        <v>#REF!</v>
      </c>
      <c r="E372" s="242"/>
      <c r="F372" s="336" t="n">
        <f aca="false">'4 жастағы балалар Т'!BL118</f>
        <v>0</v>
      </c>
      <c r="G372" s="242"/>
    </row>
    <row r="373" customFormat="false" ht="14.4" hidden="false" customHeight="false" outlineLevel="0" collapsed="false">
      <c r="B373" s="103"/>
      <c r="C373" s="243"/>
      <c r="D373" s="336" t="e">
        <f aca="false">#REF!</f>
        <v>#REF!</v>
      </c>
      <c r="E373" s="242"/>
      <c r="F373" s="336" t="n">
        <f aca="false">'4 жастағы балалар Т'!BM118</f>
        <v>0</v>
      </c>
      <c r="G373" s="242"/>
    </row>
    <row r="374" customFormat="false" ht="14.4" hidden="false" customHeight="false" outlineLevel="0" collapsed="false">
      <c r="B374" s="103"/>
      <c r="C374" s="243"/>
      <c r="D374" s="336" t="e">
        <f aca="false">#REF!</f>
        <v>#REF!</v>
      </c>
      <c r="E374" s="242"/>
      <c r="F374" s="336" t="n">
        <f aca="false">'4 жастағы балалар Т'!BN118</f>
        <v>0</v>
      </c>
      <c r="G374" s="242"/>
    </row>
    <row r="375" customFormat="false" ht="14.4" hidden="false" customHeight="false" outlineLevel="0" collapsed="false">
      <c r="B375" s="103" t="n">
        <v>26</v>
      </c>
      <c r="C375" s="243"/>
      <c r="D375" s="336" t="e">
        <f aca="false">#REF!</f>
        <v>#REF!</v>
      </c>
      <c r="E375" s="242"/>
      <c r="F375" s="336" t="n">
        <f aca="false">'4 жастағы балалар Т'!BO118</f>
        <v>0</v>
      </c>
      <c r="G375" s="242"/>
    </row>
    <row r="376" customFormat="false" ht="14.4" hidden="false" customHeight="false" outlineLevel="0" collapsed="false">
      <c r="B376" s="103"/>
      <c r="C376" s="243"/>
      <c r="D376" s="336" t="e">
        <f aca="false">#REF!</f>
        <v>#REF!</v>
      </c>
      <c r="E376" s="242"/>
      <c r="F376" s="336" t="n">
        <f aca="false">'4 жастағы балалар Т'!BP118</f>
        <v>0</v>
      </c>
      <c r="G376" s="242"/>
    </row>
    <row r="377" customFormat="false" ht="14.4" hidden="false" customHeight="false" outlineLevel="0" collapsed="false">
      <c r="B377" s="103"/>
      <c r="C377" s="243"/>
      <c r="D377" s="336" t="e">
        <f aca="false">#REF!</f>
        <v>#REF!</v>
      </c>
      <c r="E377" s="242"/>
      <c r="F377" s="336" t="n">
        <f aca="false">'4 жастағы балалар Т'!BQ118</f>
        <v>0</v>
      </c>
      <c r="G377" s="242"/>
    </row>
    <row r="378" customFormat="false" ht="14.4" hidden="false" customHeight="false" outlineLevel="0" collapsed="false">
      <c r="B378" s="103" t="n">
        <v>27</v>
      </c>
      <c r="C378" s="243"/>
      <c r="D378" s="336" t="e">
        <f aca="false">#REF!</f>
        <v>#REF!</v>
      </c>
      <c r="E378" s="242"/>
      <c r="F378" s="336" t="n">
        <f aca="false">'4 жастағы балалар Т'!BR118</f>
        <v>0</v>
      </c>
      <c r="G378" s="242"/>
    </row>
    <row r="379" customFormat="false" ht="14.4" hidden="false" customHeight="false" outlineLevel="0" collapsed="false">
      <c r="B379" s="103"/>
      <c r="C379" s="243"/>
      <c r="D379" s="336" t="e">
        <f aca="false">#REF!</f>
        <v>#REF!</v>
      </c>
      <c r="E379" s="242"/>
      <c r="F379" s="336" t="n">
        <f aca="false">'4 жастағы балалар Т'!BS118</f>
        <v>0</v>
      </c>
      <c r="G379" s="242"/>
    </row>
    <row r="380" customFormat="false" ht="14.4" hidden="false" customHeight="false" outlineLevel="0" collapsed="false">
      <c r="B380" s="103"/>
      <c r="C380" s="243"/>
      <c r="D380" s="336" t="e">
        <f aca="false">#REF!</f>
        <v>#REF!</v>
      </c>
      <c r="E380" s="242"/>
      <c r="F380" s="336" t="n">
        <f aca="false">'4 жастағы балалар Т'!BT118</f>
        <v>0</v>
      </c>
      <c r="G380" s="242"/>
    </row>
    <row r="381" customFormat="false" ht="14.4" hidden="false" customHeight="false" outlineLevel="0" collapsed="false">
      <c r="B381" s="103" t="n">
        <v>28</v>
      </c>
      <c r="C381" s="243"/>
      <c r="D381" s="336" t="e">
        <f aca="false">#REF!</f>
        <v>#REF!</v>
      </c>
      <c r="E381" s="242"/>
      <c r="F381" s="336" t="n">
        <f aca="false">'4 жастағы балалар Т'!BU118</f>
        <v>0</v>
      </c>
      <c r="G381" s="242"/>
    </row>
    <row r="382" customFormat="false" ht="14.4" hidden="false" customHeight="false" outlineLevel="0" collapsed="false">
      <c r="B382" s="103"/>
      <c r="C382" s="243"/>
      <c r="D382" s="336" t="e">
        <f aca="false">#REF!</f>
        <v>#REF!</v>
      </c>
      <c r="E382" s="242"/>
      <c r="F382" s="336" t="n">
        <f aca="false">'4 жастағы балалар Т'!BV118</f>
        <v>0</v>
      </c>
      <c r="G382" s="242"/>
    </row>
    <row r="383" customFormat="false" ht="14.4" hidden="false" customHeight="false" outlineLevel="0" collapsed="false">
      <c r="B383" s="103"/>
      <c r="C383" s="243"/>
      <c r="D383" s="336" t="e">
        <f aca="false">#REF!</f>
        <v>#REF!</v>
      </c>
      <c r="E383" s="242"/>
      <c r="F383" s="336" t="n">
        <f aca="false">'4 жастағы балалар Т'!BW118</f>
        <v>0</v>
      </c>
      <c r="G383" s="242"/>
    </row>
    <row r="384" customFormat="false" ht="14.4" hidden="false" customHeight="false" outlineLevel="0" collapsed="false">
      <c r="B384" s="103" t="n">
        <v>29</v>
      </c>
      <c r="C384" s="243"/>
      <c r="D384" s="242"/>
      <c r="E384" s="242"/>
      <c r="F384" s="336" t="e">
        <f aca="false">#REF!</f>
        <v>#REF!</v>
      </c>
      <c r="G384" s="242"/>
    </row>
    <row r="385" customFormat="false" ht="14.4" hidden="false" customHeight="false" outlineLevel="0" collapsed="false">
      <c r="B385" s="103"/>
      <c r="C385" s="243"/>
      <c r="D385" s="242"/>
      <c r="E385" s="242"/>
      <c r="F385" s="336" t="e">
        <f aca="false">#REF!</f>
        <v>#REF!</v>
      </c>
      <c r="G385" s="242"/>
    </row>
    <row r="386" customFormat="false" ht="14.4" hidden="false" customHeight="false" outlineLevel="0" collapsed="false">
      <c r="B386" s="103"/>
      <c r="C386" s="243"/>
      <c r="D386" s="242"/>
      <c r="E386" s="242"/>
      <c r="F386" s="336" t="e">
        <f aca="false">#REF!</f>
        <v>#REF!</v>
      </c>
      <c r="G386" s="242"/>
    </row>
    <row r="387" customFormat="false" ht="14.4" hidden="false" customHeight="false" outlineLevel="0" collapsed="false">
      <c r="B387" s="103" t="n">
        <v>30</v>
      </c>
      <c r="C387" s="243"/>
      <c r="D387" s="242"/>
      <c r="E387" s="242"/>
      <c r="F387" s="336" t="n">
        <f aca="false">'4 жастағы балалар Т'!BX118</f>
        <v>0</v>
      </c>
      <c r="G387" s="242"/>
    </row>
    <row r="388" customFormat="false" ht="14.4" hidden="false" customHeight="false" outlineLevel="0" collapsed="false">
      <c r="B388" s="103"/>
      <c r="C388" s="243"/>
      <c r="D388" s="242"/>
      <c r="E388" s="242"/>
      <c r="F388" s="336" t="n">
        <f aca="false">'4 жастағы балалар Т'!BY118</f>
        <v>0</v>
      </c>
      <c r="G388" s="242"/>
    </row>
    <row r="389" customFormat="false" ht="14.4" hidden="false" customHeight="false" outlineLevel="0" collapsed="false">
      <c r="B389" s="103"/>
      <c r="C389" s="243"/>
      <c r="D389" s="242"/>
      <c r="E389" s="242"/>
      <c r="F389" s="336" t="n">
        <f aca="false">'4 жастағы балалар Т'!BZ118</f>
        <v>0</v>
      </c>
      <c r="G389" s="242"/>
    </row>
    <row r="390" customFormat="false" ht="14.4" hidden="false" customHeight="false" outlineLevel="0" collapsed="false">
      <c r="B390" s="103" t="n">
        <v>31</v>
      </c>
      <c r="C390" s="243"/>
      <c r="D390" s="242"/>
      <c r="E390" s="242"/>
      <c r="F390" s="336" t="n">
        <f aca="false">'4 жастағы балалар Т'!CA118</f>
        <v>0</v>
      </c>
      <c r="G390" s="242"/>
    </row>
    <row r="391" customFormat="false" ht="14.4" hidden="false" customHeight="false" outlineLevel="0" collapsed="false">
      <c r="B391" s="103"/>
      <c r="C391" s="243"/>
      <c r="D391" s="242"/>
      <c r="E391" s="242"/>
      <c r="F391" s="336" t="n">
        <f aca="false">'4 жастағы балалар Т'!CB118</f>
        <v>0</v>
      </c>
      <c r="G391" s="242"/>
    </row>
    <row r="392" customFormat="false" ht="14.4" hidden="false" customHeight="false" outlineLevel="0" collapsed="false">
      <c r="B392" s="103"/>
      <c r="C392" s="243"/>
      <c r="D392" s="242"/>
      <c r="E392" s="242"/>
      <c r="F392" s="336" t="n">
        <f aca="false">'4 жастағы балалар Т'!CC118</f>
        <v>0</v>
      </c>
      <c r="G392" s="242"/>
    </row>
    <row r="393" customFormat="false" ht="14.4" hidden="false" customHeight="false" outlineLevel="0" collapsed="false">
      <c r="B393" s="103" t="n">
        <v>32</v>
      </c>
      <c r="C393" s="243"/>
      <c r="D393" s="242"/>
      <c r="E393" s="242"/>
      <c r="F393" s="336" t="n">
        <f aca="false">'4 жастағы балалар Т'!CD118</f>
        <v>0</v>
      </c>
      <c r="G393" s="242"/>
    </row>
    <row r="394" customFormat="false" ht="14.4" hidden="false" customHeight="false" outlineLevel="0" collapsed="false">
      <c r="B394" s="103"/>
      <c r="C394" s="243"/>
      <c r="D394" s="242"/>
      <c r="E394" s="242"/>
      <c r="F394" s="336" t="n">
        <f aca="false">'4 жастағы балалар Т'!CE118</f>
        <v>0</v>
      </c>
      <c r="G394" s="242"/>
    </row>
    <row r="395" customFormat="false" ht="14.4" hidden="false" customHeight="false" outlineLevel="0" collapsed="false">
      <c r="B395" s="103"/>
      <c r="C395" s="243"/>
      <c r="D395" s="242"/>
      <c r="E395" s="242"/>
      <c r="F395" s="336" t="n">
        <f aca="false">'4 жастағы балалар Т'!CF118</f>
        <v>0</v>
      </c>
      <c r="G395" s="242"/>
    </row>
    <row r="396" customFormat="false" ht="14.4" hidden="false" customHeight="false" outlineLevel="0" collapsed="false">
      <c r="B396" s="103" t="n">
        <v>33</v>
      </c>
      <c r="C396" s="243"/>
      <c r="D396" s="242"/>
      <c r="E396" s="242"/>
      <c r="F396" s="336" t="n">
        <f aca="false">'4 жастағы балалар Т'!CG118</f>
        <v>0</v>
      </c>
      <c r="G396" s="242"/>
    </row>
    <row r="397" customFormat="false" ht="14.4" hidden="false" customHeight="false" outlineLevel="0" collapsed="false">
      <c r="B397" s="103"/>
      <c r="C397" s="243"/>
      <c r="D397" s="242"/>
      <c r="E397" s="242"/>
      <c r="F397" s="336" t="n">
        <f aca="false">'4 жастағы балалар Т'!CH118</f>
        <v>0</v>
      </c>
      <c r="G397" s="242"/>
    </row>
    <row r="398" customFormat="false" ht="14.4" hidden="false" customHeight="false" outlineLevel="0" collapsed="false">
      <c r="B398" s="103"/>
      <c r="C398" s="243"/>
      <c r="D398" s="242"/>
      <c r="E398" s="242"/>
      <c r="F398" s="336" t="n">
        <f aca="false">'4 жастағы балалар Т'!CI118</f>
        <v>0</v>
      </c>
      <c r="G398" s="242"/>
    </row>
    <row r="399" customFormat="false" ht="14.4" hidden="false" customHeight="false" outlineLevel="0" collapsed="false">
      <c r="B399" s="103" t="n">
        <v>34</v>
      </c>
      <c r="C399" s="243"/>
      <c r="D399" s="242"/>
      <c r="E399" s="242"/>
      <c r="F399" s="336" t="n">
        <f aca="false">'4 жастағы балалар Т'!CJ118</f>
        <v>0</v>
      </c>
      <c r="G399" s="242"/>
    </row>
    <row r="400" customFormat="false" ht="14.4" hidden="false" customHeight="false" outlineLevel="0" collapsed="false">
      <c r="B400" s="103"/>
      <c r="C400" s="243"/>
      <c r="D400" s="242"/>
      <c r="E400" s="242"/>
      <c r="F400" s="336" t="n">
        <f aca="false">'4 жастағы балалар Т'!CK118</f>
        <v>0</v>
      </c>
      <c r="G400" s="242"/>
    </row>
    <row r="401" customFormat="false" ht="14.4" hidden="false" customHeight="false" outlineLevel="0" collapsed="false">
      <c r="B401" s="103"/>
      <c r="C401" s="243"/>
      <c r="D401" s="242"/>
      <c r="E401" s="242"/>
      <c r="F401" s="336" t="n">
        <f aca="false">'4 жастағы балалар Т'!CL118</f>
        <v>0</v>
      </c>
      <c r="G401" s="242"/>
    </row>
    <row r="402" customFormat="false" ht="14.4" hidden="false" customHeight="false" outlineLevel="0" collapsed="false">
      <c r="B402" s="103" t="n">
        <v>35</v>
      </c>
      <c r="C402" s="243"/>
      <c r="D402" s="242"/>
      <c r="E402" s="242"/>
      <c r="F402" s="336" t="n">
        <f aca="false">'4 жастағы балалар Т'!CM118</f>
        <v>0</v>
      </c>
      <c r="G402" s="242"/>
    </row>
    <row r="403" customFormat="false" ht="14.4" hidden="false" customHeight="false" outlineLevel="0" collapsed="false">
      <c r="B403" s="103"/>
      <c r="C403" s="243"/>
      <c r="D403" s="242"/>
      <c r="E403" s="242"/>
      <c r="F403" s="336" t="n">
        <f aca="false">'4 жастағы балалар Т'!CN118</f>
        <v>0</v>
      </c>
      <c r="G403" s="242"/>
    </row>
    <row r="404" customFormat="false" ht="14.4" hidden="false" customHeight="false" outlineLevel="0" collapsed="false">
      <c r="B404" s="103"/>
      <c r="C404" s="244"/>
      <c r="D404" s="242"/>
      <c r="E404" s="242"/>
      <c r="F404" s="336" t="n">
        <f aca="false">'4 жастағы балалар Т'!CO118</f>
        <v>0</v>
      </c>
      <c r="G404" s="242"/>
    </row>
    <row r="405" customFormat="false" ht="14.4" hidden="false" customHeight="false" outlineLevel="0" collapsed="false">
      <c r="B405" s="245" t="e">
        <f aca="false">#REF!</f>
        <v>#REF!</v>
      </c>
      <c r="C405" s="246"/>
      <c r="D405" s="246"/>
      <c r="E405" s="246"/>
      <c r="F405" s="246"/>
      <c r="G405" s="246"/>
    </row>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c r="M509" s="247"/>
      <c r="N509" s="248"/>
      <c r="O509" s="249"/>
      <c r="P509" s="248"/>
      <c r="Q509" s="249"/>
      <c r="R509" s="250"/>
      <c r="S509" s="247" t="n">
        <v>1</v>
      </c>
      <c r="T509" s="251" t="s">
        <v>657</v>
      </c>
      <c r="U509" s="249" t="n">
        <v>1</v>
      </c>
      <c r="V509" s="248" t="s">
        <v>658</v>
      </c>
      <c r="W509" s="249" t="n">
        <v>1</v>
      </c>
      <c r="X509" s="250" t="s">
        <v>659</v>
      </c>
      <c r="Y509" s="247" t="n">
        <v>1</v>
      </c>
      <c r="Z509" s="251" t="s">
        <v>660</v>
      </c>
      <c r="AA509" s="249" t="n">
        <v>1</v>
      </c>
      <c r="AB509" s="248" t="s">
        <v>661</v>
      </c>
      <c r="AC509" s="249" t="n">
        <v>1</v>
      </c>
      <c r="AD509" s="250" t="s">
        <v>662</v>
      </c>
      <c r="AE509" s="247" t="n">
        <v>1</v>
      </c>
      <c r="AF509" s="251" t="s">
        <v>663</v>
      </c>
      <c r="AG509" s="249" t="n">
        <v>1</v>
      </c>
      <c r="AH509" s="248" t="s">
        <v>664</v>
      </c>
      <c r="AI509" s="249" t="n">
        <v>1</v>
      </c>
      <c r="AJ509" s="250" t="s">
        <v>665</v>
      </c>
      <c r="AK509" s="247" t="n">
        <v>1</v>
      </c>
      <c r="AL509" s="251" t="s">
        <v>666</v>
      </c>
      <c r="AM509" s="249" t="n">
        <v>1</v>
      </c>
      <c r="AN509" s="248" t="s">
        <v>667</v>
      </c>
      <c r="AO509" s="249" t="n">
        <v>1</v>
      </c>
      <c r="AP509" s="250" t="s">
        <v>668</v>
      </c>
      <c r="AQ509" s="247" t="n">
        <v>1</v>
      </c>
      <c r="AR509" s="251" t="s">
        <v>669</v>
      </c>
      <c r="AS509" s="249" t="n">
        <v>1</v>
      </c>
      <c r="AT509" s="248" t="s">
        <v>670</v>
      </c>
      <c r="AU509" s="249" t="n">
        <v>1</v>
      </c>
      <c r="AV509" s="250" t="s">
        <v>671</v>
      </c>
    </row>
    <row r="510" customFormat="false" ht="15" hidden="false" customHeight="true" outlineLevel="0" collapsed="false">
      <c r="M510" s="252"/>
      <c r="N510" s="253"/>
      <c r="O510" s="254"/>
      <c r="P510" s="253"/>
      <c r="Q510" s="254"/>
      <c r="R510" s="255"/>
      <c r="S510" s="252"/>
      <c r="T510" s="253"/>
      <c r="U510" s="254"/>
      <c r="V510" s="253"/>
      <c r="W510" s="254"/>
      <c r="X510" s="255"/>
      <c r="Y510" s="252"/>
      <c r="Z510" s="253"/>
      <c r="AA510" s="254"/>
      <c r="AB510" s="253"/>
      <c r="AC510" s="254"/>
      <c r="AD510" s="255"/>
      <c r="AE510" s="252"/>
      <c r="AF510" s="253"/>
      <c r="AG510" s="254"/>
      <c r="AH510" s="253"/>
      <c r="AI510" s="254"/>
      <c r="AJ510" s="255"/>
      <c r="AK510" s="252"/>
      <c r="AL510" s="253"/>
      <c r="AM510" s="254"/>
      <c r="AN510" s="253"/>
      <c r="AO510" s="254"/>
      <c r="AP510" s="255"/>
      <c r="AQ510" s="252"/>
      <c r="AR510" s="253"/>
      <c r="AS510" s="254"/>
      <c r="AT510" s="253"/>
      <c r="AU510" s="254"/>
      <c r="AV510" s="255"/>
    </row>
    <row r="511" customFormat="false" ht="15" hidden="false" customHeight="true" outlineLevel="0" collapsed="false">
      <c r="M511" s="252"/>
      <c r="N511" s="253"/>
      <c r="O511" s="254"/>
      <c r="P511" s="253"/>
      <c r="Q511" s="254"/>
      <c r="R511" s="255"/>
      <c r="S511" s="252"/>
      <c r="T511" s="253"/>
      <c r="U511" s="254"/>
      <c r="V511" s="253"/>
      <c r="W511" s="254"/>
      <c r="X511" s="255"/>
      <c r="Y511" s="252"/>
      <c r="Z511" s="253"/>
      <c r="AA511" s="254"/>
      <c r="AB511" s="253"/>
      <c r="AC511" s="254"/>
      <c r="AD511" s="255"/>
      <c r="AE511" s="252"/>
      <c r="AF511" s="253"/>
      <c r="AG511" s="254"/>
      <c r="AH511" s="253"/>
      <c r="AI511" s="254"/>
      <c r="AJ511" s="255"/>
      <c r="AK511" s="252"/>
      <c r="AL511" s="253"/>
      <c r="AM511" s="254"/>
      <c r="AN511" s="253"/>
      <c r="AO511" s="254"/>
      <c r="AP511" s="255"/>
      <c r="AQ511" s="252"/>
      <c r="AR511" s="253"/>
      <c r="AS511" s="254"/>
      <c r="AT511" s="253"/>
      <c r="AU511" s="254"/>
      <c r="AV511" s="255"/>
    </row>
    <row r="512" customFormat="false" ht="15" hidden="false" customHeight="true" outlineLevel="0" collapsed="false">
      <c r="M512" s="256"/>
      <c r="N512" s="257"/>
      <c r="O512" s="258"/>
      <c r="P512" s="257"/>
      <c r="Q512" s="258"/>
      <c r="R512" s="259"/>
      <c r="S512" s="260"/>
      <c r="T512" s="261"/>
      <c r="U512" s="262"/>
      <c r="V512" s="261"/>
      <c r="W512" s="262"/>
      <c r="X512" s="263"/>
      <c r="Y512" s="260"/>
      <c r="Z512" s="261"/>
      <c r="AA512" s="262"/>
      <c r="AB512" s="261"/>
      <c r="AC512" s="262"/>
      <c r="AD512" s="263"/>
      <c r="AE512" s="260"/>
      <c r="AF512" s="261"/>
      <c r="AG512" s="262"/>
      <c r="AH512" s="261"/>
      <c r="AI512" s="262"/>
      <c r="AJ512" s="263"/>
      <c r="AK512" s="260"/>
      <c r="AL512" s="261"/>
      <c r="AM512" s="262"/>
      <c r="AN512" s="261"/>
      <c r="AO512" s="262"/>
      <c r="AP512" s="263"/>
      <c r="AQ512" s="260"/>
      <c r="AR512" s="261"/>
      <c r="AS512" s="262"/>
      <c r="AT512" s="261"/>
      <c r="AU512" s="262"/>
      <c r="AV512" s="263"/>
    </row>
    <row r="513" customFormat="false" ht="15" hidden="false" customHeight="true" outlineLevel="0" collapsed="false">
      <c r="M513" s="264"/>
      <c r="N513" s="265"/>
      <c r="O513" s="266"/>
      <c r="P513" s="265"/>
      <c r="Q513" s="266"/>
      <c r="R513" s="267"/>
      <c r="S513" s="264" t="n">
        <v>1</v>
      </c>
      <c r="T513" s="268" t="s">
        <v>672</v>
      </c>
      <c r="U513" s="266" t="n">
        <v>1</v>
      </c>
      <c r="V513" s="265" t="s">
        <v>673</v>
      </c>
      <c r="W513" s="266" t="n">
        <v>1</v>
      </c>
      <c r="X513" s="267" t="s">
        <v>674</v>
      </c>
      <c r="Y513" s="264" t="n">
        <v>1</v>
      </c>
      <c r="Z513" s="268" t="s">
        <v>675</v>
      </c>
      <c r="AA513" s="266" t="n">
        <v>1</v>
      </c>
      <c r="AB513" s="265" t="s">
        <v>676</v>
      </c>
      <c r="AC513" s="266" t="n">
        <v>1</v>
      </c>
      <c r="AD513" s="267" t="s">
        <v>677</v>
      </c>
      <c r="AE513" s="264" t="n">
        <v>1</v>
      </c>
      <c r="AF513" s="268" t="s">
        <v>678</v>
      </c>
      <c r="AG513" s="266" t="n">
        <v>1</v>
      </c>
      <c r="AH513" s="265" t="s">
        <v>679</v>
      </c>
      <c r="AI513" s="266" t="n">
        <v>1</v>
      </c>
      <c r="AJ513" s="267" t="s">
        <v>680</v>
      </c>
      <c r="AK513" s="264" t="n">
        <v>1</v>
      </c>
      <c r="AL513" s="268" t="s">
        <v>681</v>
      </c>
      <c r="AM513" s="266" t="n">
        <v>1</v>
      </c>
      <c r="AN513" s="265" t="s">
        <v>682</v>
      </c>
      <c r="AO513" s="266" t="n">
        <v>1</v>
      </c>
      <c r="AP513" s="267" t="s">
        <v>683</v>
      </c>
      <c r="AQ513" s="264" t="n">
        <v>1</v>
      </c>
      <c r="AR513" s="268" t="s">
        <v>684</v>
      </c>
      <c r="AS513" s="266" t="n">
        <v>1</v>
      </c>
      <c r="AT513" s="265" t="s">
        <v>685</v>
      </c>
      <c r="AU513" s="266" t="n">
        <v>1</v>
      </c>
      <c r="AV513" s="267" t="s">
        <v>686</v>
      </c>
    </row>
    <row r="514" customFormat="false" ht="15" hidden="false" customHeight="true" outlineLevel="0" collapsed="false">
      <c r="M514" s="264"/>
      <c r="N514" s="265"/>
      <c r="O514" s="266"/>
      <c r="P514" s="265"/>
      <c r="Q514" s="266"/>
      <c r="R514" s="267"/>
      <c r="S514" s="264"/>
      <c r="T514" s="265"/>
      <c r="U514" s="266"/>
      <c r="V514" s="265"/>
      <c r="W514" s="266"/>
      <c r="X514" s="267"/>
      <c r="Y514" s="264"/>
      <c r="Z514" s="265"/>
      <c r="AA514" s="266"/>
      <c r="AB514" s="265"/>
      <c r="AC514" s="266"/>
      <c r="AD514" s="267"/>
      <c r="AE514" s="264"/>
      <c r="AF514" s="265"/>
      <c r="AG514" s="266"/>
      <c r="AH514" s="265"/>
      <c r="AI514" s="266"/>
      <c r="AJ514" s="267"/>
      <c r="AK514" s="264"/>
      <c r="AL514" s="265"/>
      <c r="AM514" s="266"/>
      <c r="AN514" s="265"/>
      <c r="AO514" s="266"/>
      <c r="AP514" s="267"/>
      <c r="AQ514" s="264"/>
      <c r="AR514" s="265"/>
      <c r="AS514" s="266"/>
      <c r="AT514" s="265"/>
      <c r="AU514" s="266"/>
      <c r="AV514" s="267"/>
    </row>
    <row r="515" customFormat="false" ht="15" hidden="false" customHeight="true" outlineLevel="0" collapsed="false">
      <c r="M515" s="264"/>
      <c r="N515" s="265"/>
      <c r="O515" s="266"/>
      <c r="P515" s="265"/>
      <c r="Q515" s="266"/>
      <c r="R515" s="267"/>
      <c r="S515" s="264"/>
      <c r="T515" s="265"/>
      <c r="U515" s="266"/>
      <c r="V515" s="265"/>
      <c r="W515" s="266"/>
      <c r="X515" s="267"/>
      <c r="Y515" s="264"/>
      <c r="Z515" s="265"/>
      <c r="AA515" s="266"/>
      <c r="AB515" s="265"/>
      <c r="AC515" s="266"/>
      <c r="AD515" s="267"/>
      <c r="AE515" s="264"/>
      <c r="AF515" s="265"/>
      <c r="AG515" s="266"/>
      <c r="AH515" s="265"/>
      <c r="AI515" s="266"/>
      <c r="AJ515" s="267"/>
      <c r="AK515" s="264"/>
      <c r="AL515" s="265"/>
      <c r="AM515" s="266"/>
      <c r="AN515" s="265"/>
      <c r="AO515" s="266"/>
      <c r="AP515" s="267"/>
      <c r="AQ515" s="264"/>
      <c r="AR515" s="265"/>
      <c r="AS515" s="266"/>
      <c r="AT515" s="265"/>
      <c r="AU515" s="266"/>
      <c r="AV515" s="267"/>
    </row>
    <row r="516" customFormat="false" ht="15" hidden="false" customHeight="true" outlineLevel="0" collapsed="false">
      <c r="M516" s="269"/>
      <c r="N516" s="270"/>
      <c r="O516" s="271"/>
      <c r="P516" s="270"/>
      <c r="Q516" s="271"/>
      <c r="R516" s="272"/>
      <c r="S516" s="269"/>
      <c r="T516" s="270"/>
      <c r="U516" s="271"/>
      <c r="V516" s="270"/>
      <c r="W516" s="271"/>
      <c r="X516" s="272"/>
      <c r="Y516" s="269"/>
      <c r="Z516" s="270"/>
      <c r="AA516" s="271"/>
      <c r="AB516" s="270"/>
      <c r="AC516" s="271"/>
      <c r="AD516" s="272"/>
      <c r="AE516" s="269"/>
      <c r="AF516" s="270"/>
      <c r="AG516" s="271"/>
      <c r="AH516" s="270"/>
      <c r="AI516" s="271"/>
      <c r="AJ516" s="272"/>
      <c r="AK516" s="269"/>
      <c r="AL516" s="270"/>
      <c r="AM516" s="271"/>
      <c r="AN516" s="270"/>
      <c r="AO516" s="271"/>
      <c r="AP516" s="270"/>
      <c r="AQ516" s="273"/>
      <c r="AR516" s="273"/>
      <c r="AS516" s="273"/>
      <c r="AT516" s="273"/>
      <c r="AU516" s="273"/>
      <c r="AV516" s="273"/>
    </row>
    <row r="517" customFormat="false" ht="15" hidden="false" customHeight="true" outlineLevel="0" collapsed="false">
      <c r="M517" s="264" t="n">
        <v>1</v>
      </c>
      <c r="N517" s="268" t="s">
        <v>687</v>
      </c>
      <c r="O517" s="266" t="n">
        <v>1</v>
      </c>
      <c r="P517" s="265" t="s">
        <v>688</v>
      </c>
      <c r="Q517" s="266" t="n">
        <v>1</v>
      </c>
      <c r="R517" s="267" t="s">
        <v>689</v>
      </c>
      <c r="S517" s="264"/>
      <c r="T517" s="265"/>
      <c r="U517" s="266"/>
      <c r="V517" s="265"/>
      <c r="W517" s="266"/>
      <c r="X517" s="267"/>
      <c r="Y517" s="264" t="n">
        <v>1</v>
      </c>
      <c r="Z517" s="268" t="s">
        <v>690</v>
      </c>
      <c r="AA517" s="266" t="n">
        <v>1</v>
      </c>
      <c r="AB517" s="265" t="s">
        <v>691</v>
      </c>
      <c r="AC517" s="266" t="n">
        <v>1</v>
      </c>
      <c r="AD517" s="267" t="s">
        <v>692</v>
      </c>
      <c r="AE517" s="264" t="n">
        <v>1</v>
      </c>
      <c r="AF517" s="268" t="s">
        <v>693</v>
      </c>
      <c r="AG517" s="266" t="n">
        <v>1</v>
      </c>
      <c r="AH517" s="265" t="s">
        <v>694</v>
      </c>
      <c r="AI517" s="266" t="n">
        <v>1</v>
      </c>
      <c r="AJ517" s="267" t="s">
        <v>695</v>
      </c>
      <c r="AK517" s="264" t="n">
        <v>1</v>
      </c>
      <c r="AL517" s="268" t="s">
        <v>696</v>
      </c>
      <c r="AM517" s="266" t="n">
        <v>1</v>
      </c>
      <c r="AN517" s="265" t="s">
        <v>697</v>
      </c>
      <c r="AO517" s="266" t="n">
        <v>1</v>
      </c>
      <c r="AP517" s="267" t="s">
        <v>698</v>
      </c>
      <c r="AQ517" s="264" t="n">
        <v>1</v>
      </c>
      <c r="AR517" s="268" t="s">
        <v>699</v>
      </c>
      <c r="AS517" s="266" t="n">
        <v>1</v>
      </c>
      <c r="AT517" s="265" t="s">
        <v>700</v>
      </c>
      <c r="AU517" s="266" t="n">
        <v>1</v>
      </c>
      <c r="AV517" s="267" t="s">
        <v>701</v>
      </c>
    </row>
    <row r="518" customFormat="false" ht="15" hidden="false" customHeight="true" outlineLevel="0" collapsed="false">
      <c r="M518" s="264"/>
      <c r="N518" s="265"/>
      <c r="O518" s="266"/>
      <c r="P518" s="265"/>
      <c r="Q518" s="266"/>
      <c r="R518" s="267"/>
      <c r="S518" s="264"/>
      <c r="T518" s="265"/>
      <c r="U518" s="266"/>
      <c r="V518" s="265"/>
      <c r="W518" s="266"/>
      <c r="X518" s="267"/>
      <c r="Y518" s="264"/>
      <c r="Z518" s="265"/>
      <c r="AA518" s="266"/>
      <c r="AB518" s="265"/>
      <c r="AC518" s="266"/>
      <c r="AD518" s="267"/>
      <c r="AE518" s="264"/>
      <c r="AF518" s="265"/>
      <c r="AG518" s="266"/>
      <c r="AH518" s="265"/>
      <c r="AI518" s="266"/>
      <c r="AJ518" s="267"/>
      <c r="AK518" s="264"/>
      <c r="AL518" s="265"/>
      <c r="AM518" s="266"/>
      <c r="AN518" s="265"/>
      <c r="AO518" s="266"/>
      <c r="AP518" s="267"/>
      <c r="AQ518" s="264"/>
      <c r="AR518" s="265"/>
      <c r="AS518" s="266"/>
      <c r="AT518" s="265"/>
      <c r="AU518" s="266"/>
      <c r="AV518" s="267"/>
    </row>
    <row r="519" customFormat="false" ht="15" hidden="false" customHeight="true" outlineLevel="0" collapsed="false">
      <c r="M519" s="264"/>
      <c r="N519" s="265"/>
      <c r="O519" s="266"/>
      <c r="P519" s="265"/>
      <c r="Q519" s="266"/>
      <c r="R519" s="267"/>
      <c r="S519" s="264"/>
      <c r="T519" s="265"/>
      <c r="U519" s="266"/>
      <c r="V519" s="265"/>
      <c r="W519" s="266"/>
      <c r="X519" s="267"/>
      <c r="Y519" s="264"/>
      <c r="Z519" s="265"/>
      <c r="AA519" s="266"/>
      <c r="AB519" s="265"/>
      <c r="AC519" s="266"/>
      <c r="AD519" s="267"/>
      <c r="AE519" s="264"/>
      <c r="AF519" s="265"/>
      <c r="AG519" s="266"/>
      <c r="AH519" s="265"/>
      <c r="AI519" s="266"/>
      <c r="AJ519" s="267"/>
      <c r="AK519" s="264"/>
      <c r="AL519" s="265"/>
      <c r="AM519" s="266"/>
      <c r="AN519" s="265"/>
      <c r="AO519" s="266"/>
      <c r="AP519" s="267"/>
      <c r="AQ519" s="264"/>
      <c r="AR519" s="265"/>
      <c r="AS519" s="266"/>
      <c r="AT519" s="265"/>
      <c r="AU519" s="266"/>
      <c r="AV519" s="267"/>
    </row>
    <row r="520" customFormat="false" ht="15" hidden="false" customHeight="true" outlineLevel="0" collapsed="false">
      <c r="M520" s="269"/>
      <c r="N520" s="270"/>
      <c r="O520" s="271"/>
      <c r="P520" s="270"/>
      <c r="Q520" s="271"/>
      <c r="R520" s="272"/>
      <c r="S520" s="269"/>
      <c r="T520" s="270"/>
      <c r="U520" s="271"/>
      <c r="V520" s="270"/>
      <c r="W520" s="271"/>
      <c r="X520" s="272"/>
      <c r="Y520" s="269"/>
      <c r="Z520" s="270"/>
      <c r="AA520" s="271"/>
      <c r="AB520" s="270"/>
      <c r="AC520" s="271"/>
      <c r="AD520" s="272"/>
      <c r="AE520" s="269"/>
      <c r="AF520" s="270"/>
      <c r="AG520" s="271"/>
      <c r="AH520" s="270"/>
      <c r="AI520" s="271"/>
      <c r="AJ520" s="272"/>
      <c r="AK520" s="269"/>
      <c r="AL520" s="270"/>
      <c r="AM520" s="271"/>
      <c r="AN520" s="270"/>
      <c r="AO520" s="271"/>
      <c r="AP520" s="270"/>
      <c r="AQ520" s="274"/>
      <c r="AR520" s="274"/>
      <c r="AS520" s="274"/>
      <c r="AT520" s="274"/>
      <c r="AU520" s="274"/>
      <c r="AV520" s="274"/>
    </row>
    <row r="521" customFormat="false" ht="15" hidden="false" customHeight="true" outlineLevel="0" collapsed="false">
      <c r="M521" s="264" t="n">
        <v>1</v>
      </c>
      <c r="N521" s="268" t="s">
        <v>702</v>
      </c>
      <c r="O521" s="266" t="n">
        <v>1</v>
      </c>
      <c r="P521" s="265" t="s">
        <v>703</v>
      </c>
      <c r="Q521" s="266" t="n">
        <v>1</v>
      </c>
      <c r="R521" s="267" t="s">
        <v>704</v>
      </c>
      <c r="S521" s="264" t="n">
        <v>1</v>
      </c>
      <c r="T521" s="268" t="s">
        <v>705</v>
      </c>
      <c r="U521" s="266" t="n">
        <v>1</v>
      </c>
      <c r="V521" s="265" t="s">
        <v>706</v>
      </c>
      <c r="W521" s="266" t="n">
        <v>1</v>
      </c>
      <c r="X521" s="267" t="s">
        <v>707</v>
      </c>
      <c r="Y521" s="264"/>
      <c r="Z521" s="265"/>
      <c r="AA521" s="266"/>
      <c r="AB521" s="265"/>
      <c r="AC521" s="266"/>
      <c r="AD521" s="267"/>
      <c r="AE521" s="264" t="n">
        <v>1</v>
      </c>
      <c r="AF521" s="268" t="s">
        <v>708</v>
      </c>
      <c r="AG521" s="266" t="n">
        <v>1</v>
      </c>
      <c r="AH521" s="265" t="s">
        <v>709</v>
      </c>
      <c r="AI521" s="266" t="n">
        <v>1</v>
      </c>
      <c r="AJ521" s="267" t="s">
        <v>710</v>
      </c>
      <c r="AK521" s="264" t="n">
        <v>1</v>
      </c>
      <c r="AL521" s="268" t="s">
        <v>711</v>
      </c>
      <c r="AM521" s="266" t="n">
        <v>1</v>
      </c>
      <c r="AN521" s="265" t="s">
        <v>712</v>
      </c>
      <c r="AO521" s="266" t="n">
        <v>1</v>
      </c>
      <c r="AP521" s="267" t="s">
        <v>713</v>
      </c>
      <c r="AQ521" s="264" t="n">
        <v>1</v>
      </c>
      <c r="AR521" s="268" t="s">
        <v>714</v>
      </c>
      <c r="AS521" s="266" t="n">
        <v>1</v>
      </c>
      <c r="AT521" s="265" t="s">
        <v>715</v>
      </c>
      <c r="AU521" s="266" t="n">
        <v>1</v>
      </c>
      <c r="AV521" s="267" t="s">
        <v>716</v>
      </c>
    </row>
    <row r="522" customFormat="false" ht="15" hidden="false" customHeight="true" outlineLevel="0" collapsed="false">
      <c r="M522" s="266"/>
      <c r="N522" s="265"/>
      <c r="O522" s="266"/>
      <c r="P522" s="265"/>
      <c r="Q522" s="266"/>
      <c r="R522" s="265"/>
      <c r="S522" s="266"/>
      <c r="T522" s="265"/>
      <c r="U522" s="266"/>
      <c r="V522" s="265"/>
      <c r="W522" s="266"/>
      <c r="X522" s="265"/>
      <c r="Y522" s="266"/>
      <c r="Z522" s="265"/>
      <c r="AA522" s="266"/>
      <c r="AB522" s="265"/>
      <c r="AC522" s="266"/>
      <c r="AD522" s="265"/>
      <c r="AE522" s="266"/>
      <c r="AF522" s="265"/>
      <c r="AG522" s="266"/>
      <c r="AH522" s="265"/>
      <c r="AI522" s="266"/>
      <c r="AJ522" s="265"/>
      <c r="AK522" s="266"/>
      <c r="AL522" s="265"/>
      <c r="AM522" s="266"/>
      <c r="AN522" s="265"/>
      <c r="AO522" s="266"/>
      <c r="AP522" s="265"/>
      <c r="AQ522" s="266"/>
      <c r="AR522" s="265"/>
      <c r="AS522" s="266"/>
      <c r="AT522" s="265"/>
      <c r="AU522" s="266"/>
      <c r="AV522" s="265"/>
    </row>
    <row r="523" customFormat="false" ht="15" hidden="false" customHeight="true" outlineLevel="0" collapsed="false">
      <c r="M523" s="266"/>
      <c r="N523" s="265"/>
      <c r="O523" s="266"/>
      <c r="P523" s="265"/>
      <c r="Q523" s="266"/>
      <c r="R523" s="265"/>
      <c r="S523" s="266"/>
      <c r="T523" s="265"/>
      <c r="U523" s="266"/>
      <c r="V523" s="265"/>
      <c r="W523" s="266"/>
      <c r="X523" s="265"/>
      <c r="Y523" s="266"/>
      <c r="Z523" s="265"/>
      <c r="AA523" s="266"/>
      <c r="AB523" s="265"/>
      <c r="AC523" s="266"/>
      <c r="AD523" s="265"/>
      <c r="AE523" s="266"/>
      <c r="AF523" s="265"/>
      <c r="AG523" s="266"/>
      <c r="AH523" s="265"/>
      <c r="AI523" s="266"/>
      <c r="AJ523" s="265"/>
      <c r="AK523" s="266"/>
      <c r="AL523" s="265"/>
      <c r="AM523" s="266"/>
      <c r="AN523" s="265"/>
      <c r="AO523" s="266"/>
      <c r="AP523" s="265"/>
      <c r="AQ523" s="266"/>
      <c r="AR523" s="265"/>
      <c r="AS523" s="266"/>
      <c r="AT523" s="265"/>
      <c r="AU523" s="266"/>
      <c r="AV523" s="265"/>
    </row>
    <row r="524" customFormat="false" ht="15" hidden="false" customHeight="true" outlineLevel="0" collapsed="false">
      <c r="M524" s="275"/>
      <c r="N524" s="276"/>
      <c r="O524" s="275"/>
      <c r="P524" s="276"/>
      <c r="Q524" s="275"/>
      <c r="R524" s="276"/>
      <c r="S524" s="275"/>
      <c r="T524" s="276"/>
      <c r="U524" s="275"/>
      <c r="V524" s="276"/>
      <c r="W524" s="275"/>
      <c r="X524" s="276"/>
      <c r="Y524" s="275"/>
      <c r="Z524" s="276"/>
      <c r="AA524" s="275"/>
      <c r="AB524" s="275"/>
      <c r="AC524" s="275"/>
      <c r="AD524" s="275"/>
      <c r="AE524" s="275"/>
      <c r="AF524" s="276"/>
      <c r="AG524" s="275"/>
      <c r="AH524" s="276"/>
      <c r="AI524" s="275"/>
      <c r="AJ524" s="276"/>
      <c r="AK524" s="275"/>
      <c r="AL524" s="276"/>
      <c r="AM524" s="275"/>
      <c r="AN524" s="276"/>
      <c r="AO524" s="275"/>
      <c r="AP524" s="276"/>
      <c r="AQ524" s="143"/>
      <c r="AR524" s="143"/>
      <c r="AS524" s="143"/>
      <c r="AT524" s="143"/>
      <c r="AU524" s="143"/>
      <c r="AV524" s="143"/>
    </row>
    <row r="525" customFormat="false" ht="15" hidden="false" customHeight="true" outlineLevel="0" collapsed="false">
      <c r="M525" s="277"/>
      <c r="N525" s="278"/>
      <c r="O525" s="279"/>
      <c r="P525" s="278"/>
      <c r="Q525" s="279"/>
      <c r="R525" s="280"/>
      <c r="S525" s="277" t="n">
        <v>1</v>
      </c>
      <c r="T525" s="281" t="s">
        <v>717</v>
      </c>
      <c r="U525" s="279" t="n">
        <v>1</v>
      </c>
      <c r="V525" s="278" t="s">
        <v>718</v>
      </c>
      <c r="W525" s="279" t="n">
        <v>1</v>
      </c>
      <c r="X525" s="280" t="s">
        <v>719</v>
      </c>
      <c r="Y525" s="277" t="n">
        <v>1</v>
      </c>
      <c r="Z525" s="281" t="s">
        <v>720</v>
      </c>
      <c r="AA525" s="279" t="n">
        <v>1</v>
      </c>
      <c r="AB525" s="278" t="s">
        <v>721</v>
      </c>
      <c r="AC525" s="279" t="n">
        <v>1</v>
      </c>
      <c r="AD525" s="280" t="s">
        <v>722</v>
      </c>
      <c r="AE525" s="277" t="n">
        <v>1</v>
      </c>
      <c r="AF525" s="281" t="s">
        <v>723</v>
      </c>
      <c r="AG525" s="279" t="n">
        <v>1</v>
      </c>
      <c r="AH525" s="278" t="s">
        <v>724</v>
      </c>
      <c r="AI525" s="279" t="n">
        <v>1</v>
      </c>
      <c r="AJ525" s="280" t="s">
        <v>725</v>
      </c>
      <c r="AK525" s="277" t="n">
        <v>1</v>
      </c>
      <c r="AL525" s="281" t="s">
        <v>726</v>
      </c>
      <c r="AM525" s="279" t="n">
        <v>1</v>
      </c>
      <c r="AN525" s="278" t="s">
        <v>727</v>
      </c>
      <c r="AO525" s="279" t="n">
        <v>1</v>
      </c>
      <c r="AP525" s="280" t="s">
        <v>728</v>
      </c>
      <c r="AQ525" s="277" t="n">
        <v>1</v>
      </c>
      <c r="AR525" s="281" t="s">
        <v>729</v>
      </c>
      <c r="AS525" s="279" t="n">
        <v>1</v>
      </c>
      <c r="AT525" s="278" t="s">
        <v>730</v>
      </c>
      <c r="AU525" s="279" t="n">
        <v>1</v>
      </c>
      <c r="AV525" s="280" t="s">
        <v>731</v>
      </c>
    </row>
    <row r="526" customFormat="false" ht="15" hidden="false" customHeight="true" outlineLevel="0" collapsed="false">
      <c r="M526" s="277"/>
      <c r="N526" s="278"/>
      <c r="O526" s="279"/>
      <c r="P526" s="278"/>
      <c r="Q526" s="279"/>
      <c r="R526" s="280"/>
      <c r="S526" s="277"/>
      <c r="T526" s="278"/>
      <c r="U526" s="279"/>
      <c r="V526" s="278"/>
      <c r="W526" s="279"/>
      <c r="X526" s="280"/>
      <c r="Y526" s="277"/>
      <c r="Z526" s="278"/>
      <c r="AA526" s="279"/>
      <c r="AB526" s="278"/>
      <c r="AC526" s="279"/>
      <c r="AD526" s="280"/>
      <c r="AE526" s="277"/>
      <c r="AF526" s="278"/>
      <c r="AG526" s="279"/>
      <c r="AH526" s="278"/>
      <c r="AI526" s="279"/>
      <c r="AJ526" s="280"/>
      <c r="AK526" s="277"/>
      <c r="AL526" s="278"/>
      <c r="AM526" s="279"/>
      <c r="AN526" s="278"/>
      <c r="AO526" s="279"/>
      <c r="AP526" s="280"/>
      <c r="AQ526" s="277"/>
      <c r="AR526" s="278"/>
      <c r="AS526" s="279"/>
      <c r="AT526" s="278"/>
      <c r="AU526" s="279"/>
      <c r="AV526" s="280"/>
    </row>
    <row r="527" customFormat="false" ht="15" hidden="false" customHeight="true" outlineLevel="0" collapsed="false">
      <c r="M527" s="277"/>
      <c r="N527" s="278"/>
      <c r="O527" s="279"/>
      <c r="P527" s="278"/>
      <c r="Q527" s="279"/>
      <c r="R527" s="280"/>
      <c r="S527" s="277"/>
      <c r="T527" s="278"/>
      <c r="U527" s="279"/>
      <c r="V527" s="278"/>
      <c r="W527" s="279"/>
      <c r="X527" s="280"/>
      <c r="Y527" s="277"/>
      <c r="Z527" s="278"/>
      <c r="AA527" s="279"/>
      <c r="AB527" s="278"/>
      <c r="AC527" s="279"/>
      <c r="AD527" s="280"/>
      <c r="AE527" s="277"/>
      <c r="AF527" s="278"/>
      <c r="AG527" s="279"/>
      <c r="AH527" s="278"/>
      <c r="AI527" s="279"/>
      <c r="AJ527" s="280"/>
      <c r="AK527" s="277"/>
      <c r="AL527" s="278"/>
      <c r="AM527" s="279"/>
      <c r="AN527" s="278"/>
      <c r="AO527" s="279"/>
      <c r="AP527" s="280"/>
      <c r="AQ527" s="277"/>
      <c r="AR527" s="278"/>
      <c r="AS527" s="279"/>
      <c r="AT527" s="278"/>
      <c r="AU527" s="279"/>
      <c r="AV527" s="280"/>
    </row>
    <row r="528" customFormat="false" ht="15" hidden="false" customHeight="true" outlineLevel="0" collapsed="false">
      <c r="M528" s="256"/>
      <c r="N528" s="257"/>
      <c r="O528" s="258"/>
      <c r="P528" s="257"/>
      <c r="Q528" s="258"/>
      <c r="R528" s="259"/>
      <c r="S528" s="256"/>
      <c r="T528" s="257"/>
      <c r="U528" s="258"/>
      <c r="V528" s="257"/>
      <c r="W528" s="258"/>
      <c r="X528" s="259"/>
      <c r="Y528" s="256"/>
      <c r="Z528" s="257"/>
      <c r="AA528" s="258"/>
      <c r="AB528" s="257"/>
      <c r="AC528" s="258"/>
      <c r="AD528" s="259"/>
      <c r="AE528" s="256"/>
      <c r="AF528" s="257"/>
      <c r="AG528" s="258"/>
      <c r="AH528" s="257"/>
      <c r="AI528" s="258"/>
      <c r="AJ528" s="259"/>
      <c r="AK528" s="256"/>
      <c r="AL528" s="257"/>
      <c r="AM528" s="258"/>
      <c r="AN528" s="257"/>
      <c r="AO528" s="258"/>
      <c r="AP528" s="257"/>
      <c r="AQ528" s="282"/>
      <c r="AR528" s="282"/>
      <c r="AS528" s="282"/>
      <c r="AT528" s="282"/>
      <c r="AU528" s="282"/>
      <c r="AV528" s="282"/>
    </row>
    <row r="529" customFormat="false" ht="15" hidden="false" customHeight="true" outlineLevel="0" collapsed="false">
      <c r="M529" s="283"/>
      <c r="N529" s="284"/>
      <c r="O529" s="285"/>
      <c r="P529" s="284"/>
      <c r="Q529" s="285"/>
      <c r="R529" s="284"/>
      <c r="S529" s="283" t="n">
        <v>1</v>
      </c>
      <c r="T529" s="286" t="s">
        <v>729</v>
      </c>
      <c r="U529" s="285" t="n">
        <v>1</v>
      </c>
      <c r="V529" s="284" t="s">
        <v>730</v>
      </c>
      <c r="W529" s="285" t="n">
        <v>1</v>
      </c>
      <c r="X529" s="284" t="s">
        <v>731</v>
      </c>
      <c r="Y529" s="283" t="n">
        <v>1</v>
      </c>
      <c r="Z529" s="286" t="s">
        <v>732</v>
      </c>
      <c r="AA529" s="285" t="n">
        <v>1</v>
      </c>
      <c r="AB529" s="284" t="s">
        <v>733</v>
      </c>
      <c r="AC529" s="285" t="n">
        <v>1</v>
      </c>
      <c r="AD529" s="284" t="s">
        <v>734</v>
      </c>
      <c r="AE529" s="283" t="n">
        <v>1</v>
      </c>
      <c r="AF529" s="286" t="s">
        <v>735</v>
      </c>
      <c r="AG529" s="285" t="n">
        <v>1</v>
      </c>
      <c r="AH529" s="284" t="s">
        <v>736</v>
      </c>
      <c r="AI529" s="285" t="n">
        <v>1</v>
      </c>
      <c r="AJ529" s="284" t="s">
        <v>737</v>
      </c>
      <c r="AK529" s="283" t="n">
        <v>1</v>
      </c>
      <c r="AL529" s="286" t="s">
        <v>738</v>
      </c>
      <c r="AM529" s="285" t="n">
        <v>1</v>
      </c>
      <c r="AN529" s="284" t="s">
        <v>739</v>
      </c>
      <c r="AO529" s="285" t="n">
        <v>1</v>
      </c>
      <c r="AP529" s="284" t="s">
        <v>740</v>
      </c>
      <c r="AQ529" s="283" t="n">
        <v>1</v>
      </c>
      <c r="AR529" s="286" t="s">
        <v>741</v>
      </c>
      <c r="AS529" s="285" t="n">
        <v>1</v>
      </c>
      <c r="AT529" s="284" t="s">
        <v>742</v>
      </c>
      <c r="AU529" s="285" t="n">
        <v>1</v>
      </c>
      <c r="AV529" s="284" t="s">
        <v>743</v>
      </c>
    </row>
    <row r="530" customFormat="false" ht="15" hidden="false" customHeight="true" outlineLevel="0" collapsed="false">
      <c r="M530" s="283"/>
      <c r="N530" s="284"/>
      <c r="O530" s="285"/>
      <c r="P530" s="284"/>
      <c r="Q530" s="285"/>
      <c r="R530" s="287"/>
      <c r="S530" s="283"/>
      <c r="T530" s="284"/>
      <c r="U530" s="285"/>
      <c r="V530" s="284"/>
      <c r="W530" s="285"/>
      <c r="X530" s="287"/>
      <c r="Y530" s="283"/>
      <c r="Z530" s="284"/>
      <c r="AA530" s="285"/>
      <c r="AB530" s="284"/>
      <c r="AC530" s="285"/>
      <c r="AD530" s="287"/>
      <c r="AE530" s="283"/>
      <c r="AF530" s="284"/>
      <c r="AG530" s="285"/>
      <c r="AH530" s="284"/>
      <c r="AI530" s="285"/>
      <c r="AJ530" s="287"/>
      <c r="AK530" s="283"/>
      <c r="AL530" s="284"/>
      <c r="AM530" s="285"/>
      <c r="AN530" s="284"/>
      <c r="AO530" s="285"/>
      <c r="AP530" s="287"/>
      <c r="AQ530" s="283"/>
      <c r="AR530" s="284"/>
      <c r="AS530" s="285"/>
      <c r="AT530" s="284"/>
      <c r="AU530" s="285"/>
      <c r="AV530" s="287"/>
    </row>
    <row r="531" customFormat="false" ht="15" hidden="false" customHeight="true" outlineLevel="0" collapsed="false">
      <c r="M531" s="283"/>
      <c r="N531" s="284"/>
      <c r="O531" s="285"/>
      <c r="P531" s="284"/>
      <c r="Q531" s="285"/>
      <c r="R531" s="287"/>
      <c r="S531" s="283"/>
      <c r="T531" s="284"/>
      <c r="U531" s="285"/>
      <c r="V531" s="284"/>
      <c r="W531" s="285"/>
      <c r="X531" s="287"/>
      <c r="Y531" s="283"/>
      <c r="Z531" s="284"/>
      <c r="AA531" s="285"/>
      <c r="AB531" s="284"/>
      <c r="AC531" s="285"/>
      <c r="AD531" s="287"/>
      <c r="AE531" s="283"/>
      <c r="AF531" s="284"/>
      <c r="AG531" s="285"/>
      <c r="AH531" s="284"/>
      <c r="AI531" s="285"/>
      <c r="AJ531" s="287"/>
      <c r="AK531" s="283"/>
      <c r="AL531" s="284"/>
      <c r="AM531" s="285"/>
      <c r="AN531" s="284"/>
      <c r="AO531" s="285"/>
      <c r="AP531" s="287"/>
      <c r="AQ531" s="283"/>
      <c r="AR531" s="284"/>
      <c r="AS531" s="285"/>
      <c r="AT531" s="284"/>
      <c r="AU531" s="285"/>
      <c r="AV531" s="287"/>
    </row>
    <row r="532" customFormat="false" ht="15" hidden="false" customHeight="true" outlineLevel="0" collapsed="false">
      <c r="M532" s="288"/>
      <c r="N532" s="289"/>
      <c r="O532" s="290"/>
      <c r="P532" s="289"/>
      <c r="Q532" s="290"/>
      <c r="R532" s="291"/>
      <c r="S532" s="288"/>
      <c r="T532" s="289"/>
      <c r="U532" s="290"/>
      <c r="V532" s="289"/>
      <c r="W532" s="290"/>
      <c r="X532" s="291"/>
      <c r="Y532" s="288"/>
      <c r="Z532" s="289"/>
      <c r="AA532" s="290"/>
      <c r="AB532" s="289"/>
      <c r="AC532" s="290"/>
      <c r="AD532" s="291"/>
      <c r="AE532" s="288"/>
      <c r="AF532" s="289"/>
      <c r="AG532" s="290"/>
      <c r="AH532" s="289"/>
      <c r="AI532" s="290"/>
      <c r="AJ532" s="291"/>
      <c r="AK532" s="288"/>
      <c r="AL532" s="289"/>
      <c r="AM532" s="290"/>
      <c r="AN532" s="289"/>
      <c r="AO532" s="290"/>
      <c r="AP532" s="289"/>
      <c r="AQ532" s="288"/>
      <c r="AR532" s="289"/>
      <c r="AS532" s="290"/>
      <c r="AT532" s="289"/>
      <c r="AU532" s="290"/>
      <c r="AV532" s="289"/>
    </row>
    <row r="533" customFormat="false" ht="15" hidden="false" customHeight="true" outlineLevel="0" collapsed="false">
      <c r="M533" s="283" t="n">
        <v>1</v>
      </c>
      <c r="N533" s="286" t="s">
        <v>744</v>
      </c>
      <c r="O533" s="285" t="n">
        <v>1</v>
      </c>
      <c r="P533" s="284" t="s">
        <v>745</v>
      </c>
      <c r="Q533" s="285" t="n">
        <v>1</v>
      </c>
      <c r="R533" s="284" t="s">
        <v>746</v>
      </c>
      <c r="S533" s="283"/>
      <c r="T533" s="284"/>
      <c r="U533" s="285"/>
      <c r="V533" s="284"/>
      <c r="W533" s="285"/>
      <c r="X533" s="284"/>
      <c r="Y533" s="283" t="n">
        <v>1</v>
      </c>
      <c r="Z533" s="286" t="s">
        <v>747</v>
      </c>
      <c r="AA533" s="285" t="n">
        <v>1</v>
      </c>
      <c r="AB533" s="284" t="s">
        <v>748</v>
      </c>
      <c r="AC533" s="285" t="n">
        <v>1</v>
      </c>
      <c r="AD533" s="284" t="s">
        <v>749</v>
      </c>
      <c r="AE533" s="283" t="n">
        <v>1</v>
      </c>
      <c r="AF533" s="286" t="s">
        <v>750</v>
      </c>
      <c r="AG533" s="285" t="n">
        <v>1</v>
      </c>
      <c r="AH533" s="284" t="s">
        <v>751</v>
      </c>
      <c r="AI533" s="285" t="n">
        <v>1</v>
      </c>
      <c r="AJ533" s="284" t="s">
        <v>752</v>
      </c>
      <c r="AK533" s="283" t="n">
        <v>1</v>
      </c>
      <c r="AL533" s="286" t="s">
        <v>753</v>
      </c>
      <c r="AM533" s="285" t="n">
        <v>1</v>
      </c>
      <c r="AN533" s="284" t="s">
        <v>754</v>
      </c>
      <c r="AO533" s="285" t="n">
        <v>1</v>
      </c>
      <c r="AP533" s="284" t="s">
        <v>755</v>
      </c>
      <c r="AQ533" s="283" t="n">
        <v>1</v>
      </c>
      <c r="AR533" s="286" t="s">
        <v>756</v>
      </c>
      <c r="AS533" s="285" t="n">
        <v>1</v>
      </c>
      <c r="AT533" s="284" t="s">
        <v>757</v>
      </c>
      <c r="AU533" s="285" t="n">
        <v>1</v>
      </c>
      <c r="AV533" s="284" t="s">
        <v>758</v>
      </c>
    </row>
    <row r="534" customFormat="false" ht="15" hidden="false" customHeight="true" outlineLevel="0" collapsed="false">
      <c r="M534" s="283"/>
      <c r="N534" s="284"/>
      <c r="O534" s="285"/>
      <c r="P534" s="284"/>
      <c r="Q534" s="285"/>
      <c r="R534" s="287"/>
      <c r="S534" s="283"/>
      <c r="T534" s="284"/>
      <c r="U534" s="285"/>
      <c r="V534" s="284"/>
      <c r="W534" s="285"/>
      <c r="X534" s="287"/>
      <c r="Y534" s="283"/>
      <c r="Z534" s="284"/>
      <c r="AA534" s="285"/>
      <c r="AB534" s="284"/>
      <c r="AC534" s="285"/>
      <c r="AD534" s="287"/>
      <c r="AE534" s="283"/>
      <c r="AF534" s="284"/>
      <c r="AG534" s="285"/>
      <c r="AH534" s="284"/>
      <c r="AI534" s="285"/>
      <c r="AJ534" s="287"/>
      <c r="AK534" s="283"/>
      <c r="AL534" s="284"/>
      <c r="AM534" s="285"/>
      <c r="AN534" s="284"/>
      <c r="AO534" s="285"/>
      <c r="AP534" s="287"/>
      <c r="AQ534" s="283"/>
      <c r="AR534" s="284"/>
      <c r="AS534" s="285"/>
      <c r="AT534" s="284"/>
      <c r="AU534" s="285"/>
      <c r="AV534" s="287"/>
    </row>
    <row r="535" customFormat="false" ht="15" hidden="false" customHeight="true" outlineLevel="0" collapsed="false">
      <c r="M535" s="283"/>
      <c r="N535" s="284"/>
      <c r="O535" s="285"/>
      <c r="P535" s="284"/>
      <c r="Q535" s="285"/>
      <c r="R535" s="287"/>
      <c r="S535" s="283"/>
      <c r="T535" s="284"/>
      <c r="U535" s="285"/>
      <c r="V535" s="284"/>
      <c r="W535" s="285"/>
      <c r="X535" s="287"/>
      <c r="Y535" s="283"/>
      <c r="Z535" s="284"/>
      <c r="AA535" s="285"/>
      <c r="AB535" s="284"/>
      <c r="AC535" s="285"/>
      <c r="AD535" s="287"/>
      <c r="AE535" s="283"/>
      <c r="AF535" s="284"/>
      <c r="AG535" s="285"/>
      <c r="AH535" s="284"/>
      <c r="AI535" s="285"/>
      <c r="AJ535" s="287"/>
      <c r="AK535" s="283"/>
      <c r="AL535" s="284"/>
      <c r="AM535" s="285"/>
      <c r="AN535" s="284"/>
      <c r="AO535" s="285"/>
      <c r="AP535" s="287"/>
      <c r="AQ535" s="283"/>
      <c r="AR535" s="284"/>
      <c r="AS535" s="285"/>
      <c r="AT535" s="284"/>
      <c r="AU535" s="285"/>
      <c r="AV535" s="287"/>
    </row>
    <row r="536" customFormat="false" ht="15" hidden="false" customHeight="true" outlineLevel="0" collapsed="false">
      <c r="M536" s="288"/>
      <c r="N536" s="289"/>
      <c r="O536" s="290"/>
      <c r="P536" s="289"/>
      <c r="Q536" s="290"/>
      <c r="R536" s="291"/>
      <c r="S536" s="288"/>
      <c r="T536" s="289"/>
      <c r="U536" s="290"/>
      <c r="V536" s="289"/>
      <c r="W536" s="290"/>
      <c r="X536" s="291"/>
      <c r="Y536" s="288"/>
      <c r="Z536" s="289"/>
      <c r="AA536" s="290"/>
      <c r="AB536" s="289"/>
      <c r="AC536" s="290"/>
      <c r="AD536" s="291"/>
      <c r="AE536" s="288"/>
      <c r="AF536" s="289"/>
      <c r="AG536" s="290"/>
      <c r="AH536" s="289"/>
      <c r="AI536" s="290"/>
      <c r="AJ536" s="291"/>
      <c r="AK536" s="288"/>
      <c r="AL536" s="289"/>
      <c r="AM536" s="290"/>
      <c r="AN536" s="289"/>
      <c r="AO536" s="290"/>
      <c r="AP536" s="289"/>
      <c r="AQ536" s="288"/>
      <c r="AR536" s="289"/>
      <c r="AS536" s="290"/>
      <c r="AT536" s="289"/>
      <c r="AU536" s="290"/>
      <c r="AV536" s="289"/>
    </row>
    <row r="537" customFormat="false" ht="15" hidden="false" customHeight="true" outlineLevel="0" collapsed="false">
      <c r="M537" s="283" t="n">
        <v>1</v>
      </c>
      <c r="N537" s="286" t="s">
        <v>759</v>
      </c>
      <c r="O537" s="285" t="n">
        <v>1</v>
      </c>
      <c r="P537" s="284" t="s">
        <v>760</v>
      </c>
      <c r="Q537" s="285" t="n">
        <v>1</v>
      </c>
      <c r="R537" s="284" t="s">
        <v>761</v>
      </c>
      <c r="S537" s="283" t="n">
        <v>1</v>
      </c>
      <c r="T537" s="286" t="s">
        <v>762</v>
      </c>
      <c r="U537" s="285" t="n">
        <v>1</v>
      </c>
      <c r="V537" s="284" t="s">
        <v>763</v>
      </c>
      <c r="W537" s="285" t="n">
        <v>1</v>
      </c>
      <c r="X537" s="284" t="s">
        <v>764</v>
      </c>
      <c r="Y537" s="283"/>
      <c r="Z537" s="284"/>
      <c r="AA537" s="285"/>
      <c r="AB537" s="284"/>
      <c r="AC537" s="285"/>
      <c r="AD537" s="284"/>
      <c r="AE537" s="283" t="n">
        <v>1</v>
      </c>
      <c r="AF537" s="286" t="s">
        <v>765</v>
      </c>
      <c r="AG537" s="285" t="n">
        <v>1</v>
      </c>
      <c r="AH537" s="284" t="s">
        <v>766</v>
      </c>
      <c r="AI537" s="285" t="n">
        <v>1</v>
      </c>
      <c r="AJ537" s="284" t="s">
        <v>767</v>
      </c>
      <c r="AK537" s="283" t="n">
        <v>1</v>
      </c>
      <c r="AL537" s="286" t="s">
        <v>768</v>
      </c>
      <c r="AM537" s="285" t="n">
        <v>1</v>
      </c>
      <c r="AN537" s="284" t="s">
        <v>769</v>
      </c>
      <c r="AO537" s="285" t="n">
        <v>1</v>
      </c>
      <c r="AP537" s="284" t="s">
        <v>770</v>
      </c>
      <c r="AQ537" s="283" t="n">
        <v>1</v>
      </c>
      <c r="AR537" s="286" t="s">
        <v>771</v>
      </c>
      <c r="AS537" s="285" t="n">
        <v>1</v>
      </c>
      <c r="AT537" s="284" t="s">
        <v>772</v>
      </c>
      <c r="AU537" s="285" t="n">
        <v>1</v>
      </c>
      <c r="AV537" s="284" t="s">
        <v>773</v>
      </c>
    </row>
    <row r="538" customFormat="false" ht="15" hidden="false" customHeight="true" outlineLevel="0" collapsed="false">
      <c r="M538" s="283"/>
      <c r="N538" s="284"/>
      <c r="O538" s="285"/>
      <c r="P538" s="284"/>
      <c r="Q538" s="285"/>
      <c r="R538" s="287"/>
      <c r="S538" s="283"/>
      <c r="T538" s="284"/>
      <c r="U538" s="285"/>
      <c r="V538" s="284"/>
      <c r="W538" s="285"/>
      <c r="X538" s="287"/>
      <c r="Y538" s="283"/>
      <c r="Z538" s="284"/>
      <c r="AA538" s="285"/>
      <c r="AB538" s="284"/>
      <c r="AC538" s="285"/>
      <c r="AD538" s="287"/>
      <c r="AE538" s="283"/>
      <c r="AF538" s="284"/>
      <c r="AG538" s="285"/>
      <c r="AH538" s="284"/>
      <c r="AI538" s="285"/>
      <c r="AJ538" s="287"/>
      <c r="AK538" s="283"/>
      <c r="AL538" s="284"/>
      <c r="AM538" s="285"/>
      <c r="AN538" s="284"/>
      <c r="AO538" s="285"/>
      <c r="AP538" s="287"/>
      <c r="AQ538" s="283"/>
      <c r="AR538" s="284"/>
      <c r="AS538" s="285"/>
      <c r="AT538" s="284"/>
      <c r="AU538" s="285"/>
      <c r="AV538" s="287"/>
    </row>
    <row r="539" customFormat="false" ht="15" hidden="false" customHeight="true" outlineLevel="0" collapsed="false">
      <c r="M539" s="283"/>
      <c r="N539" s="284"/>
      <c r="O539" s="285"/>
      <c r="P539" s="284"/>
      <c r="Q539" s="285"/>
      <c r="R539" s="287"/>
      <c r="S539" s="283"/>
      <c r="T539" s="284"/>
      <c r="U539" s="285"/>
      <c r="V539" s="284"/>
      <c r="W539" s="285"/>
      <c r="X539" s="287"/>
      <c r="Y539" s="283"/>
      <c r="Z539" s="284"/>
      <c r="AA539" s="285"/>
      <c r="AB539" s="284"/>
      <c r="AC539" s="285"/>
      <c r="AD539" s="287"/>
      <c r="AE539" s="283"/>
      <c r="AF539" s="284"/>
      <c r="AG539" s="285"/>
      <c r="AH539" s="284"/>
      <c r="AI539" s="285"/>
      <c r="AJ539" s="287"/>
      <c r="AK539" s="283"/>
      <c r="AL539" s="284"/>
      <c r="AM539" s="285"/>
      <c r="AN539" s="284"/>
      <c r="AO539" s="285"/>
      <c r="AP539" s="287"/>
      <c r="AQ539" s="283"/>
      <c r="AR539" s="284"/>
      <c r="AS539" s="285"/>
      <c r="AT539" s="284"/>
      <c r="AU539" s="285"/>
      <c r="AV539" s="287"/>
    </row>
    <row r="540" customFormat="false" ht="15" hidden="false" customHeight="true" outlineLevel="0" collapsed="false">
      <c r="M540" s="288"/>
      <c r="N540" s="289"/>
      <c r="O540" s="290"/>
      <c r="P540" s="289"/>
      <c r="Q540" s="290"/>
      <c r="R540" s="291"/>
      <c r="S540" s="288"/>
      <c r="T540" s="289"/>
      <c r="U540" s="290"/>
      <c r="V540" s="289"/>
      <c r="W540" s="290"/>
      <c r="X540" s="291"/>
      <c r="Y540" s="288"/>
      <c r="Z540" s="289"/>
      <c r="AA540" s="290"/>
      <c r="AB540" s="289"/>
      <c r="AC540" s="290"/>
      <c r="AD540" s="291"/>
      <c r="AE540" s="288"/>
      <c r="AF540" s="289"/>
      <c r="AG540" s="290"/>
      <c r="AH540" s="289"/>
      <c r="AI540" s="290"/>
      <c r="AJ540" s="291"/>
      <c r="AK540" s="288"/>
      <c r="AL540" s="289"/>
      <c r="AM540" s="290"/>
      <c r="AN540" s="289"/>
      <c r="AO540" s="290"/>
      <c r="AP540" s="289"/>
      <c r="AQ540" s="288"/>
      <c r="AR540" s="289"/>
      <c r="AS540" s="290"/>
      <c r="AT540" s="289"/>
      <c r="AU540" s="290"/>
      <c r="AV540" s="289"/>
    </row>
    <row r="541" customFormat="false" ht="15" hidden="false" customHeight="true" outlineLevel="0" collapsed="false">
      <c r="M541" s="283" t="n">
        <v>1</v>
      </c>
      <c r="N541" s="286" t="s">
        <v>774</v>
      </c>
      <c r="O541" s="285" t="n">
        <v>1</v>
      </c>
      <c r="P541" s="284" t="s">
        <v>775</v>
      </c>
      <c r="Q541" s="285" t="n">
        <v>1</v>
      </c>
      <c r="R541" s="284" t="s">
        <v>776</v>
      </c>
      <c r="S541" s="283" t="n">
        <v>1</v>
      </c>
      <c r="T541" s="286" t="s">
        <v>777</v>
      </c>
      <c r="U541" s="285" t="n">
        <v>1</v>
      </c>
      <c r="V541" s="284" t="s">
        <v>778</v>
      </c>
      <c r="W541" s="285" t="n">
        <v>1</v>
      </c>
      <c r="X541" s="284" t="s">
        <v>779</v>
      </c>
      <c r="Y541" s="283" t="n">
        <v>1</v>
      </c>
      <c r="Z541" s="286" t="s">
        <v>780</v>
      </c>
      <c r="AA541" s="285" t="n">
        <v>1</v>
      </c>
      <c r="AB541" s="284" t="s">
        <v>781</v>
      </c>
      <c r="AC541" s="285" t="n">
        <v>1</v>
      </c>
      <c r="AD541" s="284" t="s">
        <v>782</v>
      </c>
      <c r="AE541" s="283"/>
      <c r="AF541" s="284"/>
      <c r="AG541" s="285"/>
      <c r="AH541" s="284"/>
      <c r="AI541" s="285"/>
      <c r="AJ541" s="284"/>
      <c r="AK541" s="283" t="n">
        <v>1</v>
      </c>
      <c r="AL541" s="286" t="s">
        <v>783</v>
      </c>
      <c r="AM541" s="285" t="n">
        <v>1</v>
      </c>
      <c r="AN541" s="284" t="s">
        <v>784</v>
      </c>
      <c r="AO541" s="285" t="n">
        <v>1</v>
      </c>
      <c r="AP541" s="284" t="s">
        <v>785</v>
      </c>
      <c r="AQ541" s="283" t="n">
        <v>1</v>
      </c>
      <c r="AR541" s="286" t="s">
        <v>786</v>
      </c>
      <c r="AS541" s="285" t="n">
        <v>1</v>
      </c>
      <c r="AT541" s="284" t="s">
        <v>787</v>
      </c>
      <c r="AU541" s="285" t="n">
        <v>1</v>
      </c>
      <c r="AV541" s="284" t="s">
        <v>788</v>
      </c>
    </row>
    <row r="542" customFormat="false" ht="15" hidden="false" customHeight="true" outlineLevel="0" collapsed="false">
      <c r="M542" s="283"/>
      <c r="N542" s="284"/>
      <c r="O542" s="285"/>
      <c r="P542" s="284"/>
      <c r="Q542" s="285"/>
      <c r="R542" s="287"/>
      <c r="S542" s="283"/>
      <c r="T542" s="284"/>
      <c r="U542" s="285"/>
      <c r="V542" s="284"/>
      <c r="W542" s="285"/>
      <c r="X542" s="287"/>
      <c r="Y542" s="283"/>
      <c r="Z542" s="284"/>
      <c r="AA542" s="285"/>
      <c r="AB542" s="284"/>
      <c r="AC542" s="285"/>
      <c r="AD542" s="287"/>
      <c r="AE542" s="283"/>
      <c r="AF542" s="284"/>
      <c r="AG542" s="285"/>
      <c r="AH542" s="284"/>
      <c r="AI542" s="285"/>
      <c r="AJ542" s="287"/>
      <c r="AK542" s="283"/>
      <c r="AL542" s="284"/>
      <c r="AM542" s="285"/>
      <c r="AN542" s="284"/>
      <c r="AO542" s="285"/>
      <c r="AP542" s="287"/>
      <c r="AQ542" s="283"/>
      <c r="AR542" s="284"/>
      <c r="AS542" s="285"/>
      <c r="AT542" s="284"/>
      <c r="AU542" s="285"/>
      <c r="AV542" s="287"/>
    </row>
    <row r="543" customFormat="false" ht="15" hidden="false" customHeight="true" outlineLevel="0" collapsed="false">
      <c r="M543" s="292"/>
      <c r="N543" s="293"/>
      <c r="O543" s="294"/>
      <c r="P543" s="293"/>
      <c r="Q543" s="294"/>
      <c r="R543" s="295"/>
      <c r="S543" s="292"/>
      <c r="T543" s="293"/>
      <c r="U543" s="294"/>
      <c r="V543" s="293"/>
      <c r="W543" s="294"/>
      <c r="X543" s="295"/>
      <c r="Y543" s="292"/>
      <c r="Z543" s="293"/>
      <c r="AA543" s="294"/>
      <c r="AB543" s="293"/>
      <c r="AC543" s="294"/>
      <c r="AD543" s="295"/>
      <c r="AE543" s="292"/>
      <c r="AF543" s="293"/>
      <c r="AG543" s="294"/>
      <c r="AH543" s="293"/>
      <c r="AI543" s="294"/>
      <c r="AJ543" s="295"/>
      <c r="AK543" s="292"/>
      <c r="AL543" s="293"/>
      <c r="AM543" s="294"/>
      <c r="AN543" s="293"/>
      <c r="AO543" s="294"/>
      <c r="AP543" s="295"/>
      <c r="AQ543" s="292"/>
      <c r="AR543" s="293"/>
      <c r="AS543" s="294"/>
      <c r="AT543" s="293"/>
      <c r="AU543" s="294"/>
      <c r="AV543" s="295"/>
    </row>
    <row r="544" customFormat="false" ht="15" hidden="false" customHeight="true" outlineLevel="0" collapsed="false">
      <c r="M544" s="294"/>
      <c r="N544" s="293"/>
      <c r="O544" s="294"/>
      <c r="P544" s="293"/>
      <c r="Q544" s="294"/>
      <c r="R544" s="293"/>
      <c r="S544" s="294"/>
      <c r="T544" s="293"/>
      <c r="U544" s="294"/>
      <c r="V544" s="293"/>
      <c r="W544" s="294"/>
      <c r="X544" s="293"/>
      <c r="Y544" s="294"/>
      <c r="Z544" s="293"/>
      <c r="AA544" s="294"/>
      <c r="AB544" s="293"/>
      <c r="AC544" s="294"/>
      <c r="AD544" s="293"/>
      <c r="AE544" s="294"/>
      <c r="AF544" s="293"/>
      <c r="AG544" s="294"/>
      <c r="AH544" s="293"/>
      <c r="AI544" s="294"/>
      <c r="AJ544" s="293"/>
      <c r="AK544" s="294"/>
      <c r="AL544" s="293"/>
      <c r="AM544" s="294"/>
      <c r="AN544" s="293"/>
      <c r="AO544" s="294"/>
      <c r="AP544" s="293"/>
      <c r="AQ544" s="296"/>
      <c r="AR544" s="296"/>
      <c r="AS544" s="296"/>
      <c r="AT544" s="296"/>
      <c r="AU544" s="296"/>
      <c r="AV544" s="296"/>
    </row>
    <row r="545" customFormat="false" ht="15" hidden="false" customHeight="true" outlineLevel="0" collapsed="false">
      <c r="M545" s="283" t="n">
        <v>1</v>
      </c>
      <c r="N545" s="286" t="s">
        <v>789</v>
      </c>
      <c r="O545" s="285" t="n">
        <v>1</v>
      </c>
      <c r="P545" s="284" t="s">
        <v>790</v>
      </c>
      <c r="Q545" s="285" t="n">
        <v>1</v>
      </c>
      <c r="R545" s="284" t="s">
        <v>791</v>
      </c>
      <c r="S545" s="283" t="n">
        <v>1</v>
      </c>
      <c r="T545" s="286" t="s">
        <v>792</v>
      </c>
      <c r="U545" s="285" t="n">
        <v>1</v>
      </c>
      <c r="V545" s="284" t="s">
        <v>793</v>
      </c>
      <c r="W545" s="285" t="n">
        <v>1</v>
      </c>
      <c r="X545" s="284" t="s">
        <v>794</v>
      </c>
      <c r="Y545" s="283" t="n">
        <v>1</v>
      </c>
      <c r="Z545" s="286" t="s">
        <v>795</v>
      </c>
      <c r="AA545" s="285" t="n">
        <v>1</v>
      </c>
      <c r="AB545" s="284" t="s">
        <v>796</v>
      </c>
      <c r="AC545" s="285" t="n">
        <v>1</v>
      </c>
      <c r="AD545" s="284" t="s">
        <v>797</v>
      </c>
      <c r="AE545" s="283" t="n">
        <v>1</v>
      </c>
      <c r="AF545" s="286" t="s">
        <v>798</v>
      </c>
      <c r="AG545" s="285" t="n">
        <v>1</v>
      </c>
      <c r="AH545" s="284" t="s">
        <v>799</v>
      </c>
      <c r="AI545" s="285" t="n">
        <v>1</v>
      </c>
      <c r="AJ545" s="284" t="s">
        <v>800</v>
      </c>
      <c r="AK545" s="283"/>
      <c r="AL545" s="284"/>
      <c r="AM545" s="285"/>
      <c r="AN545" s="284"/>
      <c r="AO545" s="285"/>
      <c r="AP545" s="297"/>
      <c r="AQ545" s="283" t="n">
        <v>1</v>
      </c>
      <c r="AR545" s="286" t="s">
        <v>801</v>
      </c>
      <c r="AS545" s="285" t="n">
        <v>1</v>
      </c>
      <c r="AT545" s="284" t="s">
        <v>802</v>
      </c>
      <c r="AU545" s="285" t="n">
        <v>1</v>
      </c>
      <c r="AV545" s="284" t="s">
        <v>803</v>
      </c>
    </row>
    <row r="546" customFormat="false" ht="15" hidden="false" customHeight="true" outlineLevel="0" collapsed="false">
      <c r="M546" s="292"/>
      <c r="N546" s="293"/>
      <c r="O546" s="294"/>
      <c r="P546" s="293"/>
      <c r="Q546" s="294"/>
      <c r="R546" s="295"/>
      <c r="S546" s="292"/>
      <c r="T546" s="293"/>
      <c r="U546" s="294"/>
      <c r="V546" s="293"/>
      <c r="W546" s="294"/>
      <c r="X546" s="295"/>
      <c r="Y546" s="292"/>
      <c r="Z546" s="293"/>
      <c r="AA546" s="294"/>
      <c r="AB546" s="293"/>
      <c r="AC546" s="294"/>
      <c r="AD546" s="295"/>
      <c r="AE546" s="292"/>
      <c r="AF546" s="293"/>
      <c r="AG546" s="294"/>
      <c r="AH546" s="293"/>
      <c r="AI546" s="294"/>
      <c r="AJ546" s="295"/>
      <c r="AK546" s="294"/>
      <c r="AL546" s="293"/>
      <c r="AM546" s="294"/>
      <c r="AN546" s="293"/>
      <c r="AO546" s="294"/>
      <c r="AP546" s="293"/>
      <c r="AQ546" s="292"/>
      <c r="AR546" s="293"/>
      <c r="AS546" s="294"/>
      <c r="AT546" s="293"/>
      <c r="AU546" s="294"/>
      <c r="AV546" s="295"/>
    </row>
    <row r="547" customFormat="false" ht="15" hidden="false" customHeight="true" outlineLevel="0" collapsed="false">
      <c r="M547" s="292"/>
      <c r="N547" s="293"/>
      <c r="O547" s="294"/>
      <c r="P547" s="293"/>
      <c r="Q547" s="294"/>
      <c r="R547" s="295"/>
      <c r="S547" s="292"/>
      <c r="T547" s="293"/>
      <c r="U547" s="294"/>
      <c r="V547" s="293"/>
      <c r="W547" s="294"/>
      <c r="X547" s="295"/>
      <c r="Y547" s="292"/>
      <c r="Z547" s="293"/>
      <c r="AA547" s="294"/>
      <c r="AB547" s="293"/>
      <c r="AC547" s="294"/>
      <c r="AD547" s="295"/>
      <c r="AE547" s="292"/>
      <c r="AF547" s="293"/>
      <c r="AG547" s="294"/>
      <c r="AH547" s="293"/>
      <c r="AI547" s="294"/>
      <c r="AJ547" s="295"/>
      <c r="AK547" s="294"/>
      <c r="AL547" s="293"/>
      <c r="AM547" s="294"/>
      <c r="AN547" s="293"/>
      <c r="AO547" s="294"/>
      <c r="AP547" s="293"/>
      <c r="AQ547" s="292"/>
      <c r="AR547" s="293"/>
      <c r="AS547" s="294"/>
      <c r="AT547" s="293"/>
      <c r="AU547" s="294"/>
      <c r="AV547" s="295"/>
    </row>
    <row r="548" customFormat="false" ht="15" hidden="false" customHeight="true" outlineLevel="0" collapsed="false">
      <c r="M548" s="298"/>
      <c r="N548" s="299"/>
      <c r="O548" s="298"/>
      <c r="P548" s="299"/>
      <c r="Q548" s="298"/>
      <c r="R548" s="299"/>
      <c r="S548" s="298"/>
      <c r="T548" s="299"/>
      <c r="U548" s="298"/>
      <c r="V548" s="299"/>
      <c r="W548" s="298"/>
      <c r="X548" s="299"/>
      <c r="Y548" s="298"/>
      <c r="Z548" s="299"/>
      <c r="AA548" s="298"/>
      <c r="AB548" s="299"/>
      <c r="AC548" s="298"/>
      <c r="AD548" s="299"/>
      <c r="AE548" s="298"/>
      <c r="AF548" s="299"/>
      <c r="AG548" s="298"/>
      <c r="AH548" s="299"/>
      <c r="AI548" s="298"/>
      <c r="AJ548" s="299"/>
      <c r="AK548" s="298"/>
      <c r="AL548" s="299"/>
      <c r="AM548" s="298"/>
      <c r="AN548" s="299"/>
      <c r="AO548" s="298"/>
      <c r="AP548" s="299"/>
      <c r="AQ548" s="143"/>
      <c r="AR548" s="143"/>
      <c r="AS548" s="143"/>
      <c r="AT548" s="143"/>
      <c r="AU548" s="143"/>
      <c r="AV548" s="143"/>
    </row>
    <row r="549" customFormat="false" ht="15" hidden="false" customHeight="true" outlineLevel="0" collapsed="false">
      <c r="M549" s="300"/>
      <c r="N549" s="301"/>
      <c r="O549" s="302"/>
      <c r="P549" s="301"/>
      <c r="Q549" s="302"/>
      <c r="R549" s="301"/>
      <c r="S549" s="303" t="n">
        <v>1</v>
      </c>
      <c r="T549" s="304" t="s">
        <v>804</v>
      </c>
      <c r="U549" s="305" t="n">
        <v>1</v>
      </c>
      <c r="V549" s="306" t="s">
        <v>805</v>
      </c>
      <c r="W549" s="305" t="n">
        <v>1</v>
      </c>
      <c r="X549" s="306" t="s">
        <v>806</v>
      </c>
      <c r="Y549" s="303" t="n">
        <v>1</v>
      </c>
      <c r="Z549" s="304" t="s">
        <v>807</v>
      </c>
      <c r="AA549" s="305" t="n">
        <v>1</v>
      </c>
      <c r="AB549" s="306" t="s">
        <v>808</v>
      </c>
      <c r="AC549" s="305" t="n">
        <v>1</v>
      </c>
      <c r="AD549" s="306" t="s">
        <v>809</v>
      </c>
      <c r="AE549" s="303" t="n">
        <v>1</v>
      </c>
      <c r="AF549" s="304" t="s">
        <v>810</v>
      </c>
      <c r="AG549" s="305" t="n">
        <v>1</v>
      </c>
      <c r="AH549" s="306" t="s">
        <v>811</v>
      </c>
      <c r="AI549" s="305" t="n">
        <v>1</v>
      </c>
      <c r="AJ549" s="306" t="s">
        <v>812</v>
      </c>
      <c r="AK549" s="303" t="n">
        <v>1</v>
      </c>
      <c r="AL549" s="304" t="s">
        <v>813</v>
      </c>
      <c r="AM549" s="305" t="n">
        <v>1</v>
      </c>
      <c r="AN549" s="306" t="s">
        <v>814</v>
      </c>
      <c r="AO549" s="305" t="n">
        <v>1</v>
      </c>
      <c r="AP549" s="306" t="s">
        <v>815</v>
      </c>
      <c r="AQ549" s="303" t="n">
        <v>1</v>
      </c>
      <c r="AR549" s="304" t="s">
        <v>816</v>
      </c>
      <c r="AS549" s="305" t="n">
        <v>1</v>
      </c>
      <c r="AT549" s="306" t="s">
        <v>817</v>
      </c>
      <c r="AU549" s="305" t="n">
        <v>1</v>
      </c>
      <c r="AV549" s="306" t="s">
        <v>818</v>
      </c>
    </row>
    <row r="550" customFormat="false" ht="15" hidden="false" customHeight="true" outlineLevel="0" collapsed="false">
      <c r="M550" s="300"/>
      <c r="N550" s="301"/>
      <c r="O550" s="302"/>
      <c r="P550" s="301"/>
      <c r="Q550" s="302"/>
      <c r="R550" s="307"/>
      <c r="S550" s="303"/>
      <c r="T550" s="306"/>
      <c r="U550" s="305"/>
      <c r="V550" s="306"/>
      <c r="W550" s="305"/>
      <c r="X550" s="308"/>
      <c r="Y550" s="303"/>
      <c r="Z550" s="306"/>
      <c r="AA550" s="305"/>
      <c r="AB550" s="306"/>
      <c r="AC550" s="305"/>
      <c r="AD550" s="308"/>
      <c r="AE550" s="303"/>
      <c r="AF550" s="306"/>
      <c r="AG550" s="305"/>
      <c r="AH550" s="306"/>
      <c r="AI550" s="305"/>
      <c r="AJ550" s="308"/>
      <c r="AK550" s="303"/>
      <c r="AL550" s="306"/>
      <c r="AM550" s="305"/>
      <c r="AN550" s="306"/>
      <c r="AO550" s="305"/>
      <c r="AP550" s="308"/>
      <c r="AQ550" s="303"/>
      <c r="AR550" s="306"/>
      <c r="AS550" s="305"/>
      <c r="AT550" s="306"/>
      <c r="AU550" s="305"/>
      <c r="AV550" s="308"/>
    </row>
    <row r="551" customFormat="false" ht="15" hidden="false" customHeight="true" outlineLevel="0" collapsed="false">
      <c r="M551" s="300"/>
      <c r="N551" s="301"/>
      <c r="O551" s="302"/>
      <c r="P551" s="301"/>
      <c r="Q551" s="302"/>
      <c r="R551" s="307"/>
      <c r="S551" s="303"/>
      <c r="T551" s="306"/>
      <c r="U551" s="305"/>
      <c r="V551" s="306"/>
      <c r="W551" s="305"/>
      <c r="X551" s="308"/>
      <c r="Y551" s="303"/>
      <c r="Z551" s="306"/>
      <c r="AA551" s="305"/>
      <c r="AB551" s="306"/>
      <c r="AC551" s="305"/>
      <c r="AD551" s="308"/>
      <c r="AE551" s="303"/>
      <c r="AF551" s="306"/>
      <c r="AG551" s="305"/>
      <c r="AH551" s="306"/>
      <c r="AI551" s="305"/>
      <c r="AJ551" s="308"/>
      <c r="AK551" s="303"/>
      <c r="AL551" s="306"/>
      <c r="AM551" s="305"/>
      <c r="AN551" s="306"/>
      <c r="AO551" s="305"/>
      <c r="AP551" s="308"/>
      <c r="AQ551" s="303"/>
      <c r="AR551" s="306"/>
      <c r="AS551" s="305"/>
      <c r="AT551" s="306"/>
      <c r="AU551" s="305"/>
      <c r="AV551" s="308"/>
    </row>
    <row r="552" customFormat="false" ht="15" hidden="false" customHeight="true" outlineLevel="0" collapsed="false">
      <c r="M552" s="302"/>
      <c r="N552" s="301"/>
      <c r="O552" s="302"/>
      <c r="P552" s="301"/>
      <c r="Q552" s="302"/>
      <c r="R552" s="301"/>
      <c r="S552" s="302"/>
      <c r="T552" s="301"/>
      <c r="U552" s="302"/>
      <c r="V552" s="301"/>
      <c r="W552" s="302"/>
      <c r="X552" s="301"/>
      <c r="Y552" s="302"/>
      <c r="Z552" s="301"/>
      <c r="AA552" s="302"/>
      <c r="AB552" s="301"/>
      <c r="AC552" s="302"/>
      <c r="AD552" s="301"/>
      <c r="AE552" s="302"/>
      <c r="AF552" s="301"/>
      <c r="AG552" s="302"/>
      <c r="AH552" s="301"/>
      <c r="AI552" s="302"/>
      <c r="AJ552" s="301"/>
      <c r="AK552" s="302"/>
      <c r="AL552" s="301"/>
      <c r="AM552" s="302"/>
      <c r="AN552" s="301"/>
      <c r="AO552" s="302"/>
      <c r="AP552" s="301"/>
      <c r="AQ552" s="309"/>
      <c r="AR552" s="309"/>
      <c r="AS552" s="309"/>
      <c r="AT552" s="309"/>
      <c r="AU552" s="309"/>
      <c r="AV552" s="309"/>
    </row>
    <row r="553" customFormat="false" ht="15" hidden="false" customHeight="true" outlineLevel="0" collapsed="false">
      <c r="M553" s="298"/>
      <c r="N553" s="299"/>
      <c r="O553" s="298"/>
      <c r="P553" s="299"/>
      <c r="Q553" s="298"/>
      <c r="R553" s="299"/>
      <c r="S553" s="298"/>
      <c r="T553" s="299"/>
      <c r="U553" s="298"/>
      <c r="V553" s="299"/>
      <c r="W553" s="298"/>
      <c r="X553" s="299"/>
      <c r="Y553" s="298"/>
      <c r="Z553" s="299"/>
      <c r="AA553" s="298"/>
      <c r="AB553" s="299"/>
      <c r="AC553" s="298"/>
      <c r="AD553" s="299"/>
      <c r="AE553" s="298"/>
      <c r="AF553" s="299"/>
      <c r="AG553" s="298"/>
      <c r="AH553" s="299"/>
      <c r="AI553" s="298"/>
      <c r="AJ553" s="299"/>
      <c r="AK553" s="298"/>
      <c r="AL553" s="299"/>
      <c r="AM553" s="298"/>
      <c r="AN553" s="299"/>
      <c r="AO553" s="298"/>
      <c r="AP553" s="299"/>
      <c r="AQ553" s="143"/>
      <c r="AR553" s="143"/>
      <c r="AS553" s="143"/>
      <c r="AT553" s="143"/>
      <c r="AU553" s="143"/>
      <c r="AV553" s="143"/>
    </row>
    <row r="554" customFormat="false" ht="15" hidden="false" customHeight="true" outlineLevel="0" collapsed="false">
      <c r="M554" s="310" t="n">
        <v>1</v>
      </c>
      <c r="N554" s="311" t="s">
        <v>819</v>
      </c>
      <c r="O554" s="312"/>
      <c r="P554" s="298"/>
      <c r="Q554" s="312"/>
      <c r="R554" s="298"/>
      <c r="S554" s="312"/>
      <c r="T554" s="311"/>
      <c r="U554" s="312"/>
      <c r="V554" s="311"/>
      <c r="W554" s="312"/>
      <c r="X554" s="311"/>
      <c r="Y554" s="312"/>
      <c r="Z554" s="311"/>
      <c r="AA554" s="312"/>
      <c r="AB554" s="311"/>
      <c r="AC554" s="312"/>
      <c r="AD554" s="311"/>
      <c r="AE554" s="312"/>
      <c r="AF554" s="311"/>
      <c r="AG554" s="312"/>
      <c r="AH554" s="298"/>
      <c r="AI554" s="312"/>
      <c r="AJ554" s="298"/>
      <c r="AK554" s="312"/>
      <c r="AL554" s="311"/>
      <c r="AM554" s="312"/>
      <c r="AN554" s="311"/>
      <c r="AO554" s="312"/>
      <c r="AP554" s="311"/>
      <c r="AQ554" s="143"/>
      <c r="AR554" s="143"/>
      <c r="AS554" s="143"/>
      <c r="AT554" s="143"/>
      <c r="AU554" s="143"/>
      <c r="AV554" s="143"/>
    </row>
    <row r="555" customFormat="false" ht="15" hidden="false" customHeight="true" outlineLevel="0" collapsed="false">
      <c r="M555" s="310" t="n">
        <v>2</v>
      </c>
      <c r="N555" s="311" t="s">
        <v>820</v>
      </c>
      <c r="O555" s="312"/>
      <c r="P555" s="311"/>
      <c r="Q555" s="312"/>
      <c r="R555" s="311"/>
      <c r="S555" s="312"/>
      <c r="T555" s="311"/>
      <c r="U555" s="312"/>
      <c r="V555" s="311"/>
      <c r="W555" s="312"/>
      <c r="X555" s="311"/>
      <c r="Y555" s="312"/>
      <c r="Z555" s="311"/>
      <c r="AA555" s="312"/>
      <c r="AB555" s="311"/>
      <c r="AC555" s="312"/>
      <c r="AD555" s="311"/>
      <c r="AE555" s="312"/>
      <c r="AF555" s="311"/>
      <c r="AG555" s="312"/>
      <c r="AH555" s="311"/>
      <c r="AI555" s="312"/>
      <c r="AJ555" s="311"/>
      <c r="AK555" s="312"/>
      <c r="AL555" s="311"/>
      <c r="AM555" s="312"/>
      <c r="AN555" s="311"/>
      <c r="AO555" s="312"/>
      <c r="AP555" s="311"/>
      <c r="AQ555" s="143"/>
      <c r="AR555" s="143"/>
      <c r="AS555" s="143"/>
      <c r="AT555" s="143"/>
      <c r="AU555" s="143"/>
      <c r="AV555" s="143"/>
    </row>
    <row r="556" customFormat="false" ht="15" hidden="false" customHeight="true" outlineLevel="0" collapsed="false">
      <c r="M556" s="310" t="n">
        <v>3</v>
      </c>
      <c r="N556" s="313" t="s">
        <v>821</v>
      </c>
      <c r="O556" s="312"/>
      <c r="P556" s="311"/>
      <c r="Q556" s="312"/>
      <c r="R556" s="311"/>
      <c r="S556" s="312"/>
      <c r="T556" s="311"/>
      <c r="U556" s="312"/>
      <c r="V556" s="311"/>
      <c r="W556" s="312"/>
      <c r="X556" s="311"/>
      <c r="Y556" s="312"/>
      <c r="Z556" s="311"/>
      <c r="AA556" s="312"/>
      <c r="AB556" s="311"/>
      <c r="AC556" s="312"/>
      <c r="AD556" s="311"/>
      <c r="AE556" s="312"/>
      <c r="AF556" s="311"/>
      <c r="AG556" s="312"/>
      <c r="AH556" s="311"/>
      <c r="AI556" s="312"/>
      <c r="AJ556" s="311"/>
      <c r="AK556" s="312"/>
      <c r="AL556" s="311"/>
      <c r="AM556" s="312"/>
      <c r="AN556" s="311"/>
      <c r="AO556" s="312"/>
      <c r="AP556" s="311"/>
      <c r="AQ556" s="143"/>
      <c r="AR556" s="143"/>
      <c r="AS556" s="143"/>
      <c r="AT556" s="143"/>
      <c r="AU556" s="143"/>
      <c r="AV556" s="143"/>
    </row>
    <row r="557" customFormat="false" ht="15" hidden="false" customHeight="true" outlineLevel="0" collapsed="false">
      <c r="M557" s="314"/>
      <c r="N557" s="314"/>
      <c r="O557" s="314"/>
      <c r="P557" s="314"/>
      <c r="Q557" s="314"/>
      <c r="R557" s="314"/>
      <c r="S557" s="314"/>
      <c r="T557" s="314"/>
      <c r="U557" s="314"/>
      <c r="V557" s="314"/>
      <c r="W557" s="314"/>
      <c r="X557" s="314"/>
      <c r="Y557" s="314"/>
      <c r="Z557" s="314"/>
      <c r="AA557" s="314"/>
      <c r="AB557" s="314"/>
      <c r="AC557" s="314"/>
      <c r="AD557" s="314"/>
      <c r="AE557" s="314"/>
      <c r="AF557" s="314"/>
      <c r="AG557" s="314"/>
      <c r="AH557" s="314"/>
      <c r="AI557" s="314"/>
      <c r="AJ557" s="314"/>
      <c r="AK557" s="314"/>
      <c r="AL557" s="314"/>
      <c r="AM557" s="314"/>
      <c r="AN557" s="314"/>
      <c r="AO557" s="314"/>
      <c r="AP557" s="314"/>
    </row>
    <row r="558" customFormat="false" ht="15" hidden="false" customHeight="true" outlineLevel="0" collapsed="false">
      <c r="M558" s="314"/>
      <c r="N558" s="314"/>
      <c r="O558" s="314"/>
      <c r="P558" s="314"/>
      <c r="Q558" s="314"/>
      <c r="R558" s="314"/>
      <c r="S558" s="314"/>
      <c r="T558" s="314"/>
      <c r="U558" s="314"/>
      <c r="V558" s="314"/>
      <c r="W558" s="314"/>
      <c r="X558" s="314"/>
      <c r="Y558" s="314"/>
      <c r="Z558" s="314"/>
      <c r="AA558" s="314"/>
      <c r="AB558" s="314"/>
      <c r="AC558" s="314"/>
      <c r="AD558" s="314"/>
      <c r="AE558" s="314"/>
      <c r="AF558" s="314"/>
      <c r="AG558" s="314"/>
      <c r="AH558" s="314"/>
      <c r="AI558" s="314"/>
      <c r="AJ558" s="314"/>
      <c r="AK558" s="314"/>
      <c r="AL558" s="314"/>
      <c r="AM558" s="314"/>
      <c r="AN558" s="314"/>
      <c r="AO558" s="314"/>
      <c r="AP558" s="314"/>
    </row>
    <row r="559" customFormat="false" ht="15" hidden="false" customHeight="true" outlineLevel="0" collapsed="false">
      <c r="M559" s="314"/>
      <c r="N559" s="314"/>
      <c r="O559" s="314"/>
      <c r="P559" s="314"/>
      <c r="Q559" s="314"/>
      <c r="R559" s="314"/>
      <c r="S559" s="314"/>
      <c r="T559" s="314"/>
      <c r="U559" s="314"/>
      <c r="V559" s="314"/>
      <c r="W559" s="314"/>
      <c r="X559" s="314"/>
      <c r="Y559" s="314"/>
      <c r="Z559" s="314"/>
      <c r="AA559" s="314"/>
      <c r="AB559" s="314"/>
      <c r="AC559" s="314"/>
      <c r="AD559" s="314"/>
      <c r="AE559" s="314"/>
      <c r="AF559" s="314"/>
      <c r="AG559" s="314"/>
      <c r="AH559" s="314"/>
      <c r="AI559" s="314"/>
      <c r="AJ559" s="314"/>
      <c r="AK559" s="314"/>
      <c r="AL559" s="314"/>
      <c r="AM559" s="314"/>
      <c r="AN559" s="314"/>
      <c r="AO559" s="314"/>
      <c r="AP559" s="314"/>
    </row>
    <row r="560" customFormat="false" ht="15" hidden="false" customHeight="true" outlineLevel="0" collapsed="false">
      <c r="M560" s="314"/>
      <c r="N560" s="314"/>
      <c r="O560" s="314"/>
      <c r="P560" s="314"/>
      <c r="Q560" s="314"/>
      <c r="R560" s="314"/>
      <c r="S560" s="314"/>
      <c r="T560" s="314"/>
      <c r="U560" s="314"/>
      <c r="V560" s="314"/>
      <c r="W560" s="314"/>
      <c r="X560" s="314"/>
      <c r="Y560" s="314"/>
      <c r="Z560" s="314"/>
      <c r="AA560" s="314"/>
      <c r="AB560" s="314"/>
      <c r="AC560" s="314"/>
      <c r="AD560" s="314"/>
      <c r="AE560" s="314"/>
      <c r="AF560" s="314"/>
      <c r="AG560" s="314"/>
      <c r="AH560" s="314"/>
      <c r="AI560" s="314"/>
      <c r="AJ560" s="314"/>
      <c r="AK560" s="314"/>
      <c r="AL560" s="314"/>
      <c r="AM560" s="314"/>
      <c r="AN560" s="314"/>
      <c r="AO560" s="314"/>
      <c r="AP560" s="314"/>
    </row>
    <row r="561" customFormat="false" ht="15" hidden="false" customHeight="true" outlineLevel="0" collapsed="false">
      <c r="M561" s="314"/>
      <c r="N561" s="314"/>
      <c r="O561" s="314"/>
      <c r="P561" s="314"/>
      <c r="Q561" s="314"/>
      <c r="R561" s="314"/>
      <c r="S561" s="314"/>
      <c r="T561" s="314"/>
      <c r="U561" s="314"/>
      <c r="V561" s="314"/>
      <c r="W561" s="314"/>
      <c r="X561" s="314"/>
      <c r="Y561" s="314"/>
      <c r="Z561" s="314"/>
      <c r="AA561" s="314"/>
      <c r="AB561" s="314"/>
      <c r="AC561" s="314"/>
      <c r="AD561" s="314"/>
      <c r="AE561" s="314"/>
      <c r="AF561" s="314"/>
      <c r="AG561" s="314"/>
      <c r="AH561" s="314"/>
      <c r="AI561" s="314"/>
      <c r="AJ561" s="314"/>
      <c r="AK561" s="314"/>
      <c r="AL561" s="314"/>
      <c r="AM561" s="314"/>
      <c r="AN561" s="314"/>
      <c r="AO561" s="314"/>
      <c r="AP561" s="314"/>
    </row>
    <row r="562" customFormat="false" ht="15" hidden="false" customHeight="true" outlineLevel="0" collapsed="false">
      <c r="M562" s="314"/>
      <c r="N562" s="314"/>
      <c r="O562" s="314"/>
      <c r="P562" s="314"/>
      <c r="Q562" s="314"/>
      <c r="R562" s="314"/>
      <c r="S562" s="314"/>
      <c r="T562" s="314"/>
      <c r="U562" s="314"/>
      <c r="V562" s="314"/>
      <c r="W562" s="314"/>
      <c r="X562" s="314"/>
      <c r="Y562" s="314"/>
      <c r="Z562" s="314"/>
      <c r="AA562" s="314"/>
      <c r="AB562" s="314"/>
      <c r="AC562" s="314"/>
      <c r="AD562" s="314"/>
      <c r="AE562" s="314"/>
      <c r="AF562" s="314"/>
      <c r="AG562" s="314"/>
      <c r="AH562" s="314"/>
      <c r="AI562" s="314"/>
      <c r="AJ562" s="314"/>
      <c r="AK562" s="314"/>
      <c r="AL562" s="314"/>
      <c r="AM562" s="314"/>
      <c r="AN562" s="314"/>
      <c r="AO562" s="314"/>
      <c r="AP562" s="314"/>
    </row>
    <row r="563" customFormat="false" ht="15" hidden="false" customHeight="true" outlineLevel="0" collapsed="false">
      <c r="M563" s="247"/>
      <c r="N563" s="248"/>
      <c r="O563" s="249"/>
      <c r="P563" s="248"/>
      <c r="Q563" s="249"/>
      <c r="R563" s="250"/>
      <c r="S563" s="247" t="n">
        <v>1</v>
      </c>
      <c r="T563" s="248" t="s">
        <v>822</v>
      </c>
      <c r="U563" s="249" t="n">
        <v>1</v>
      </c>
      <c r="V563" s="248" t="s">
        <v>823</v>
      </c>
      <c r="W563" s="249" t="n">
        <v>1</v>
      </c>
      <c r="X563" s="250" t="s">
        <v>824</v>
      </c>
      <c r="Y563" s="247" t="n">
        <v>1</v>
      </c>
      <c r="Z563" s="248" t="s">
        <v>825</v>
      </c>
      <c r="AA563" s="249" t="n">
        <v>1</v>
      </c>
      <c r="AB563" s="248" t="s">
        <v>826</v>
      </c>
      <c r="AC563" s="249" t="n">
        <v>1</v>
      </c>
      <c r="AD563" s="250" t="s">
        <v>827</v>
      </c>
      <c r="AE563" s="247" t="n">
        <v>1</v>
      </c>
      <c r="AF563" s="248" t="s">
        <v>828</v>
      </c>
      <c r="AG563" s="249" t="n">
        <v>1</v>
      </c>
      <c r="AH563" s="248" t="s">
        <v>829</v>
      </c>
      <c r="AI563" s="249" t="n">
        <v>1</v>
      </c>
      <c r="AJ563" s="250" t="s">
        <v>830</v>
      </c>
      <c r="AK563" s="247" t="n">
        <v>1</v>
      </c>
      <c r="AL563" s="248" t="s">
        <v>831</v>
      </c>
      <c r="AM563" s="249" t="n">
        <v>1</v>
      </c>
      <c r="AN563" s="248" t="s">
        <v>832</v>
      </c>
      <c r="AO563" s="249" t="n">
        <v>1</v>
      </c>
      <c r="AP563" s="250" t="s">
        <v>833</v>
      </c>
      <c r="AQ563" s="247" t="n">
        <v>1</v>
      </c>
      <c r="AR563" s="248" t="s">
        <v>834</v>
      </c>
      <c r="AS563" s="249" t="n">
        <v>1</v>
      </c>
      <c r="AT563" s="248" t="s">
        <v>835</v>
      </c>
      <c r="AU563" s="249" t="n">
        <v>1</v>
      </c>
      <c r="AV563" s="315" t="s">
        <v>836</v>
      </c>
      <c r="AW563" s="247" t="n">
        <v>1</v>
      </c>
      <c r="AX563" s="248" t="s">
        <v>837</v>
      </c>
      <c r="AY563" s="249" t="n">
        <v>1</v>
      </c>
      <c r="AZ563" s="248" t="s">
        <v>838</v>
      </c>
      <c r="BA563" s="249" t="n">
        <v>1</v>
      </c>
      <c r="BB563" s="316" t="s">
        <v>839</v>
      </c>
    </row>
    <row r="564" customFormat="false" ht="15" hidden="false" customHeight="true" outlineLevel="0" collapsed="false">
      <c r="M564" s="252"/>
      <c r="N564" s="253"/>
      <c r="O564" s="254"/>
      <c r="P564" s="253"/>
      <c r="Q564" s="254"/>
      <c r="R564" s="255"/>
      <c r="S564" s="252"/>
      <c r="T564" s="253"/>
      <c r="U564" s="254"/>
      <c r="V564" s="253"/>
      <c r="W564" s="254"/>
      <c r="X564" s="255"/>
      <c r="Y564" s="252"/>
      <c r="Z564" s="253"/>
      <c r="AA564" s="254"/>
      <c r="AB564" s="253"/>
      <c r="AC564" s="254"/>
      <c r="AD564" s="255"/>
      <c r="AE564" s="252"/>
      <c r="AF564" s="253"/>
      <c r="AG564" s="254"/>
      <c r="AH564" s="253"/>
      <c r="AI564" s="254"/>
      <c r="AJ564" s="255"/>
      <c r="AK564" s="252"/>
      <c r="AL564" s="253"/>
      <c r="AM564" s="254"/>
      <c r="AN564" s="253"/>
      <c r="AO564" s="254"/>
      <c r="AP564" s="255"/>
      <c r="AQ564" s="252"/>
      <c r="AR564" s="253"/>
      <c r="AS564" s="254"/>
      <c r="AT564" s="253"/>
      <c r="AU564" s="254"/>
      <c r="AV564" s="317"/>
      <c r="AW564" s="318"/>
      <c r="AX564" s="318"/>
      <c r="AY564" s="318"/>
      <c r="AZ564" s="318"/>
      <c r="BA564" s="318"/>
      <c r="BB564" s="318"/>
    </row>
    <row r="565" customFormat="false" ht="15" hidden="false" customHeight="true" outlineLevel="0" collapsed="false">
      <c r="M565" s="252"/>
      <c r="N565" s="253"/>
      <c r="O565" s="254"/>
      <c r="P565" s="253"/>
      <c r="Q565" s="254"/>
      <c r="R565" s="255"/>
      <c r="S565" s="252"/>
      <c r="T565" s="253"/>
      <c r="U565" s="254"/>
      <c r="V565" s="253"/>
      <c r="W565" s="254"/>
      <c r="X565" s="255"/>
      <c r="Y565" s="252"/>
      <c r="Z565" s="253"/>
      <c r="AA565" s="254"/>
      <c r="AB565" s="253"/>
      <c r="AC565" s="254"/>
      <c r="AD565" s="255"/>
      <c r="AE565" s="252"/>
      <c r="AF565" s="253"/>
      <c r="AG565" s="254"/>
      <c r="AH565" s="253"/>
      <c r="AI565" s="254"/>
      <c r="AJ565" s="255"/>
      <c r="AK565" s="252"/>
      <c r="AL565" s="253"/>
      <c r="AM565" s="254"/>
      <c r="AN565" s="253"/>
      <c r="AO565" s="254"/>
      <c r="AP565" s="255"/>
      <c r="AQ565" s="252"/>
      <c r="AR565" s="253"/>
      <c r="AS565" s="254"/>
      <c r="AT565" s="253"/>
      <c r="AU565" s="254"/>
      <c r="AV565" s="317"/>
      <c r="AW565" s="318"/>
      <c r="AX565" s="318"/>
      <c r="AY565" s="318"/>
      <c r="AZ565" s="318"/>
      <c r="BA565" s="318"/>
      <c r="BB565" s="318"/>
    </row>
    <row r="566" customFormat="false" ht="15" hidden="false" customHeight="true" outlineLevel="0" collapsed="false">
      <c r="M566" s="256"/>
      <c r="N566" s="257"/>
      <c r="O566" s="258"/>
      <c r="P566" s="257"/>
      <c r="Q566" s="258"/>
      <c r="R566" s="259"/>
      <c r="S566" s="256"/>
      <c r="T566" s="257"/>
      <c r="U566" s="258"/>
      <c r="V566" s="257"/>
      <c r="W566" s="258"/>
      <c r="X566" s="259"/>
      <c r="Y566" s="256"/>
      <c r="Z566" s="257"/>
      <c r="AA566" s="258"/>
      <c r="AB566" s="257"/>
      <c r="AC566" s="258"/>
      <c r="AD566" s="259"/>
      <c r="AE566" s="256"/>
      <c r="AF566" s="257"/>
      <c r="AG566" s="258"/>
      <c r="AH566" s="257"/>
      <c r="AI566" s="258"/>
      <c r="AJ566" s="259"/>
      <c r="AK566" s="256"/>
      <c r="AL566" s="257"/>
      <c r="AM566" s="258"/>
      <c r="AN566" s="257"/>
      <c r="AO566" s="258"/>
      <c r="AP566" s="259"/>
      <c r="AQ566" s="256"/>
      <c r="AR566" s="257"/>
      <c r="AS566" s="258"/>
      <c r="AT566" s="257"/>
      <c r="AU566" s="258"/>
      <c r="AV566" s="257"/>
      <c r="AW566" s="282"/>
      <c r="AX566" s="282"/>
      <c r="AY566" s="282"/>
      <c r="AZ566" s="282"/>
      <c r="BA566" s="282"/>
      <c r="BB566" s="282"/>
    </row>
    <row r="567" customFormat="false" ht="15" hidden="false" customHeight="true" outlineLevel="0" collapsed="false">
      <c r="M567" s="264"/>
      <c r="N567" s="265"/>
      <c r="O567" s="266"/>
      <c r="P567" s="265"/>
      <c r="Q567" s="266"/>
      <c r="R567" s="267"/>
      <c r="S567" s="264" t="n">
        <v>1</v>
      </c>
      <c r="T567" s="265" t="s">
        <v>840</v>
      </c>
      <c r="U567" s="266" t="n">
        <v>1</v>
      </c>
      <c r="V567" s="265" t="s">
        <v>841</v>
      </c>
      <c r="W567" s="266" t="n">
        <v>1</v>
      </c>
      <c r="X567" s="267" t="s">
        <v>842</v>
      </c>
      <c r="Y567" s="264" t="n">
        <v>1</v>
      </c>
      <c r="Z567" s="265" t="s">
        <v>843</v>
      </c>
      <c r="AA567" s="266" t="n">
        <v>1</v>
      </c>
      <c r="AB567" s="265" t="s">
        <v>844</v>
      </c>
      <c r="AC567" s="266" t="n">
        <v>1</v>
      </c>
      <c r="AD567" s="267" t="s">
        <v>845</v>
      </c>
      <c r="AE567" s="264" t="n">
        <v>1</v>
      </c>
      <c r="AF567" s="265" t="s">
        <v>846</v>
      </c>
      <c r="AG567" s="266" t="n">
        <v>1</v>
      </c>
      <c r="AH567" s="265" t="s">
        <v>847</v>
      </c>
      <c r="AI567" s="266" t="n">
        <v>1</v>
      </c>
      <c r="AJ567" s="267" t="s">
        <v>848</v>
      </c>
      <c r="AK567" s="264" t="n">
        <v>1</v>
      </c>
      <c r="AL567" s="265" t="s">
        <v>849</v>
      </c>
      <c r="AM567" s="266" t="n">
        <v>1</v>
      </c>
      <c r="AN567" s="265" t="s">
        <v>850</v>
      </c>
      <c r="AO567" s="266" t="n">
        <v>1</v>
      </c>
      <c r="AP567" s="267" t="s">
        <v>851</v>
      </c>
      <c r="AQ567" s="264" t="n">
        <v>1</v>
      </c>
      <c r="AR567" s="319" t="s">
        <v>852</v>
      </c>
      <c r="AS567" s="266" t="n">
        <v>1</v>
      </c>
      <c r="AT567" s="265" t="s">
        <v>853</v>
      </c>
      <c r="AU567" s="266" t="n">
        <v>1</v>
      </c>
      <c r="AV567" s="320" t="s">
        <v>854</v>
      </c>
      <c r="AW567" s="264" t="n">
        <v>1</v>
      </c>
      <c r="AX567" s="265" t="s">
        <v>855</v>
      </c>
      <c r="AY567" s="266" t="n">
        <v>1</v>
      </c>
      <c r="AZ567" s="265" t="s">
        <v>856</v>
      </c>
      <c r="BA567" s="266" t="n">
        <v>1</v>
      </c>
      <c r="BB567" s="267" t="s">
        <v>857</v>
      </c>
    </row>
    <row r="568" customFormat="false" ht="15" hidden="false" customHeight="true" outlineLevel="0" collapsed="false">
      <c r="M568" s="264"/>
      <c r="N568" s="265"/>
      <c r="O568" s="266"/>
      <c r="P568" s="265"/>
      <c r="Q568" s="266"/>
      <c r="R568" s="267"/>
      <c r="S568" s="264"/>
      <c r="T568" s="265"/>
      <c r="U568" s="266"/>
      <c r="V568" s="265"/>
      <c r="W568" s="266"/>
      <c r="X568" s="267"/>
      <c r="Y568" s="264"/>
      <c r="Z568" s="265"/>
      <c r="AA568" s="266"/>
      <c r="AB568" s="265"/>
      <c r="AC568" s="266"/>
      <c r="AD568" s="267"/>
      <c r="AE568" s="264"/>
      <c r="AF568" s="265"/>
      <c r="AG568" s="266"/>
      <c r="AH568" s="265"/>
      <c r="AI568" s="266"/>
      <c r="AJ568" s="267"/>
      <c r="AK568" s="264"/>
      <c r="AL568" s="265"/>
      <c r="AM568" s="266"/>
      <c r="AN568" s="265"/>
      <c r="AO568" s="266"/>
      <c r="AP568" s="267"/>
      <c r="AQ568" s="264"/>
      <c r="AR568" s="265"/>
      <c r="AS568" s="266"/>
      <c r="AT568" s="265"/>
      <c r="AU568" s="266"/>
      <c r="AV568" s="320"/>
      <c r="AW568" s="321"/>
      <c r="AX568" s="321"/>
      <c r="AY568" s="321"/>
      <c r="AZ568" s="321"/>
      <c r="BA568" s="321"/>
      <c r="BB568" s="321"/>
    </row>
    <row r="569" customFormat="false" ht="15" hidden="false" customHeight="true" outlineLevel="0" collapsed="false">
      <c r="M569" s="264"/>
      <c r="N569" s="265"/>
      <c r="O569" s="266"/>
      <c r="P569" s="265"/>
      <c r="Q569" s="266"/>
      <c r="R569" s="267"/>
      <c r="S569" s="264"/>
      <c r="T569" s="265"/>
      <c r="U569" s="266"/>
      <c r="V569" s="265"/>
      <c r="W569" s="266"/>
      <c r="X569" s="267"/>
      <c r="Y569" s="264"/>
      <c r="Z569" s="265"/>
      <c r="AA569" s="266"/>
      <c r="AB569" s="265"/>
      <c r="AC569" s="266"/>
      <c r="AD569" s="267"/>
      <c r="AE569" s="264"/>
      <c r="AF569" s="265"/>
      <c r="AG569" s="266"/>
      <c r="AH569" s="265"/>
      <c r="AI569" s="266"/>
      <c r="AJ569" s="267"/>
      <c r="AK569" s="264"/>
      <c r="AL569" s="265"/>
      <c r="AM569" s="266"/>
      <c r="AN569" s="265"/>
      <c r="AO569" s="266"/>
      <c r="AP569" s="267"/>
      <c r="AQ569" s="264"/>
      <c r="AR569" s="265"/>
      <c r="AS569" s="266"/>
      <c r="AT569" s="265"/>
      <c r="AU569" s="266"/>
      <c r="AV569" s="320"/>
      <c r="AW569" s="321"/>
      <c r="AX569" s="321"/>
      <c r="AY569" s="321"/>
      <c r="AZ569" s="321"/>
      <c r="BA569" s="321"/>
      <c r="BB569" s="321"/>
    </row>
    <row r="570" customFormat="false" ht="15" hidden="false" customHeight="true" outlineLevel="0" collapsed="false">
      <c r="M570" s="269"/>
      <c r="N570" s="270"/>
      <c r="O570" s="271"/>
      <c r="P570" s="270"/>
      <c r="Q570" s="271"/>
      <c r="R570" s="272"/>
      <c r="S570" s="269"/>
      <c r="T570" s="270"/>
      <c r="U570" s="271"/>
      <c r="V570" s="270"/>
      <c r="W570" s="271"/>
      <c r="X570" s="272"/>
      <c r="Y570" s="269"/>
      <c r="Z570" s="270"/>
      <c r="AA570" s="271"/>
      <c r="AB570" s="270"/>
      <c r="AC570" s="271"/>
      <c r="AD570" s="272"/>
      <c r="AE570" s="269"/>
      <c r="AF570" s="270"/>
      <c r="AG570" s="271"/>
      <c r="AH570" s="270"/>
      <c r="AI570" s="271"/>
      <c r="AJ570" s="272"/>
      <c r="AK570" s="269"/>
      <c r="AL570" s="270"/>
      <c r="AM570" s="271"/>
      <c r="AN570" s="270"/>
      <c r="AO570" s="271"/>
      <c r="AP570" s="272"/>
      <c r="AQ570" s="269"/>
      <c r="AR570" s="270"/>
      <c r="AS570" s="271"/>
      <c r="AT570" s="270"/>
      <c r="AU570" s="271"/>
      <c r="AV570" s="270"/>
      <c r="AW570" s="273"/>
      <c r="AX570" s="273"/>
      <c r="AY570" s="273"/>
      <c r="AZ570" s="273"/>
      <c r="BA570" s="273"/>
      <c r="BB570" s="273"/>
    </row>
    <row r="571" customFormat="false" ht="15" hidden="false" customHeight="true" outlineLevel="0" collapsed="false">
      <c r="M571" s="264"/>
      <c r="N571" s="265"/>
      <c r="O571" s="266"/>
      <c r="P571" s="265"/>
      <c r="Q571" s="266"/>
      <c r="R571" s="267"/>
      <c r="S571" s="264" t="n">
        <v>1</v>
      </c>
      <c r="T571" s="265" t="s">
        <v>858</v>
      </c>
      <c r="U571" s="266" t="n">
        <v>1</v>
      </c>
      <c r="V571" s="265" t="s">
        <v>859</v>
      </c>
      <c r="W571" s="266" t="n">
        <v>1</v>
      </c>
      <c r="X571" s="267" t="s">
        <v>860</v>
      </c>
      <c r="Y571" s="264" t="n">
        <v>1</v>
      </c>
      <c r="Z571" s="265" t="s">
        <v>861</v>
      </c>
      <c r="AA571" s="266" t="n">
        <v>1</v>
      </c>
      <c r="AB571" s="265" t="s">
        <v>862</v>
      </c>
      <c r="AC571" s="266" t="n">
        <v>1</v>
      </c>
      <c r="AD571" s="267" t="s">
        <v>863</v>
      </c>
      <c r="AE571" s="264" t="n">
        <v>1</v>
      </c>
      <c r="AF571" s="265" t="s">
        <v>864</v>
      </c>
      <c r="AG571" s="266" t="n">
        <v>1</v>
      </c>
      <c r="AH571" s="265" t="s">
        <v>865</v>
      </c>
      <c r="AI571" s="266" t="n">
        <v>1</v>
      </c>
      <c r="AJ571" s="267" t="s">
        <v>866</v>
      </c>
      <c r="AK571" s="264" t="n">
        <v>1</v>
      </c>
      <c r="AL571" s="265" t="s">
        <v>867</v>
      </c>
      <c r="AM571" s="266" t="n">
        <v>1</v>
      </c>
      <c r="AN571" s="265" t="s">
        <v>868</v>
      </c>
      <c r="AO571" s="266" t="n">
        <v>1</v>
      </c>
      <c r="AP571" s="267" t="s">
        <v>869</v>
      </c>
      <c r="AQ571" s="264" t="n">
        <v>1</v>
      </c>
      <c r="AR571" s="265" t="s">
        <v>870</v>
      </c>
      <c r="AS571" s="266" t="n">
        <v>1</v>
      </c>
      <c r="AT571" s="265" t="s">
        <v>871</v>
      </c>
      <c r="AU571" s="266" t="n">
        <v>1</v>
      </c>
      <c r="AV571" s="267" t="s">
        <v>872</v>
      </c>
      <c r="AW571" s="264" t="n">
        <v>1</v>
      </c>
      <c r="AX571" s="265" t="s">
        <v>873</v>
      </c>
      <c r="AY571" s="266" t="n">
        <v>1</v>
      </c>
      <c r="AZ571" s="265" t="s">
        <v>874</v>
      </c>
      <c r="BA571" s="266" t="n">
        <v>1</v>
      </c>
      <c r="BB571" s="267" t="s">
        <v>875</v>
      </c>
    </row>
    <row r="572" customFormat="false" ht="15" hidden="false" customHeight="true" outlineLevel="0" collapsed="false">
      <c r="M572" s="264"/>
      <c r="N572" s="265"/>
      <c r="O572" s="266"/>
      <c r="P572" s="265"/>
      <c r="Q572" s="266"/>
      <c r="R572" s="267"/>
      <c r="S572" s="264"/>
      <c r="T572" s="265"/>
      <c r="U572" s="266"/>
      <c r="V572" s="265"/>
      <c r="W572" s="266"/>
      <c r="X572" s="267"/>
      <c r="Y572" s="264"/>
      <c r="Z572" s="265"/>
      <c r="AA572" s="266"/>
      <c r="AB572" s="265"/>
      <c r="AC572" s="266"/>
      <c r="AD572" s="267"/>
      <c r="AE572" s="264"/>
      <c r="AF572" s="265"/>
      <c r="AG572" s="266"/>
      <c r="AH572" s="265"/>
      <c r="AI572" s="266"/>
      <c r="AJ572" s="267"/>
      <c r="AK572" s="264"/>
      <c r="AL572" s="265"/>
      <c r="AM572" s="266"/>
      <c r="AN572" s="265"/>
      <c r="AO572" s="266"/>
      <c r="AP572" s="267"/>
      <c r="AQ572" s="264"/>
      <c r="AR572" s="265"/>
      <c r="AS572" s="266"/>
      <c r="AT572" s="265"/>
      <c r="AU572" s="266"/>
      <c r="AV572" s="320"/>
      <c r="AW572" s="321"/>
      <c r="AX572" s="321"/>
      <c r="AY572" s="321"/>
      <c r="AZ572" s="321"/>
      <c r="BA572" s="321"/>
      <c r="BB572" s="321"/>
    </row>
    <row r="573" customFormat="false" ht="15" hidden="false" customHeight="true" outlineLevel="0" collapsed="false">
      <c r="M573" s="264"/>
      <c r="N573" s="265"/>
      <c r="O573" s="266"/>
      <c r="P573" s="265"/>
      <c r="Q573" s="266"/>
      <c r="R573" s="267"/>
      <c r="S573" s="264"/>
      <c r="T573" s="265"/>
      <c r="U573" s="266"/>
      <c r="V573" s="265"/>
      <c r="W573" s="266"/>
      <c r="X573" s="267"/>
      <c r="Y573" s="264"/>
      <c r="Z573" s="265"/>
      <c r="AA573" s="266"/>
      <c r="AB573" s="265"/>
      <c r="AC573" s="266"/>
      <c r="AD573" s="267"/>
      <c r="AE573" s="264"/>
      <c r="AF573" s="265"/>
      <c r="AG573" s="266"/>
      <c r="AH573" s="265"/>
      <c r="AI573" s="266"/>
      <c r="AJ573" s="267"/>
      <c r="AK573" s="264"/>
      <c r="AL573" s="265"/>
      <c r="AM573" s="266"/>
      <c r="AN573" s="265"/>
      <c r="AO573" s="266"/>
      <c r="AP573" s="267"/>
      <c r="AQ573" s="264"/>
      <c r="AR573" s="265"/>
      <c r="AS573" s="266"/>
      <c r="AT573" s="265"/>
      <c r="AU573" s="266"/>
      <c r="AV573" s="320"/>
      <c r="AW573" s="321"/>
      <c r="AX573" s="321"/>
      <c r="AY573" s="321"/>
      <c r="AZ573" s="321"/>
      <c r="BA573" s="321"/>
      <c r="BB573" s="321"/>
    </row>
    <row r="574" customFormat="false" ht="15" hidden="false" customHeight="true" outlineLevel="0" collapsed="false">
      <c r="M574" s="322"/>
      <c r="N574" s="323"/>
      <c r="O574" s="323"/>
      <c r="P574" s="323"/>
      <c r="Q574" s="323"/>
      <c r="R574" s="323"/>
      <c r="S574" s="269"/>
      <c r="T574" s="270"/>
      <c r="U574" s="271"/>
      <c r="V574" s="270"/>
      <c r="W574" s="271"/>
      <c r="X574" s="272"/>
      <c r="Y574" s="269"/>
      <c r="Z574" s="270"/>
      <c r="AA574" s="271"/>
      <c r="AB574" s="270"/>
      <c r="AC574" s="271"/>
      <c r="AD574" s="272"/>
      <c r="AE574" s="269"/>
      <c r="AF574" s="270"/>
      <c r="AG574" s="271"/>
      <c r="AH574" s="270"/>
      <c r="AI574" s="271"/>
      <c r="AJ574" s="272"/>
      <c r="AK574" s="269"/>
      <c r="AL574" s="270"/>
      <c r="AM574" s="271"/>
      <c r="AN574" s="270"/>
      <c r="AO574" s="271"/>
      <c r="AP574" s="272"/>
      <c r="AQ574" s="269"/>
      <c r="AR574" s="270"/>
      <c r="AS574" s="271"/>
      <c r="AT574" s="270"/>
      <c r="AU574" s="271"/>
      <c r="AV574" s="270"/>
      <c r="AW574" s="274"/>
      <c r="AX574" s="274"/>
      <c r="AY574" s="274"/>
      <c r="AZ574" s="274"/>
      <c r="BA574" s="274"/>
      <c r="BB574" s="274"/>
    </row>
    <row r="575" customFormat="false" ht="15" hidden="false" customHeight="true" outlineLevel="0" collapsed="false">
      <c r="M575" s="264"/>
      <c r="N575" s="265"/>
      <c r="O575" s="266"/>
      <c r="P575" s="265"/>
      <c r="Q575" s="266"/>
      <c r="R575" s="267"/>
      <c r="S575" s="264" t="n">
        <v>1</v>
      </c>
      <c r="T575" s="265" t="s">
        <v>876</v>
      </c>
      <c r="U575" s="266" t="n">
        <v>1</v>
      </c>
      <c r="V575" s="265" t="s">
        <v>877</v>
      </c>
      <c r="W575" s="266" t="n">
        <v>1</v>
      </c>
      <c r="X575" s="267" t="s">
        <v>878</v>
      </c>
      <c r="Y575" s="264" t="n">
        <v>1</v>
      </c>
      <c r="Z575" s="265" t="s">
        <v>879</v>
      </c>
      <c r="AA575" s="266" t="n">
        <v>1</v>
      </c>
      <c r="AB575" s="265" t="s">
        <v>880</v>
      </c>
      <c r="AC575" s="266" t="n">
        <v>1</v>
      </c>
      <c r="AD575" s="267" t="s">
        <v>881</v>
      </c>
      <c r="AE575" s="264" t="n">
        <v>1</v>
      </c>
      <c r="AF575" s="265" t="s">
        <v>882</v>
      </c>
      <c r="AG575" s="266" t="n">
        <v>1</v>
      </c>
      <c r="AH575" s="265" t="s">
        <v>883</v>
      </c>
      <c r="AI575" s="266" t="n">
        <v>1</v>
      </c>
      <c r="AJ575" s="267" t="s">
        <v>884</v>
      </c>
      <c r="AK575" s="264" t="n">
        <v>1</v>
      </c>
      <c r="AL575" s="265" t="s">
        <v>885</v>
      </c>
      <c r="AM575" s="266" t="n">
        <v>1</v>
      </c>
      <c r="AN575" s="324" t="s">
        <v>886</v>
      </c>
      <c r="AO575" s="266" t="n">
        <v>1</v>
      </c>
      <c r="AP575" s="267" t="s">
        <v>887</v>
      </c>
      <c r="AQ575" s="264" t="n">
        <v>1</v>
      </c>
      <c r="AR575" s="265" t="s">
        <v>888</v>
      </c>
      <c r="AS575" s="266" t="n">
        <v>1</v>
      </c>
      <c r="AT575" s="265" t="s">
        <v>889</v>
      </c>
      <c r="AU575" s="266" t="n">
        <v>1</v>
      </c>
      <c r="AV575" s="267" t="s">
        <v>890</v>
      </c>
      <c r="AW575" s="264" t="n">
        <v>1</v>
      </c>
      <c r="AX575" s="265" t="s">
        <v>891</v>
      </c>
      <c r="AY575" s="266" t="n">
        <v>1</v>
      </c>
      <c r="AZ575" s="265" t="s">
        <v>892</v>
      </c>
      <c r="BA575" s="266" t="n">
        <v>1</v>
      </c>
      <c r="BB575" s="267" t="s">
        <v>893</v>
      </c>
    </row>
    <row r="576" customFormat="false" ht="15" hidden="false" customHeight="true" outlineLevel="0" collapsed="false">
      <c r="M576" s="266"/>
      <c r="N576" s="265"/>
      <c r="O576" s="266"/>
      <c r="P576" s="265"/>
      <c r="Q576" s="266"/>
      <c r="R576" s="265"/>
      <c r="S576" s="266"/>
      <c r="T576" s="265"/>
      <c r="U576" s="266"/>
      <c r="V576" s="265"/>
      <c r="W576" s="266"/>
      <c r="X576" s="265"/>
      <c r="Y576" s="266"/>
      <c r="Z576" s="265"/>
      <c r="AA576" s="266"/>
      <c r="AB576" s="265"/>
      <c r="AC576" s="266"/>
      <c r="AD576" s="265"/>
      <c r="AE576" s="266"/>
      <c r="AF576" s="265"/>
      <c r="AG576" s="266"/>
      <c r="AH576" s="265"/>
      <c r="AI576" s="266"/>
      <c r="AJ576" s="265"/>
      <c r="AK576" s="266"/>
      <c r="AL576" s="265"/>
      <c r="AM576" s="266"/>
      <c r="AN576" s="265"/>
      <c r="AO576" s="266"/>
      <c r="AP576" s="265"/>
      <c r="AQ576" s="266"/>
      <c r="AR576" s="265"/>
      <c r="AS576" s="266"/>
      <c r="AT576" s="265"/>
      <c r="AU576" s="266"/>
      <c r="AV576" s="265"/>
      <c r="AW576" s="321"/>
      <c r="AX576" s="321"/>
      <c r="AY576" s="321"/>
      <c r="AZ576" s="321"/>
      <c r="BA576" s="321"/>
      <c r="BB576" s="321"/>
    </row>
    <row r="577" customFormat="false" ht="15" hidden="false" customHeight="true" outlineLevel="0" collapsed="false">
      <c r="M577" s="266"/>
      <c r="N577" s="265"/>
      <c r="O577" s="266"/>
      <c r="P577" s="265"/>
      <c r="Q577" s="266"/>
      <c r="R577" s="265"/>
      <c r="S577" s="266"/>
      <c r="T577" s="265"/>
      <c r="U577" s="266"/>
      <c r="V577" s="265"/>
      <c r="W577" s="266"/>
      <c r="X577" s="265"/>
      <c r="Y577" s="266"/>
      <c r="Z577" s="265"/>
      <c r="AA577" s="266"/>
      <c r="AB577" s="265"/>
      <c r="AC577" s="266"/>
      <c r="AD577" s="265"/>
      <c r="AE577" s="266"/>
      <c r="AF577" s="265"/>
      <c r="AG577" s="266"/>
      <c r="AH577" s="265"/>
      <c r="AI577" s="266"/>
      <c r="AJ577" s="265"/>
      <c r="AK577" s="266"/>
      <c r="AL577" s="265"/>
      <c r="AM577" s="266"/>
      <c r="AN577" s="265"/>
      <c r="AO577" s="266"/>
      <c r="AP577" s="265"/>
      <c r="AQ577" s="266"/>
      <c r="AR577" s="265"/>
      <c r="AS577" s="266"/>
      <c r="AT577" s="265"/>
      <c r="AU577" s="266"/>
      <c r="AV577" s="265"/>
      <c r="AW577" s="321"/>
      <c r="AX577" s="321"/>
      <c r="AY577" s="321"/>
      <c r="AZ577" s="321"/>
      <c r="BA577" s="321"/>
      <c r="BB577" s="321"/>
    </row>
    <row r="578" customFormat="false" ht="15" hidden="false" customHeight="true" outlineLevel="0" collapsed="false">
      <c r="M578" s="322"/>
      <c r="N578" s="323"/>
      <c r="O578" s="323"/>
      <c r="P578" s="323"/>
      <c r="Q578" s="323"/>
      <c r="R578" s="323"/>
      <c r="S578" s="323"/>
      <c r="T578" s="323"/>
      <c r="U578" s="323"/>
      <c r="V578" s="323"/>
      <c r="W578" s="323"/>
      <c r="X578" s="323"/>
      <c r="Y578" s="323"/>
      <c r="Z578" s="323"/>
      <c r="AA578" s="323"/>
      <c r="AB578" s="323"/>
      <c r="AC578" s="323"/>
      <c r="AD578" s="323"/>
      <c r="AE578" s="323"/>
      <c r="AF578" s="323"/>
      <c r="AG578" s="323"/>
      <c r="AH578" s="323"/>
      <c r="AI578" s="323"/>
      <c r="AJ578" s="323"/>
      <c r="AK578" s="323"/>
      <c r="AL578" s="323"/>
      <c r="AM578" s="323"/>
      <c r="AN578" s="323"/>
      <c r="AO578" s="323"/>
      <c r="AP578" s="323"/>
      <c r="AQ578" s="323"/>
      <c r="AR578" s="323"/>
      <c r="AS578" s="323"/>
      <c r="AT578" s="323"/>
      <c r="AU578" s="323"/>
      <c r="AV578" s="323"/>
      <c r="AW578" s="321"/>
      <c r="AX578" s="321"/>
      <c r="AY578" s="321"/>
      <c r="AZ578" s="321"/>
      <c r="BA578" s="321"/>
      <c r="BB578" s="325"/>
    </row>
    <row r="579" customFormat="false" ht="15" hidden="false" customHeight="true" outlineLevel="0" collapsed="false">
      <c r="M579" s="264"/>
      <c r="N579" s="265"/>
      <c r="O579" s="266"/>
      <c r="P579" s="265"/>
      <c r="Q579" s="266"/>
      <c r="R579" s="267"/>
      <c r="S579" s="264"/>
      <c r="T579" s="265"/>
      <c r="U579" s="266"/>
      <c r="V579" s="265"/>
      <c r="W579" s="266"/>
      <c r="X579" s="267"/>
      <c r="Y579" s="264"/>
      <c r="Z579" s="265"/>
      <c r="AA579" s="266"/>
      <c r="AB579" s="265"/>
      <c r="AC579" s="266"/>
      <c r="AD579" s="267"/>
      <c r="AE579" s="264"/>
      <c r="AF579" s="265"/>
      <c r="AG579" s="266"/>
      <c r="AH579" s="265"/>
      <c r="AI579" s="266"/>
      <c r="AJ579" s="267"/>
      <c r="AK579" s="264"/>
      <c r="AL579" s="319"/>
      <c r="AM579" s="266"/>
      <c r="AN579" s="265"/>
      <c r="AO579" s="266"/>
      <c r="AP579" s="320"/>
      <c r="AQ579" s="264"/>
      <c r="AR579" s="319"/>
      <c r="AS579" s="266"/>
      <c r="AT579" s="265"/>
      <c r="AU579" s="266"/>
      <c r="AV579" s="326"/>
      <c r="AW579" s="264"/>
      <c r="AX579" s="319"/>
      <c r="AY579" s="266"/>
      <c r="AZ579" s="265"/>
      <c r="BA579" s="266"/>
      <c r="BB579" s="325"/>
    </row>
    <row r="580" customFormat="false" ht="15" hidden="false" customHeight="true" outlineLevel="0" collapsed="false">
      <c r="M580" s="266"/>
      <c r="N580" s="265"/>
      <c r="O580" s="266"/>
      <c r="P580" s="265"/>
      <c r="Q580" s="266"/>
      <c r="R580" s="265"/>
      <c r="S580" s="266"/>
      <c r="T580" s="265"/>
      <c r="U580" s="266"/>
      <c r="V580" s="265"/>
      <c r="W580" s="266"/>
      <c r="X580" s="265"/>
      <c r="Y580" s="266"/>
      <c r="Z580" s="265"/>
      <c r="AA580" s="266"/>
      <c r="AB580" s="265"/>
      <c r="AC580" s="266"/>
      <c r="AD580" s="265"/>
      <c r="AE580" s="266"/>
      <c r="AF580" s="265"/>
      <c r="AG580" s="266"/>
      <c r="AH580" s="265"/>
      <c r="AI580" s="266"/>
      <c r="AJ580" s="265"/>
      <c r="AK580" s="266"/>
      <c r="AL580" s="265"/>
      <c r="AM580" s="266"/>
      <c r="AN580" s="265"/>
      <c r="AO580" s="266"/>
      <c r="AP580" s="265"/>
      <c r="AQ580" s="326"/>
      <c r="AR580" s="326"/>
      <c r="AS580" s="326"/>
      <c r="AT580" s="326"/>
      <c r="AU580" s="326"/>
      <c r="AV580" s="326"/>
      <c r="AW580" s="321"/>
      <c r="AX580" s="321"/>
      <c r="AY580" s="321"/>
      <c r="AZ580" s="321"/>
      <c r="BA580" s="321"/>
      <c r="BB580" s="325"/>
    </row>
    <row r="581" customFormat="false" ht="15" hidden="false" customHeight="true" outlineLevel="0" collapsed="false">
      <c r="M581" s="266"/>
      <c r="N581" s="265"/>
      <c r="O581" s="266"/>
      <c r="P581" s="265"/>
      <c r="Q581" s="266"/>
      <c r="R581" s="265"/>
      <c r="S581" s="266"/>
      <c r="T581" s="265"/>
      <c r="U581" s="266"/>
      <c r="V581" s="265"/>
      <c r="W581" s="266"/>
      <c r="X581" s="265"/>
      <c r="Y581" s="266"/>
      <c r="Z581" s="265"/>
      <c r="AA581" s="266"/>
      <c r="AB581" s="265"/>
      <c r="AC581" s="266"/>
      <c r="AD581" s="265"/>
      <c r="AE581" s="266"/>
      <c r="AF581" s="265"/>
      <c r="AG581" s="266"/>
      <c r="AH581" s="265"/>
      <c r="AI581" s="266"/>
      <c r="AJ581" s="265"/>
      <c r="AK581" s="266"/>
      <c r="AL581" s="265"/>
      <c r="AM581" s="266"/>
      <c r="AN581" s="265"/>
      <c r="AO581" s="266"/>
      <c r="AP581" s="265"/>
      <c r="AQ581" s="326"/>
      <c r="AR581" s="326"/>
      <c r="AS581" s="326"/>
      <c r="AT581" s="326"/>
      <c r="AU581" s="326"/>
      <c r="AV581" s="326"/>
      <c r="AW581" s="321"/>
      <c r="AX581" s="321"/>
      <c r="AY581" s="321"/>
      <c r="AZ581" s="321"/>
      <c r="BA581" s="321"/>
      <c r="BB581" s="325"/>
    </row>
    <row r="582" customFormat="false" ht="15" hidden="false" customHeight="true" outlineLevel="0" collapsed="false">
      <c r="M582" s="275"/>
      <c r="N582" s="276"/>
      <c r="O582" s="275"/>
      <c r="P582" s="276"/>
      <c r="Q582" s="275"/>
      <c r="R582" s="276"/>
      <c r="S582" s="275"/>
      <c r="T582" s="276"/>
      <c r="U582" s="275"/>
      <c r="V582" s="276"/>
      <c r="W582" s="275"/>
      <c r="X582" s="276"/>
      <c r="Y582" s="275"/>
      <c r="Z582" s="276"/>
      <c r="AA582" s="275"/>
      <c r="AB582" s="275"/>
      <c r="AC582" s="275"/>
      <c r="AD582" s="275"/>
      <c r="AE582" s="275"/>
      <c r="AF582" s="276"/>
      <c r="AG582" s="275"/>
      <c r="AH582" s="276"/>
      <c r="AI582" s="275"/>
      <c r="AJ582" s="276"/>
      <c r="AK582" s="275"/>
      <c r="AL582" s="276"/>
      <c r="AM582" s="275"/>
      <c r="AN582" s="276"/>
      <c r="AO582" s="275"/>
      <c r="AP582" s="276"/>
      <c r="AQ582" s="327"/>
      <c r="AR582" s="327"/>
      <c r="AS582" s="327"/>
      <c r="AT582" s="327"/>
      <c r="AU582" s="327"/>
      <c r="AV582" s="327"/>
      <c r="AW582" s="143"/>
      <c r="AX582" s="143"/>
      <c r="AY582" s="143"/>
      <c r="AZ582" s="143"/>
      <c r="BA582" s="143"/>
      <c r="BB582" s="328"/>
    </row>
    <row r="583" customFormat="false" ht="15" hidden="false" customHeight="true" outlineLevel="0" collapsed="false">
      <c r="M583" s="277"/>
      <c r="N583" s="278"/>
      <c r="O583" s="279"/>
      <c r="P583" s="278"/>
      <c r="Q583" s="279"/>
      <c r="R583" s="280"/>
      <c r="S583" s="277" t="n">
        <v>1</v>
      </c>
      <c r="T583" s="278" t="s">
        <v>894</v>
      </c>
      <c r="U583" s="279" t="n">
        <v>1</v>
      </c>
      <c r="V583" s="278" t="s">
        <v>895</v>
      </c>
      <c r="W583" s="279" t="n">
        <v>1</v>
      </c>
      <c r="X583" s="280" t="s">
        <v>896</v>
      </c>
      <c r="Y583" s="277" t="n">
        <v>1</v>
      </c>
      <c r="Z583" s="278" t="s">
        <v>897</v>
      </c>
      <c r="AA583" s="279" t="n">
        <v>1</v>
      </c>
      <c r="AB583" s="278" t="s">
        <v>898</v>
      </c>
      <c r="AC583" s="279" t="n">
        <v>1</v>
      </c>
      <c r="AD583" s="280" t="s">
        <v>899</v>
      </c>
      <c r="AE583" s="277" t="n">
        <v>1</v>
      </c>
      <c r="AF583" s="278" t="s">
        <v>900</v>
      </c>
      <c r="AG583" s="279" t="n">
        <v>1</v>
      </c>
      <c r="AH583" s="278" t="s">
        <v>901</v>
      </c>
      <c r="AI583" s="279" t="n">
        <v>1</v>
      </c>
      <c r="AJ583" s="280" t="s">
        <v>902</v>
      </c>
      <c r="AK583" s="277" t="n">
        <v>1</v>
      </c>
      <c r="AL583" s="278" t="s">
        <v>903</v>
      </c>
      <c r="AM583" s="279" t="n">
        <v>1</v>
      </c>
      <c r="AN583" s="278" t="s">
        <v>904</v>
      </c>
      <c r="AO583" s="279" t="n">
        <v>1</v>
      </c>
      <c r="AP583" s="278" t="s">
        <v>905</v>
      </c>
      <c r="AQ583" s="277" t="n">
        <v>1</v>
      </c>
      <c r="AR583" s="278" t="s">
        <v>906</v>
      </c>
      <c r="AS583" s="279" t="n">
        <v>1</v>
      </c>
      <c r="AT583" s="278" t="s">
        <v>907</v>
      </c>
      <c r="AU583" s="279" t="n">
        <v>1</v>
      </c>
      <c r="AV583" s="278" t="s">
        <v>908</v>
      </c>
      <c r="AW583" s="277" t="n">
        <v>1</v>
      </c>
      <c r="AX583" s="278" t="s">
        <v>909</v>
      </c>
      <c r="AY583" s="279" t="n">
        <v>1</v>
      </c>
      <c r="AZ583" s="278" t="s">
        <v>910</v>
      </c>
      <c r="BA583" s="279" t="n">
        <v>1</v>
      </c>
      <c r="BB583" s="278" t="s">
        <v>911</v>
      </c>
    </row>
    <row r="584" customFormat="false" ht="15" hidden="false" customHeight="true" outlineLevel="0" collapsed="false">
      <c r="M584" s="277"/>
      <c r="N584" s="278"/>
      <c r="O584" s="279"/>
      <c r="P584" s="278"/>
      <c r="Q584" s="279"/>
      <c r="R584" s="280"/>
      <c r="S584" s="277"/>
      <c r="T584" s="278"/>
      <c r="U584" s="279"/>
      <c r="V584" s="278"/>
      <c r="W584" s="279"/>
      <c r="X584" s="280"/>
      <c r="Y584" s="277"/>
      <c r="Z584" s="278"/>
      <c r="AA584" s="279"/>
      <c r="AB584" s="278"/>
      <c r="AC584" s="279"/>
      <c r="AD584" s="280"/>
      <c r="AE584" s="277"/>
      <c r="AF584" s="278"/>
      <c r="AG584" s="279"/>
      <c r="AH584" s="278"/>
      <c r="AI584" s="279"/>
      <c r="AJ584" s="280"/>
      <c r="AK584" s="277"/>
      <c r="AL584" s="278"/>
      <c r="AM584" s="279"/>
      <c r="AN584" s="278"/>
      <c r="AO584" s="279"/>
      <c r="AP584" s="280"/>
      <c r="AQ584" s="277"/>
      <c r="AR584" s="278"/>
      <c r="AS584" s="279"/>
      <c r="AT584" s="278"/>
      <c r="AU584" s="279"/>
      <c r="AV584" s="329"/>
      <c r="AW584" s="330"/>
      <c r="AX584" s="330"/>
      <c r="AY584" s="330"/>
      <c r="AZ584" s="330"/>
      <c r="BA584" s="330"/>
      <c r="BB584" s="330"/>
    </row>
    <row r="585" customFormat="false" ht="15" hidden="false" customHeight="true" outlineLevel="0" collapsed="false">
      <c r="M585" s="277"/>
      <c r="N585" s="278"/>
      <c r="O585" s="279"/>
      <c r="P585" s="278"/>
      <c r="Q585" s="279"/>
      <c r="R585" s="280"/>
      <c r="S585" s="277"/>
      <c r="T585" s="278"/>
      <c r="U585" s="279"/>
      <c r="V585" s="278"/>
      <c r="W585" s="279"/>
      <c r="X585" s="280"/>
      <c r="Y585" s="277"/>
      <c r="Z585" s="278"/>
      <c r="AA585" s="279"/>
      <c r="AB585" s="278"/>
      <c r="AC585" s="279"/>
      <c r="AD585" s="280"/>
      <c r="AE585" s="277"/>
      <c r="AF585" s="278"/>
      <c r="AG585" s="279"/>
      <c r="AH585" s="278"/>
      <c r="AI585" s="279"/>
      <c r="AJ585" s="280"/>
      <c r="AK585" s="277"/>
      <c r="AL585" s="278"/>
      <c r="AM585" s="279"/>
      <c r="AN585" s="278"/>
      <c r="AO585" s="279"/>
      <c r="AP585" s="280"/>
      <c r="AQ585" s="277"/>
      <c r="AR585" s="278"/>
      <c r="AS585" s="279"/>
      <c r="AT585" s="278"/>
      <c r="AU585" s="279"/>
      <c r="AV585" s="329"/>
      <c r="AW585" s="330"/>
      <c r="AX585" s="330"/>
      <c r="AY585" s="330"/>
      <c r="AZ585" s="330"/>
      <c r="BA585" s="330"/>
      <c r="BB585" s="330"/>
    </row>
    <row r="586" customFormat="false" ht="15" hidden="false" customHeight="true" outlineLevel="0" collapsed="false">
      <c r="M586" s="256"/>
      <c r="N586" s="257"/>
      <c r="O586" s="258"/>
      <c r="P586" s="257"/>
      <c r="Q586" s="258"/>
      <c r="R586" s="259"/>
      <c r="S586" s="256"/>
      <c r="T586" s="257"/>
      <c r="U586" s="258"/>
      <c r="V586" s="257"/>
      <c r="W586" s="258"/>
      <c r="X586" s="259"/>
      <c r="Y586" s="256"/>
      <c r="Z586" s="257"/>
      <c r="AA586" s="258"/>
      <c r="AB586" s="257"/>
      <c r="AC586" s="258"/>
      <c r="AD586" s="259"/>
      <c r="AE586" s="256"/>
      <c r="AF586" s="257"/>
      <c r="AG586" s="258"/>
      <c r="AH586" s="257"/>
      <c r="AI586" s="258"/>
      <c r="AJ586" s="259"/>
      <c r="AK586" s="256"/>
      <c r="AL586" s="257"/>
      <c r="AM586" s="258"/>
      <c r="AN586" s="257"/>
      <c r="AO586" s="258"/>
      <c r="AP586" s="259"/>
      <c r="AQ586" s="256"/>
      <c r="AR586" s="257"/>
      <c r="AS586" s="258"/>
      <c r="AT586" s="257"/>
      <c r="AU586" s="258"/>
      <c r="AV586" s="257"/>
      <c r="AW586" s="282"/>
      <c r="AX586" s="282"/>
      <c r="AY586" s="282"/>
      <c r="AZ586" s="282"/>
      <c r="BA586" s="282"/>
      <c r="BB586" s="282"/>
    </row>
    <row r="587" customFormat="false" ht="15" hidden="false" customHeight="true" outlineLevel="0" collapsed="false">
      <c r="M587" s="283"/>
      <c r="N587" s="284"/>
      <c r="O587" s="285"/>
      <c r="P587" s="284"/>
      <c r="Q587" s="285"/>
      <c r="R587" s="284"/>
      <c r="S587" s="283" t="n">
        <v>1</v>
      </c>
      <c r="T587" s="284" t="s">
        <v>912</v>
      </c>
      <c r="U587" s="285" t="n">
        <v>1</v>
      </c>
      <c r="V587" s="284" t="s">
        <v>913</v>
      </c>
      <c r="W587" s="285" t="n">
        <v>1</v>
      </c>
      <c r="X587" s="284" t="s">
        <v>914</v>
      </c>
      <c r="Y587" s="283" t="n">
        <v>1</v>
      </c>
      <c r="Z587" s="284" t="s">
        <v>915</v>
      </c>
      <c r="AA587" s="285" t="n">
        <v>1</v>
      </c>
      <c r="AB587" s="284" t="s">
        <v>916</v>
      </c>
      <c r="AC587" s="285" t="n">
        <v>1</v>
      </c>
      <c r="AD587" s="284" t="s">
        <v>917</v>
      </c>
      <c r="AE587" s="283" t="n">
        <v>1</v>
      </c>
      <c r="AF587" s="284" t="s">
        <v>918</v>
      </c>
      <c r="AG587" s="285" t="n">
        <v>1</v>
      </c>
      <c r="AH587" s="284" t="s">
        <v>919</v>
      </c>
      <c r="AI587" s="285" t="n">
        <v>1</v>
      </c>
      <c r="AJ587" s="284" t="s">
        <v>920</v>
      </c>
      <c r="AK587" s="283" t="n">
        <v>1</v>
      </c>
      <c r="AL587" s="284" t="s">
        <v>921</v>
      </c>
      <c r="AM587" s="285" t="n">
        <v>1</v>
      </c>
      <c r="AN587" s="284" t="s">
        <v>922</v>
      </c>
      <c r="AO587" s="285" t="n">
        <v>1</v>
      </c>
      <c r="AP587" s="284" t="s">
        <v>923</v>
      </c>
      <c r="AQ587" s="283" t="n">
        <v>1</v>
      </c>
      <c r="AR587" s="284" t="s">
        <v>924</v>
      </c>
      <c r="AS587" s="285" t="n">
        <v>1</v>
      </c>
      <c r="AT587" s="284" t="s">
        <v>925</v>
      </c>
      <c r="AU587" s="285" t="n">
        <v>1</v>
      </c>
      <c r="AV587" s="297" t="s">
        <v>926</v>
      </c>
      <c r="AW587" s="283" t="n">
        <v>1</v>
      </c>
      <c r="AX587" s="284" t="s">
        <v>927</v>
      </c>
      <c r="AY587" s="285" t="n">
        <v>1</v>
      </c>
      <c r="AZ587" s="284" t="s">
        <v>928</v>
      </c>
      <c r="BA587" s="285" t="n">
        <v>1</v>
      </c>
      <c r="BB587" s="297" t="s">
        <v>929</v>
      </c>
    </row>
    <row r="588" customFormat="false" ht="15" hidden="false" customHeight="true" outlineLevel="0" collapsed="false">
      <c r="M588" s="283"/>
      <c r="N588" s="284"/>
      <c r="O588" s="285"/>
      <c r="P588" s="284"/>
      <c r="Q588" s="285"/>
      <c r="R588" s="287"/>
      <c r="S588" s="283"/>
      <c r="T588" s="284"/>
      <c r="U588" s="285"/>
      <c r="V588" s="284"/>
      <c r="W588" s="285"/>
      <c r="X588" s="287"/>
      <c r="Y588" s="283"/>
      <c r="Z588" s="284"/>
      <c r="AA588" s="285"/>
      <c r="AB588" s="284"/>
      <c r="AC588" s="285"/>
      <c r="AD588" s="287"/>
      <c r="AE588" s="283"/>
      <c r="AF588" s="284"/>
      <c r="AG588" s="285"/>
      <c r="AH588" s="284"/>
      <c r="AI588" s="285"/>
      <c r="AJ588" s="287"/>
      <c r="AK588" s="283"/>
      <c r="AL588" s="284"/>
      <c r="AM588" s="285"/>
      <c r="AN588" s="284"/>
      <c r="AO588" s="285"/>
      <c r="AP588" s="287"/>
      <c r="AQ588" s="283"/>
      <c r="AR588" s="284"/>
      <c r="AS588" s="285"/>
      <c r="AT588" s="284"/>
      <c r="AU588" s="285"/>
      <c r="AV588" s="297"/>
      <c r="AW588" s="283"/>
      <c r="AX588" s="284"/>
      <c r="AY588" s="285"/>
      <c r="AZ588" s="284"/>
      <c r="BA588" s="285"/>
      <c r="BB588" s="297"/>
    </row>
    <row r="589" customFormat="false" ht="15" hidden="false" customHeight="true" outlineLevel="0" collapsed="false">
      <c r="M589" s="283"/>
      <c r="N589" s="284"/>
      <c r="O589" s="285"/>
      <c r="P589" s="284"/>
      <c r="Q589" s="285"/>
      <c r="R589" s="287"/>
      <c r="S589" s="283"/>
      <c r="T589" s="284"/>
      <c r="U589" s="285"/>
      <c r="V589" s="284"/>
      <c r="W589" s="285"/>
      <c r="X589" s="287"/>
      <c r="Y589" s="283"/>
      <c r="Z589" s="284"/>
      <c r="AA589" s="285"/>
      <c r="AB589" s="284"/>
      <c r="AC589" s="285"/>
      <c r="AD589" s="287"/>
      <c r="AE589" s="283"/>
      <c r="AF589" s="284"/>
      <c r="AG589" s="285"/>
      <c r="AH589" s="284"/>
      <c r="AI589" s="285"/>
      <c r="AJ589" s="287"/>
      <c r="AK589" s="283"/>
      <c r="AL589" s="284"/>
      <c r="AM589" s="285"/>
      <c r="AN589" s="284"/>
      <c r="AO589" s="285"/>
      <c r="AP589" s="287"/>
      <c r="AQ589" s="283"/>
      <c r="AR589" s="284"/>
      <c r="AS589" s="285"/>
      <c r="AT589" s="284"/>
      <c r="AU589" s="285"/>
      <c r="AV589" s="297"/>
      <c r="AW589" s="283"/>
      <c r="AX589" s="284"/>
      <c r="AY589" s="285"/>
      <c r="AZ589" s="284"/>
      <c r="BA589" s="285"/>
      <c r="BB589" s="297"/>
    </row>
    <row r="590" customFormat="false" ht="15" hidden="false" customHeight="true" outlineLevel="0" collapsed="false">
      <c r="M590" s="288"/>
      <c r="N590" s="289"/>
      <c r="O590" s="290"/>
      <c r="P590" s="289"/>
      <c r="Q590" s="290"/>
      <c r="R590" s="291"/>
      <c r="S590" s="288"/>
      <c r="T590" s="289"/>
      <c r="U590" s="290"/>
      <c r="V590" s="289"/>
      <c r="W590" s="290"/>
      <c r="X590" s="291"/>
      <c r="Y590" s="288"/>
      <c r="Z590" s="289"/>
      <c r="AA590" s="290"/>
      <c r="AB590" s="289"/>
      <c r="AC590" s="290"/>
      <c r="AD590" s="291"/>
      <c r="AE590" s="288"/>
      <c r="AF590" s="289"/>
      <c r="AG590" s="290"/>
      <c r="AH590" s="289"/>
      <c r="AI590" s="290"/>
      <c r="AJ590" s="291"/>
      <c r="AK590" s="288"/>
      <c r="AL590" s="289"/>
      <c r="AM590" s="290"/>
      <c r="AN590" s="289"/>
      <c r="AO590" s="290"/>
      <c r="AP590" s="291"/>
      <c r="AQ590" s="288"/>
      <c r="AR590" s="289"/>
      <c r="AS590" s="290"/>
      <c r="AT590" s="289"/>
      <c r="AU590" s="290"/>
      <c r="AV590" s="289"/>
      <c r="AW590" s="288"/>
      <c r="AX590" s="289"/>
      <c r="AY590" s="290"/>
      <c r="AZ590" s="289"/>
      <c r="BA590" s="290"/>
      <c r="BB590" s="289"/>
    </row>
    <row r="591" customFormat="false" ht="15" hidden="false" customHeight="true" outlineLevel="0" collapsed="false">
      <c r="M591" s="283"/>
      <c r="N591" s="284"/>
      <c r="O591" s="285"/>
      <c r="P591" s="284"/>
      <c r="Q591" s="285"/>
      <c r="R591" s="284"/>
      <c r="S591" s="283" t="n">
        <v>1</v>
      </c>
      <c r="T591" s="284" t="s">
        <v>930</v>
      </c>
      <c r="U591" s="285" t="n">
        <v>1</v>
      </c>
      <c r="V591" s="284" t="s">
        <v>931</v>
      </c>
      <c r="W591" s="285" t="n">
        <v>1</v>
      </c>
      <c r="X591" s="284" t="s">
        <v>932</v>
      </c>
      <c r="Y591" s="283" t="n">
        <v>1</v>
      </c>
      <c r="Z591" s="284" t="s">
        <v>933</v>
      </c>
      <c r="AA591" s="285" t="n">
        <v>1</v>
      </c>
      <c r="AB591" s="284" t="s">
        <v>934</v>
      </c>
      <c r="AC591" s="285" t="n">
        <v>1</v>
      </c>
      <c r="AD591" s="284" t="s">
        <v>935</v>
      </c>
      <c r="AE591" s="283" t="n">
        <v>1</v>
      </c>
      <c r="AF591" s="284" t="s">
        <v>936</v>
      </c>
      <c r="AG591" s="285" t="n">
        <v>1</v>
      </c>
      <c r="AH591" s="284" t="s">
        <v>937</v>
      </c>
      <c r="AI591" s="285" t="n">
        <v>1</v>
      </c>
      <c r="AJ591" s="284" t="s">
        <v>938</v>
      </c>
      <c r="AK591" s="283" t="n">
        <v>1</v>
      </c>
      <c r="AL591" s="284" t="s">
        <v>939</v>
      </c>
      <c r="AM591" s="285" t="n">
        <v>1</v>
      </c>
      <c r="AN591" s="284" t="s">
        <v>940</v>
      </c>
      <c r="AO591" s="285" t="n">
        <v>1</v>
      </c>
      <c r="AP591" s="284" t="s">
        <v>941</v>
      </c>
      <c r="AQ591" s="283" t="n">
        <v>1</v>
      </c>
      <c r="AR591" s="284" t="s">
        <v>942</v>
      </c>
      <c r="AS591" s="285" t="n">
        <v>1</v>
      </c>
      <c r="AT591" s="284" t="s">
        <v>943</v>
      </c>
      <c r="AU591" s="285" t="n">
        <v>1</v>
      </c>
      <c r="AV591" s="297" t="s">
        <v>944</v>
      </c>
      <c r="AW591" s="283" t="n">
        <v>1</v>
      </c>
      <c r="AX591" s="284" t="s">
        <v>945</v>
      </c>
      <c r="AY591" s="285" t="n">
        <v>1</v>
      </c>
      <c r="AZ591" s="284" t="s">
        <v>946</v>
      </c>
      <c r="BA591" s="285" t="n">
        <v>1</v>
      </c>
      <c r="BB591" s="297" t="s">
        <v>947</v>
      </c>
    </row>
    <row r="592" customFormat="false" ht="15" hidden="false" customHeight="true" outlineLevel="0" collapsed="false">
      <c r="M592" s="283"/>
      <c r="N592" s="284"/>
      <c r="O592" s="285"/>
      <c r="P592" s="284"/>
      <c r="Q592" s="285"/>
      <c r="R592" s="287"/>
      <c r="S592" s="283"/>
      <c r="T592" s="284"/>
      <c r="U592" s="285"/>
      <c r="V592" s="284"/>
      <c r="W592" s="285"/>
      <c r="X592" s="287"/>
      <c r="Y592" s="283"/>
      <c r="Z592" s="284"/>
      <c r="AA592" s="285"/>
      <c r="AB592" s="284"/>
      <c r="AC592" s="285"/>
      <c r="AD592" s="287"/>
      <c r="AE592" s="283"/>
      <c r="AF592" s="284"/>
      <c r="AG592" s="285"/>
      <c r="AH592" s="284"/>
      <c r="AI592" s="285"/>
      <c r="AJ592" s="287"/>
      <c r="AK592" s="283"/>
      <c r="AL592" s="284"/>
      <c r="AM592" s="285"/>
      <c r="AN592" s="284"/>
      <c r="AO592" s="285"/>
      <c r="AP592" s="287"/>
      <c r="AQ592" s="283"/>
      <c r="AR592" s="284"/>
      <c r="AS592" s="285"/>
      <c r="AT592" s="284"/>
      <c r="AU592" s="285"/>
      <c r="AV592" s="297"/>
      <c r="AW592" s="283"/>
      <c r="AX592" s="284"/>
      <c r="AY592" s="285"/>
      <c r="AZ592" s="284"/>
      <c r="BA592" s="285"/>
      <c r="BB592" s="297"/>
    </row>
    <row r="593" customFormat="false" ht="15" hidden="false" customHeight="true" outlineLevel="0" collapsed="false">
      <c r="M593" s="283"/>
      <c r="N593" s="284"/>
      <c r="O593" s="285"/>
      <c r="P593" s="284"/>
      <c r="Q593" s="285"/>
      <c r="R593" s="287"/>
      <c r="S593" s="283"/>
      <c r="T593" s="284"/>
      <c r="U593" s="285"/>
      <c r="V593" s="284"/>
      <c r="W593" s="285"/>
      <c r="X593" s="287"/>
      <c r="Y593" s="283"/>
      <c r="Z593" s="284"/>
      <c r="AA593" s="285"/>
      <c r="AB593" s="284"/>
      <c r="AC593" s="285"/>
      <c r="AD593" s="287"/>
      <c r="AE593" s="283"/>
      <c r="AF593" s="284"/>
      <c r="AG593" s="285"/>
      <c r="AH593" s="284"/>
      <c r="AI593" s="285"/>
      <c r="AJ593" s="287"/>
      <c r="AK593" s="283"/>
      <c r="AL593" s="284"/>
      <c r="AM593" s="285"/>
      <c r="AN593" s="284"/>
      <c r="AO593" s="285"/>
      <c r="AP593" s="287"/>
      <c r="AQ593" s="283"/>
      <c r="AR593" s="284"/>
      <c r="AS593" s="285"/>
      <c r="AT593" s="284"/>
      <c r="AU593" s="285"/>
      <c r="AV593" s="297"/>
      <c r="AW593" s="283"/>
      <c r="AX593" s="284"/>
      <c r="AY593" s="285"/>
      <c r="AZ593" s="284"/>
      <c r="BA593" s="285"/>
      <c r="BB593" s="297"/>
    </row>
    <row r="594" customFormat="false" ht="15" hidden="false" customHeight="true" outlineLevel="0" collapsed="false">
      <c r="M594" s="288"/>
      <c r="N594" s="289"/>
      <c r="O594" s="290"/>
      <c r="P594" s="289"/>
      <c r="Q594" s="290"/>
      <c r="R594" s="291"/>
      <c r="S594" s="288"/>
      <c r="T594" s="289"/>
      <c r="U594" s="290"/>
      <c r="V594" s="289"/>
      <c r="W594" s="290"/>
      <c r="X594" s="291"/>
      <c r="Y594" s="288"/>
      <c r="Z594" s="289"/>
      <c r="AA594" s="290"/>
      <c r="AB594" s="289"/>
      <c r="AC594" s="290"/>
      <c r="AD594" s="291"/>
      <c r="AE594" s="288"/>
      <c r="AF594" s="289"/>
      <c r="AG594" s="290"/>
      <c r="AH594" s="289"/>
      <c r="AI594" s="290"/>
      <c r="AJ594" s="291"/>
      <c r="AK594" s="288"/>
      <c r="AL594" s="289"/>
      <c r="AM594" s="290"/>
      <c r="AN594" s="289"/>
      <c r="AO594" s="290"/>
      <c r="AP594" s="291"/>
      <c r="AQ594" s="288"/>
      <c r="AR594" s="289"/>
      <c r="AS594" s="290"/>
      <c r="AT594" s="289"/>
      <c r="AU594" s="290"/>
      <c r="AV594" s="289"/>
      <c r="AW594" s="288"/>
      <c r="AX594" s="289"/>
      <c r="AY594" s="290"/>
      <c r="AZ594" s="289"/>
      <c r="BA594" s="290"/>
      <c r="BB594" s="289"/>
    </row>
    <row r="595" customFormat="false" ht="15" hidden="false" customHeight="true" outlineLevel="0" collapsed="false">
      <c r="M595" s="283"/>
      <c r="N595" s="284"/>
      <c r="O595" s="285"/>
      <c r="P595" s="284"/>
      <c r="Q595" s="285"/>
      <c r="R595" s="284"/>
      <c r="S595" s="283" t="n">
        <v>1</v>
      </c>
      <c r="T595" s="284" t="s">
        <v>948</v>
      </c>
      <c r="U595" s="285" t="n">
        <v>1</v>
      </c>
      <c r="V595" s="284" t="s">
        <v>949</v>
      </c>
      <c r="W595" s="285" t="n">
        <v>1</v>
      </c>
      <c r="X595" s="284" t="s">
        <v>950</v>
      </c>
      <c r="Y595" s="283" t="n">
        <v>1</v>
      </c>
      <c r="Z595" s="284" t="s">
        <v>951</v>
      </c>
      <c r="AA595" s="285" t="n">
        <v>1</v>
      </c>
      <c r="AB595" s="284" t="s">
        <v>952</v>
      </c>
      <c r="AC595" s="285" t="n">
        <v>1</v>
      </c>
      <c r="AD595" s="284" t="s">
        <v>953</v>
      </c>
      <c r="AE595" s="283" t="n">
        <v>1</v>
      </c>
      <c r="AF595" s="284" t="s">
        <v>954</v>
      </c>
      <c r="AG595" s="285" t="n">
        <v>1</v>
      </c>
      <c r="AH595" s="284" t="s">
        <v>955</v>
      </c>
      <c r="AI595" s="285" t="n">
        <v>1</v>
      </c>
      <c r="AJ595" s="284" t="s">
        <v>956</v>
      </c>
      <c r="AK595" s="283" t="n">
        <v>1</v>
      </c>
      <c r="AL595" s="284" t="s">
        <v>957</v>
      </c>
      <c r="AM595" s="285" t="n">
        <v>1</v>
      </c>
      <c r="AN595" s="284" t="s">
        <v>958</v>
      </c>
      <c r="AO595" s="285" t="n">
        <v>1</v>
      </c>
      <c r="AP595" s="284" t="s">
        <v>959</v>
      </c>
      <c r="AQ595" s="283" t="n">
        <v>1</v>
      </c>
      <c r="AR595" s="284" t="s">
        <v>960</v>
      </c>
      <c r="AS595" s="285" t="n">
        <v>1</v>
      </c>
      <c r="AT595" s="284" t="s">
        <v>961</v>
      </c>
      <c r="AU595" s="285" t="n">
        <v>1</v>
      </c>
      <c r="AV595" s="297" t="s">
        <v>962</v>
      </c>
      <c r="AW595" s="283" t="n">
        <v>1</v>
      </c>
      <c r="AX595" s="284" t="s">
        <v>963</v>
      </c>
      <c r="AY595" s="285" t="n">
        <v>1</v>
      </c>
      <c r="AZ595" s="284" t="s">
        <v>963</v>
      </c>
      <c r="BA595" s="285" t="n">
        <v>1</v>
      </c>
      <c r="BB595" s="297" t="s">
        <v>964</v>
      </c>
    </row>
    <row r="596" customFormat="false" ht="15" hidden="false" customHeight="true" outlineLevel="0" collapsed="false">
      <c r="M596" s="283"/>
      <c r="N596" s="284"/>
      <c r="O596" s="285"/>
      <c r="P596" s="284"/>
      <c r="Q596" s="285"/>
      <c r="R596" s="287"/>
      <c r="S596" s="283"/>
      <c r="T596" s="284"/>
      <c r="U596" s="285"/>
      <c r="V596" s="284"/>
      <c r="W596" s="285"/>
      <c r="X596" s="287"/>
      <c r="Y596" s="283"/>
      <c r="Z596" s="284"/>
      <c r="AA596" s="285"/>
      <c r="AB596" s="284"/>
      <c r="AC596" s="285"/>
      <c r="AD596" s="287"/>
      <c r="AE596" s="283"/>
      <c r="AF596" s="284"/>
      <c r="AG596" s="285"/>
      <c r="AH596" s="284"/>
      <c r="AI596" s="285"/>
      <c r="AJ596" s="287"/>
      <c r="AK596" s="283"/>
      <c r="AL596" s="284"/>
      <c r="AM596" s="285"/>
      <c r="AN596" s="284"/>
      <c r="AO596" s="285"/>
      <c r="AP596" s="287"/>
      <c r="AQ596" s="283"/>
      <c r="AR596" s="284"/>
      <c r="AS596" s="285"/>
      <c r="AT596" s="284"/>
      <c r="AU596" s="285"/>
      <c r="AV596" s="297"/>
      <c r="AW596" s="283"/>
      <c r="AX596" s="284"/>
      <c r="AY596" s="285"/>
      <c r="AZ596" s="284"/>
      <c r="BA596" s="285"/>
      <c r="BB596" s="297"/>
    </row>
    <row r="597" customFormat="false" ht="15" hidden="false" customHeight="true" outlineLevel="0" collapsed="false">
      <c r="M597" s="283"/>
      <c r="N597" s="284"/>
      <c r="O597" s="285"/>
      <c r="P597" s="284"/>
      <c r="Q597" s="285"/>
      <c r="R597" s="287"/>
      <c r="S597" s="283"/>
      <c r="T597" s="284"/>
      <c r="U597" s="285"/>
      <c r="V597" s="284"/>
      <c r="W597" s="285"/>
      <c r="X597" s="287"/>
      <c r="Y597" s="283"/>
      <c r="Z597" s="284"/>
      <c r="AA597" s="285"/>
      <c r="AB597" s="284"/>
      <c r="AC597" s="285"/>
      <c r="AD597" s="287"/>
      <c r="AE597" s="283"/>
      <c r="AF597" s="284"/>
      <c r="AG597" s="285"/>
      <c r="AH597" s="284"/>
      <c r="AI597" s="285"/>
      <c r="AJ597" s="287"/>
      <c r="AK597" s="283"/>
      <c r="AL597" s="284"/>
      <c r="AM597" s="285"/>
      <c r="AN597" s="284"/>
      <c r="AO597" s="285"/>
      <c r="AP597" s="287"/>
      <c r="AQ597" s="283"/>
      <c r="AR597" s="284"/>
      <c r="AS597" s="285"/>
      <c r="AT597" s="284"/>
      <c r="AU597" s="285"/>
      <c r="AV597" s="297"/>
      <c r="AW597" s="283"/>
      <c r="AX597" s="284"/>
      <c r="AY597" s="285"/>
      <c r="AZ597" s="284"/>
      <c r="BA597" s="285"/>
      <c r="BB597" s="297"/>
    </row>
    <row r="598" customFormat="false" ht="15" hidden="false" customHeight="true" outlineLevel="0" collapsed="false">
      <c r="M598" s="288"/>
      <c r="N598" s="289"/>
      <c r="O598" s="290"/>
      <c r="P598" s="289"/>
      <c r="Q598" s="290"/>
      <c r="R598" s="291"/>
      <c r="S598" s="288"/>
      <c r="T598" s="289"/>
      <c r="U598" s="290"/>
      <c r="V598" s="289"/>
      <c r="W598" s="290"/>
      <c r="X598" s="291"/>
      <c r="Y598" s="288"/>
      <c r="Z598" s="289"/>
      <c r="AA598" s="290"/>
      <c r="AB598" s="289"/>
      <c r="AC598" s="290"/>
      <c r="AD598" s="291"/>
      <c r="AE598" s="288"/>
      <c r="AF598" s="289"/>
      <c r="AG598" s="290"/>
      <c r="AH598" s="289"/>
      <c r="AI598" s="290"/>
      <c r="AJ598" s="291"/>
      <c r="AK598" s="288"/>
      <c r="AL598" s="289"/>
      <c r="AM598" s="290"/>
      <c r="AN598" s="289"/>
      <c r="AO598" s="290"/>
      <c r="AP598" s="291"/>
      <c r="AQ598" s="288"/>
      <c r="AR598" s="289"/>
      <c r="AS598" s="290"/>
      <c r="AT598" s="289"/>
      <c r="AU598" s="290"/>
      <c r="AV598" s="289"/>
      <c r="AW598" s="288"/>
      <c r="AX598" s="289"/>
      <c r="AY598" s="290"/>
      <c r="AZ598" s="289"/>
      <c r="BA598" s="290"/>
      <c r="BB598" s="289"/>
    </row>
    <row r="599" customFormat="false" ht="15" hidden="false" customHeight="true" outlineLevel="0" collapsed="false">
      <c r="M599" s="283"/>
      <c r="N599" s="284"/>
      <c r="O599" s="285"/>
      <c r="P599" s="284"/>
      <c r="Q599" s="285"/>
      <c r="R599" s="284"/>
      <c r="S599" s="283" t="n">
        <v>1</v>
      </c>
      <c r="T599" s="284" t="s">
        <v>965</v>
      </c>
      <c r="U599" s="285" t="n">
        <v>1</v>
      </c>
      <c r="V599" s="284" t="s">
        <v>965</v>
      </c>
      <c r="W599" s="285" t="n">
        <v>1</v>
      </c>
      <c r="X599" s="284" t="s">
        <v>966</v>
      </c>
      <c r="Y599" s="283" t="n">
        <v>1</v>
      </c>
      <c r="Z599" s="284" t="s">
        <v>967</v>
      </c>
      <c r="AA599" s="285" t="n">
        <v>1</v>
      </c>
      <c r="AB599" s="284" t="s">
        <v>967</v>
      </c>
      <c r="AC599" s="285" t="n">
        <v>1</v>
      </c>
      <c r="AD599" s="284" t="s">
        <v>968</v>
      </c>
      <c r="AE599" s="283" t="n">
        <v>1</v>
      </c>
      <c r="AF599" s="284" t="s">
        <v>969</v>
      </c>
      <c r="AG599" s="285" t="n">
        <v>1</v>
      </c>
      <c r="AH599" s="284" t="s">
        <v>970</v>
      </c>
      <c r="AI599" s="285" t="n">
        <v>1</v>
      </c>
      <c r="AJ599" s="284" t="s">
        <v>971</v>
      </c>
      <c r="AK599" s="283" t="n">
        <v>1</v>
      </c>
      <c r="AL599" s="284" t="s">
        <v>972</v>
      </c>
      <c r="AM599" s="285" t="n">
        <v>1</v>
      </c>
      <c r="AN599" s="284" t="s">
        <v>972</v>
      </c>
      <c r="AO599" s="285" t="n">
        <v>1</v>
      </c>
      <c r="AP599" s="284" t="s">
        <v>973</v>
      </c>
      <c r="AQ599" s="283" t="n">
        <v>1</v>
      </c>
      <c r="AR599" s="284" t="s">
        <v>974</v>
      </c>
      <c r="AS599" s="285" t="n">
        <v>1</v>
      </c>
      <c r="AT599" s="284" t="s">
        <v>975</v>
      </c>
      <c r="AU599" s="285" t="n">
        <v>1</v>
      </c>
      <c r="AV599" s="297" t="s">
        <v>976</v>
      </c>
      <c r="AW599" s="283" t="n">
        <v>1</v>
      </c>
      <c r="AX599" s="284" t="s">
        <v>977</v>
      </c>
      <c r="AY599" s="285" t="n">
        <v>1</v>
      </c>
      <c r="AZ599" s="284" t="s">
        <v>978</v>
      </c>
      <c r="BA599" s="285" t="n">
        <v>1</v>
      </c>
      <c r="BB599" s="297" t="s">
        <v>979</v>
      </c>
    </row>
    <row r="600" customFormat="false" ht="15" hidden="false" customHeight="true" outlineLevel="0" collapsed="false">
      <c r="M600" s="283"/>
      <c r="N600" s="284"/>
      <c r="O600" s="285"/>
      <c r="P600" s="284"/>
      <c r="Q600" s="285"/>
      <c r="R600" s="287"/>
      <c r="S600" s="283"/>
      <c r="T600" s="284"/>
      <c r="U600" s="285"/>
      <c r="V600" s="284"/>
      <c r="W600" s="285"/>
      <c r="X600" s="287"/>
      <c r="Y600" s="283"/>
      <c r="Z600" s="284"/>
      <c r="AA600" s="285"/>
      <c r="AB600" s="284"/>
      <c r="AC600" s="285"/>
      <c r="AD600" s="287"/>
      <c r="AE600" s="283"/>
      <c r="AF600" s="284"/>
      <c r="AG600" s="285"/>
      <c r="AH600" s="284"/>
      <c r="AI600" s="285"/>
      <c r="AJ600" s="287"/>
      <c r="AK600" s="283"/>
      <c r="AL600" s="284"/>
      <c r="AM600" s="285"/>
      <c r="AN600" s="284"/>
      <c r="AO600" s="285"/>
      <c r="AP600" s="287"/>
      <c r="AQ600" s="283"/>
      <c r="AR600" s="284"/>
      <c r="AS600" s="285"/>
      <c r="AT600" s="284"/>
      <c r="AU600" s="285"/>
      <c r="AV600" s="297"/>
      <c r="AW600" s="296"/>
      <c r="AX600" s="296"/>
      <c r="AY600" s="296"/>
      <c r="AZ600" s="296"/>
      <c r="BA600" s="296"/>
      <c r="BB600" s="296"/>
    </row>
    <row r="601" customFormat="false" ht="15" hidden="false" customHeight="true" outlineLevel="0" collapsed="false">
      <c r="M601" s="292"/>
      <c r="N601" s="293"/>
      <c r="O601" s="294"/>
      <c r="P601" s="293"/>
      <c r="Q601" s="294"/>
      <c r="R601" s="295"/>
      <c r="S601" s="292"/>
      <c r="T601" s="293"/>
      <c r="U601" s="294"/>
      <c r="V601" s="293"/>
      <c r="W601" s="294"/>
      <c r="X601" s="295"/>
      <c r="Y601" s="292"/>
      <c r="Z601" s="293"/>
      <c r="AA601" s="294"/>
      <c r="AB601" s="293"/>
      <c r="AC601" s="294"/>
      <c r="AD601" s="295"/>
      <c r="AE601" s="292"/>
      <c r="AF601" s="293"/>
      <c r="AG601" s="294"/>
      <c r="AH601" s="293"/>
      <c r="AI601" s="294"/>
      <c r="AJ601" s="295"/>
      <c r="AK601" s="292"/>
      <c r="AL601" s="293"/>
      <c r="AM601" s="294"/>
      <c r="AN601" s="293"/>
      <c r="AO601" s="294"/>
      <c r="AP601" s="295"/>
      <c r="AQ601" s="292"/>
      <c r="AR601" s="293"/>
      <c r="AS601" s="294"/>
      <c r="AT601" s="293"/>
      <c r="AU601" s="294"/>
      <c r="AV601" s="331"/>
      <c r="AW601" s="296"/>
      <c r="AX601" s="296"/>
      <c r="AY601" s="296"/>
      <c r="AZ601" s="296"/>
      <c r="BA601" s="296"/>
      <c r="BB601" s="296"/>
    </row>
    <row r="602" customFormat="false" ht="15" hidden="false" customHeight="true" outlineLevel="0" collapsed="false">
      <c r="M602" s="294"/>
      <c r="N602" s="293"/>
      <c r="O602" s="294"/>
      <c r="P602" s="293"/>
      <c r="Q602" s="294"/>
      <c r="R602" s="293"/>
      <c r="S602" s="294"/>
      <c r="T602" s="293"/>
      <c r="U602" s="294"/>
      <c r="V602" s="293"/>
      <c r="W602" s="294"/>
      <c r="X602" s="293"/>
      <c r="Y602" s="294"/>
      <c r="Z602" s="293"/>
      <c r="AA602" s="294"/>
      <c r="AB602" s="293"/>
      <c r="AC602" s="294"/>
      <c r="AD602" s="293"/>
      <c r="AE602" s="294"/>
      <c r="AF602" s="293"/>
      <c r="AG602" s="294"/>
      <c r="AH602" s="293"/>
      <c r="AI602" s="294"/>
      <c r="AJ602" s="293"/>
      <c r="AK602" s="294"/>
      <c r="AL602" s="293"/>
      <c r="AM602" s="294"/>
      <c r="AN602" s="293"/>
      <c r="AO602" s="294"/>
      <c r="AP602" s="293"/>
      <c r="AQ602" s="294"/>
      <c r="AR602" s="293"/>
      <c r="AS602" s="294"/>
      <c r="AT602" s="293"/>
      <c r="AU602" s="294"/>
      <c r="AV602" s="293"/>
      <c r="AW602" s="296"/>
      <c r="AX602" s="296"/>
      <c r="AY602" s="296"/>
      <c r="AZ602" s="296"/>
      <c r="BA602" s="296"/>
      <c r="BB602" s="296"/>
    </row>
    <row r="603" customFormat="false" ht="15" hidden="false" customHeight="true" outlineLevel="0" collapsed="false">
      <c r="M603" s="283"/>
      <c r="N603" s="284"/>
      <c r="O603" s="285"/>
      <c r="P603" s="284"/>
      <c r="Q603" s="285"/>
      <c r="R603" s="284"/>
      <c r="S603" s="283" t="n">
        <v>1</v>
      </c>
      <c r="T603" s="284" t="s">
        <v>980</v>
      </c>
      <c r="U603" s="285" t="n">
        <v>1</v>
      </c>
      <c r="V603" s="284" t="s">
        <v>980</v>
      </c>
      <c r="W603" s="285" t="n">
        <v>1</v>
      </c>
      <c r="X603" s="284" t="s">
        <v>981</v>
      </c>
      <c r="Y603" s="283" t="n">
        <v>1</v>
      </c>
      <c r="Z603" s="284" t="s">
        <v>982</v>
      </c>
      <c r="AA603" s="285" t="n">
        <v>1</v>
      </c>
      <c r="AB603" s="284" t="s">
        <v>982</v>
      </c>
      <c r="AC603" s="285" t="n">
        <v>1</v>
      </c>
      <c r="AD603" s="284" t="s">
        <v>983</v>
      </c>
      <c r="AE603" s="283" t="n">
        <v>1</v>
      </c>
      <c r="AF603" s="284" t="s">
        <v>984</v>
      </c>
      <c r="AG603" s="285" t="n">
        <v>1</v>
      </c>
      <c r="AH603" s="284" t="s">
        <v>984</v>
      </c>
      <c r="AI603" s="285" t="n">
        <v>1</v>
      </c>
      <c r="AJ603" s="284" t="s">
        <v>985</v>
      </c>
      <c r="AK603" s="283" t="n">
        <v>1</v>
      </c>
      <c r="AL603" s="284" t="s">
        <v>986</v>
      </c>
      <c r="AM603" s="285" t="n">
        <v>1</v>
      </c>
      <c r="AN603" s="284" t="s">
        <v>986</v>
      </c>
      <c r="AO603" s="285" t="n">
        <v>1</v>
      </c>
      <c r="AP603" s="284" t="s">
        <v>987</v>
      </c>
      <c r="AQ603" s="283" t="n">
        <v>1</v>
      </c>
      <c r="AR603" s="284" t="s">
        <v>988</v>
      </c>
      <c r="AS603" s="285" t="n">
        <v>1</v>
      </c>
      <c r="AT603" s="284" t="s">
        <v>988</v>
      </c>
      <c r="AU603" s="285" t="n">
        <v>1</v>
      </c>
      <c r="AV603" s="297" t="s">
        <v>989</v>
      </c>
      <c r="AW603" s="283" t="n">
        <v>1</v>
      </c>
      <c r="AX603" s="284" t="s">
        <v>990</v>
      </c>
      <c r="AY603" s="285" t="n">
        <v>1</v>
      </c>
      <c r="AZ603" s="284" t="s">
        <v>990</v>
      </c>
      <c r="BA603" s="285" t="n">
        <v>1</v>
      </c>
      <c r="BB603" s="297" t="s">
        <v>991</v>
      </c>
    </row>
    <row r="604" customFormat="false" ht="15" hidden="false" customHeight="true" outlineLevel="0" collapsed="false">
      <c r="M604" s="294"/>
      <c r="N604" s="293"/>
      <c r="O604" s="294"/>
      <c r="P604" s="293"/>
      <c r="Q604" s="294"/>
      <c r="R604" s="293"/>
      <c r="S604" s="294"/>
      <c r="T604" s="293"/>
      <c r="U604" s="294"/>
      <c r="V604" s="293"/>
      <c r="W604" s="294"/>
      <c r="X604" s="293"/>
      <c r="Y604" s="294"/>
      <c r="Z604" s="293"/>
      <c r="AA604" s="294"/>
      <c r="AB604" s="293"/>
      <c r="AC604" s="294"/>
      <c r="AD604" s="293"/>
      <c r="AE604" s="294"/>
      <c r="AF604" s="293"/>
      <c r="AG604" s="294"/>
      <c r="AH604" s="293"/>
      <c r="AI604" s="294"/>
      <c r="AJ604" s="293"/>
      <c r="AK604" s="294"/>
      <c r="AL604" s="293"/>
      <c r="AM604" s="294"/>
      <c r="AN604" s="293"/>
      <c r="AO604" s="294"/>
      <c r="AP604" s="293"/>
      <c r="AQ604" s="294"/>
      <c r="AR604" s="293"/>
      <c r="AS604" s="294"/>
      <c r="AT604" s="293"/>
      <c r="AU604" s="294"/>
      <c r="AV604" s="293"/>
      <c r="AW604" s="296"/>
      <c r="AX604" s="296"/>
      <c r="AY604" s="296"/>
      <c r="AZ604" s="296"/>
      <c r="BA604" s="296"/>
      <c r="BB604" s="296"/>
    </row>
    <row r="605" customFormat="false" ht="15" hidden="false" customHeight="true" outlineLevel="0" collapsed="false">
      <c r="M605" s="294"/>
      <c r="N605" s="293"/>
      <c r="O605" s="294"/>
      <c r="P605" s="293"/>
      <c r="Q605" s="294"/>
      <c r="R605" s="293"/>
      <c r="S605" s="294"/>
      <c r="T605" s="293"/>
      <c r="U605" s="294"/>
      <c r="V605" s="293"/>
      <c r="W605" s="294"/>
      <c r="X605" s="293"/>
      <c r="Y605" s="294"/>
      <c r="Z605" s="293"/>
      <c r="AA605" s="294"/>
      <c r="AB605" s="293"/>
      <c r="AC605" s="294"/>
      <c r="AD605" s="293"/>
      <c r="AE605" s="294"/>
      <c r="AF605" s="293"/>
      <c r="AG605" s="294"/>
      <c r="AH605" s="293"/>
      <c r="AI605" s="294"/>
      <c r="AJ605" s="293"/>
      <c r="AK605" s="294"/>
      <c r="AL605" s="293"/>
      <c r="AM605" s="294"/>
      <c r="AN605" s="293"/>
      <c r="AO605" s="294"/>
      <c r="AP605" s="293"/>
      <c r="AQ605" s="294"/>
      <c r="AR605" s="293"/>
      <c r="AS605" s="294"/>
      <c r="AT605" s="293"/>
      <c r="AU605" s="294"/>
      <c r="AV605" s="293"/>
      <c r="AW605" s="296"/>
      <c r="AX605" s="296"/>
      <c r="AY605" s="296"/>
      <c r="AZ605" s="296"/>
      <c r="BA605" s="296"/>
      <c r="BB605" s="296"/>
    </row>
    <row r="606" customFormat="false" ht="15" hidden="false" customHeight="true" outlineLevel="0" collapsed="false">
      <c r="M606" s="298"/>
      <c r="N606" s="299"/>
      <c r="O606" s="298"/>
      <c r="P606" s="299"/>
      <c r="Q606" s="298"/>
      <c r="R606" s="299"/>
      <c r="S606" s="298"/>
      <c r="T606" s="299"/>
      <c r="U606" s="298"/>
      <c r="V606" s="299"/>
      <c r="W606" s="298"/>
      <c r="X606" s="299"/>
      <c r="Y606" s="298"/>
      <c r="Z606" s="299"/>
      <c r="AA606" s="298"/>
      <c r="AB606" s="299"/>
      <c r="AC606" s="298"/>
      <c r="AD606" s="299"/>
      <c r="AE606" s="298"/>
      <c r="AF606" s="299"/>
      <c r="AG606" s="298"/>
      <c r="AH606" s="299"/>
      <c r="AI606" s="298"/>
      <c r="AJ606" s="299"/>
      <c r="AK606" s="298"/>
      <c r="AL606" s="299"/>
      <c r="AM606" s="298"/>
      <c r="AN606" s="299"/>
      <c r="AO606" s="298"/>
      <c r="AP606" s="299"/>
      <c r="AQ606" s="298"/>
      <c r="AR606" s="299"/>
      <c r="AS606" s="298"/>
      <c r="AT606" s="299"/>
      <c r="AU606" s="298"/>
      <c r="AV606" s="299"/>
      <c r="AW606" s="143"/>
      <c r="AX606" s="143"/>
      <c r="AY606" s="143"/>
      <c r="AZ606" s="143"/>
      <c r="BA606" s="143"/>
      <c r="BB606" s="143"/>
    </row>
    <row r="607" customFormat="false" ht="15" hidden="false" customHeight="true" outlineLevel="0" collapsed="false">
      <c r="M607" s="300"/>
      <c r="N607" s="301"/>
      <c r="O607" s="302"/>
      <c r="P607" s="301"/>
      <c r="Q607" s="302"/>
      <c r="R607" s="301"/>
      <c r="S607" s="300" t="n">
        <v>1</v>
      </c>
      <c r="T607" s="301" t="s">
        <v>992</v>
      </c>
      <c r="U607" s="302" t="n">
        <v>1</v>
      </c>
      <c r="V607" s="301" t="s">
        <v>992</v>
      </c>
      <c r="W607" s="302" t="n">
        <v>1</v>
      </c>
      <c r="X607" s="301" t="s">
        <v>993</v>
      </c>
      <c r="Y607" s="300" t="n">
        <v>1</v>
      </c>
      <c r="Z607" s="301" t="s">
        <v>994</v>
      </c>
      <c r="AA607" s="302" t="n">
        <v>1</v>
      </c>
      <c r="AB607" s="301" t="s">
        <v>994</v>
      </c>
      <c r="AC607" s="302" t="n">
        <v>1</v>
      </c>
      <c r="AD607" s="301" t="s">
        <v>995</v>
      </c>
      <c r="AE607" s="300" t="n">
        <v>1</v>
      </c>
      <c r="AF607" s="301" t="s">
        <v>996</v>
      </c>
      <c r="AG607" s="302" t="n">
        <v>1</v>
      </c>
      <c r="AH607" s="301" t="s">
        <v>996</v>
      </c>
      <c r="AI607" s="302" t="n">
        <v>1</v>
      </c>
      <c r="AJ607" s="301" t="s">
        <v>997</v>
      </c>
      <c r="AK607" s="300" t="n">
        <v>1</v>
      </c>
      <c r="AL607" s="301" t="s">
        <v>998</v>
      </c>
      <c r="AM607" s="302" t="n">
        <v>1</v>
      </c>
      <c r="AN607" s="301" t="s">
        <v>998</v>
      </c>
      <c r="AO607" s="302" t="n">
        <v>1</v>
      </c>
      <c r="AP607" s="301" t="s">
        <v>999</v>
      </c>
      <c r="AQ607" s="300" t="n">
        <v>1</v>
      </c>
      <c r="AR607" s="301" t="s">
        <v>1000</v>
      </c>
      <c r="AS607" s="302" t="n">
        <v>1</v>
      </c>
      <c r="AT607" s="301" t="s">
        <v>1000</v>
      </c>
      <c r="AU607" s="302" t="n">
        <v>1</v>
      </c>
      <c r="AV607" s="301" t="s">
        <v>1001</v>
      </c>
      <c r="AW607" s="300" t="n">
        <v>1</v>
      </c>
      <c r="AX607" s="301" t="s">
        <v>1002</v>
      </c>
      <c r="AY607" s="302" t="n">
        <v>1</v>
      </c>
      <c r="AZ607" s="301" t="s">
        <v>1002</v>
      </c>
      <c r="BA607" s="302" t="n">
        <v>1</v>
      </c>
      <c r="BB607" s="301" t="s">
        <v>1003</v>
      </c>
    </row>
    <row r="608" customFormat="false" ht="15" hidden="false" customHeight="true" outlineLevel="0" collapsed="false">
      <c r="M608" s="300"/>
      <c r="N608" s="301"/>
      <c r="O608" s="302"/>
      <c r="P608" s="301"/>
      <c r="Q608" s="302"/>
      <c r="R608" s="307"/>
      <c r="S608" s="300"/>
      <c r="T608" s="301"/>
      <c r="U608" s="302"/>
      <c r="V608" s="301"/>
      <c r="W608" s="302"/>
      <c r="X608" s="307"/>
      <c r="Y608" s="300"/>
      <c r="Z608" s="301"/>
      <c r="AA608" s="302"/>
      <c r="AB608" s="301"/>
      <c r="AC608" s="302"/>
      <c r="AD608" s="307"/>
      <c r="AE608" s="300"/>
      <c r="AF608" s="301"/>
      <c r="AG608" s="302"/>
      <c r="AH608" s="301"/>
      <c r="AI608" s="302"/>
      <c r="AJ608" s="307"/>
      <c r="AK608" s="300"/>
      <c r="AL608" s="301"/>
      <c r="AM608" s="302"/>
      <c r="AN608" s="301"/>
      <c r="AO608" s="302"/>
      <c r="AP608" s="307"/>
      <c r="AQ608" s="300"/>
      <c r="AR608" s="301"/>
      <c r="AS608" s="302"/>
      <c r="AT608" s="301"/>
      <c r="AU608" s="302"/>
      <c r="AV608" s="332"/>
      <c r="AW608" s="309"/>
      <c r="AX608" s="309"/>
      <c r="AY608" s="309"/>
      <c r="AZ608" s="309"/>
      <c r="BA608" s="309"/>
      <c r="BB608" s="309"/>
    </row>
    <row r="609" customFormat="false" ht="15" hidden="false" customHeight="true" outlineLevel="0" collapsed="false">
      <c r="M609" s="300"/>
      <c r="N609" s="301"/>
      <c r="O609" s="302"/>
      <c r="P609" s="301"/>
      <c r="Q609" s="302"/>
      <c r="R609" s="307"/>
      <c r="S609" s="300"/>
      <c r="T609" s="301"/>
      <c r="U609" s="302"/>
      <c r="V609" s="301"/>
      <c r="W609" s="302"/>
      <c r="X609" s="307"/>
      <c r="Y609" s="300"/>
      <c r="Z609" s="301"/>
      <c r="AA609" s="302"/>
      <c r="AB609" s="301"/>
      <c r="AC609" s="302"/>
      <c r="AD609" s="307"/>
      <c r="AE609" s="300"/>
      <c r="AF609" s="301"/>
      <c r="AG609" s="302"/>
      <c r="AH609" s="301"/>
      <c r="AI609" s="302"/>
      <c r="AJ609" s="307"/>
      <c r="AK609" s="300"/>
      <c r="AL609" s="301"/>
      <c r="AM609" s="302"/>
      <c r="AN609" s="301"/>
      <c r="AO609" s="302"/>
      <c r="AP609" s="307"/>
      <c r="AQ609" s="300"/>
      <c r="AR609" s="301"/>
      <c r="AS609" s="302"/>
      <c r="AT609" s="301"/>
      <c r="AU609" s="302"/>
      <c r="AV609" s="332"/>
      <c r="AW609" s="309"/>
      <c r="AX609" s="309"/>
      <c r="AY609" s="309"/>
      <c r="AZ609" s="309"/>
      <c r="BA609" s="309"/>
      <c r="BB609" s="309"/>
    </row>
    <row r="610" customFormat="false" ht="15" hidden="false" customHeight="true" outlineLevel="0" collapsed="false">
      <c r="M610" s="302"/>
      <c r="N610" s="301"/>
      <c r="O610" s="302"/>
      <c r="P610" s="301"/>
      <c r="Q610" s="302"/>
      <c r="R610" s="301"/>
      <c r="S610" s="302"/>
      <c r="T610" s="301"/>
      <c r="U610" s="302"/>
      <c r="V610" s="301"/>
      <c r="W610" s="302"/>
      <c r="X610" s="301"/>
      <c r="Y610" s="302"/>
      <c r="Z610" s="301"/>
      <c r="AA610" s="302"/>
      <c r="AB610" s="301"/>
      <c r="AC610" s="302"/>
      <c r="AD610" s="301"/>
      <c r="AE610" s="302"/>
      <c r="AF610" s="301"/>
      <c r="AG610" s="302"/>
      <c r="AH610" s="301"/>
      <c r="AI610" s="302"/>
      <c r="AJ610" s="301"/>
      <c r="AK610" s="302"/>
      <c r="AL610" s="301"/>
      <c r="AM610" s="302"/>
      <c r="AN610" s="301"/>
      <c r="AO610" s="302"/>
      <c r="AP610" s="301"/>
      <c r="AQ610" s="302"/>
      <c r="AR610" s="301"/>
      <c r="AS610" s="302"/>
      <c r="AT610" s="301"/>
      <c r="AU610" s="302"/>
      <c r="AV610" s="301"/>
      <c r="AW610" s="309"/>
      <c r="AX610" s="309"/>
      <c r="AY610" s="309"/>
      <c r="AZ610" s="309"/>
      <c r="BA610" s="309"/>
      <c r="BB610" s="309"/>
    </row>
    <row r="611" customFormat="false" ht="15" hidden="false" customHeight="true" outlineLevel="0" collapsed="false">
      <c r="M611" s="298"/>
      <c r="N611" s="299"/>
      <c r="O611" s="298"/>
      <c r="P611" s="299"/>
      <c r="Q611" s="298"/>
      <c r="R611" s="299"/>
      <c r="S611" s="298"/>
      <c r="T611" s="299"/>
      <c r="U611" s="298"/>
      <c r="V611" s="299"/>
      <c r="W611" s="298"/>
      <c r="X611" s="299"/>
      <c r="Y611" s="298"/>
      <c r="Z611" s="299"/>
      <c r="AA611" s="298"/>
      <c r="AB611" s="299"/>
      <c r="AC611" s="298"/>
      <c r="AD611" s="299"/>
      <c r="AE611" s="298"/>
      <c r="AF611" s="299"/>
      <c r="AG611" s="298"/>
      <c r="AH611" s="299"/>
      <c r="AI611" s="298"/>
      <c r="AJ611" s="299"/>
      <c r="AK611" s="298"/>
      <c r="AL611" s="299"/>
      <c r="AM611" s="298"/>
      <c r="AN611" s="299"/>
      <c r="AO611" s="298"/>
      <c r="AP611" s="299"/>
      <c r="AQ611" s="327"/>
      <c r="AR611" s="327"/>
      <c r="AS611" s="327"/>
      <c r="AT611" s="327"/>
      <c r="AU611" s="327"/>
      <c r="AV611" s="327"/>
      <c r="AW611" s="143"/>
      <c r="AX611" s="143"/>
      <c r="AY611" s="143"/>
      <c r="AZ611" s="143"/>
      <c r="BA611" s="143"/>
      <c r="BB611" s="328"/>
    </row>
    <row r="612" customFormat="false" ht="15" hidden="false" customHeight="true" outlineLevel="0" collapsed="false">
      <c r="M612" s="333" t="n">
        <v>1</v>
      </c>
      <c r="N612" s="334" t="s">
        <v>1004</v>
      </c>
      <c r="O612" s="312"/>
      <c r="P612" s="298"/>
      <c r="Q612" s="312"/>
      <c r="R612" s="298"/>
      <c r="S612" s="312"/>
      <c r="T612" s="311"/>
      <c r="U612" s="312"/>
      <c r="V612" s="311"/>
      <c r="W612" s="312"/>
      <c r="X612" s="311"/>
      <c r="Y612" s="312"/>
      <c r="Z612" s="311"/>
      <c r="AA612" s="312"/>
      <c r="AB612" s="311"/>
      <c r="AC612" s="312"/>
      <c r="AD612" s="311"/>
      <c r="AE612" s="312"/>
      <c r="AF612" s="311"/>
      <c r="AG612" s="312"/>
      <c r="AH612" s="298"/>
      <c r="AI612" s="312"/>
      <c r="AJ612" s="298"/>
      <c r="AK612" s="312"/>
      <c r="AL612" s="311"/>
      <c r="AM612" s="312"/>
      <c r="AN612" s="311"/>
      <c r="AO612" s="312"/>
      <c r="AP612" s="311"/>
      <c r="AQ612" s="327"/>
      <c r="AR612" s="327"/>
      <c r="AS612" s="327"/>
      <c r="AT612" s="327"/>
      <c r="AU612" s="327"/>
      <c r="AV612" s="327"/>
      <c r="AW612" s="143"/>
      <c r="AX612" s="143"/>
      <c r="AY612" s="143"/>
      <c r="AZ612" s="143"/>
      <c r="BA612" s="143"/>
      <c r="BB612" s="328"/>
    </row>
    <row r="613" customFormat="false" ht="15" hidden="false" customHeight="true" outlineLevel="0" collapsed="false">
      <c r="M613" s="333" t="n">
        <v>2</v>
      </c>
      <c r="N613" s="334" t="s">
        <v>1005</v>
      </c>
      <c r="O613" s="312"/>
      <c r="P613" s="311"/>
      <c r="Q613" s="312"/>
      <c r="R613" s="311"/>
      <c r="S613" s="312"/>
      <c r="T613" s="311"/>
      <c r="U613" s="312"/>
      <c r="V613" s="311"/>
      <c r="W613" s="312"/>
      <c r="X613" s="311"/>
      <c r="Y613" s="312"/>
      <c r="Z613" s="311"/>
      <c r="AA613" s="312"/>
      <c r="AB613" s="311"/>
      <c r="AC613" s="312"/>
      <c r="AD613" s="311"/>
      <c r="AE613" s="312"/>
      <c r="AF613" s="311"/>
      <c r="AG613" s="312"/>
      <c r="AH613" s="311"/>
      <c r="AI613" s="312"/>
      <c r="AJ613" s="311"/>
      <c r="AK613" s="312"/>
      <c r="AL613" s="311"/>
      <c r="AM613" s="312"/>
      <c r="AN613" s="311"/>
      <c r="AO613" s="312"/>
      <c r="AP613" s="311"/>
      <c r="AQ613" s="327"/>
      <c r="AR613" s="327"/>
      <c r="AS613" s="327"/>
      <c r="AT613" s="327"/>
      <c r="AU613" s="327"/>
      <c r="AV613" s="327"/>
      <c r="AW613" s="143"/>
      <c r="AX613" s="143"/>
      <c r="AY613" s="143"/>
      <c r="AZ613" s="143"/>
      <c r="BA613" s="143"/>
      <c r="BB613" s="328"/>
    </row>
    <row r="614" customFormat="false" ht="15" hidden="false" customHeight="true" outlineLevel="0" collapsed="false">
      <c r="M614" s="333" t="n">
        <v>3</v>
      </c>
      <c r="N614" s="335" t="s">
        <v>1006</v>
      </c>
      <c r="O614" s="312"/>
      <c r="P614" s="311"/>
      <c r="Q614" s="312"/>
      <c r="R614" s="311"/>
      <c r="S614" s="312"/>
      <c r="T614" s="311"/>
      <c r="U614" s="312"/>
      <c r="V614" s="311"/>
      <c r="W614" s="312"/>
      <c r="X614" s="311"/>
      <c r="Y614" s="312"/>
      <c r="Z614" s="311"/>
      <c r="AA614" s="312"/>
      <c r="AB614" s="311"/>
      <c r="AC614" s="312"/>
      <c r="AD614" s="311"/>
      <c r="AE614" s="312"/>
      <c r="AF614" s="311"/>
      <c r="AG614" s="312"/>
      <c r="AH614" s="311"/>
      <c r="AI614" s="312"/>
      <c r="AJ614" s="311"/>
      <c r="AK614" s="312"/>
      <c r="AL614" s="311"/>
      <c r="AM614" s="312"/>
      <c r="AN614" s="311"/>
      <c r="AO614" s="312"/>
      <c r="AP614" s="311"/>
      <c r="AQ614" s="327"/>
      <c r="AR614" s="327"/>
      <c r="AS614" s="327"/>
      <c r="AT614" s="327"/>
      <c r="AU614" s="327"/>
      <c r="AV614" s="327"/>
      <c r="AW614" s="143"/>
      <c r="AX614" s="143"/>
      <c r="AY614" s="143"/>
      <c r="AZ614" s="143"/>
      <c r="BA614" s="143"/>
      <c r="BB614" s="328"/>
    </row>
    <row r="615" customFormat="false" ht="15" hidden="false" customHeight="true" outlineLevel="0" collapsed="false"/>
    <row r="616" customFormat="false" ht="15" hidden="false" customHeight="true" outlineLevel="0" collapsed="false"/>
    <row r="617" customFormat="false" ht="15" hidden="false" customHeight="true" outlineLevel="0" collapsed="false"/>
  </sheetData>
  <sheetProtection sheet="true" password="cc4b" selectLockedCells="true"/>
  <mergeCells count="138">
    <mergeCell ref="B4:C4"/>
    <mergeCell ref="B5:C5"/>
    <mergeCell ref="B6:C6"/>
    <mergeCell ref="B7:C7"/>
    <mergeCell ref="C9:E9"/>
    <mergeCell ref="F9:H9"/>
    <mergeCell ref="I9:K9"/>
    <mergeCell ref="B10:B16"/>
    <mergeCell ref="L10:L93"/>
    <mergeCell ref="C16:E16"/>
    <mergeCell ref="B17:B44"/>
    <mergeCell ref="C35:E44"/>
    <mergeCell ref="B45:B51"/>
    <mergeCell ref="C51:E51"/>
    <mergeCell ref="B52:B86"/>
    <mergeCell ref="C82:E86"/>
    <mergeCell ref="B87:B93"/>
    <mergeCell ref="C93:E93"/>
    <mergeCell ref="B96:G96"/>
    <mergeCell ref="B98:B100"/>
    <mergeCell ref="B101:B103"/>
    <mergeCell ref="B104:B106"/>
    <mergeCell ref="B107:B109"/>
    <mergeCell ref="B110:B112"/>
    <mergeCell ref="B113:B115"/>
    <mergeCell ref="B116:B118"/>
    <mergeCell ref="C116:C187"/>
    <mergeCell ref="E116:E187"/>
    <mergeCell ref="G116:G187"/>
    <mergeCell ref="B119:B121"/>
    <mergeCell ref="B122:B124"/>
    <mergeCell ref="B125:B127"/>
    <mergeCell ref="B128:B130"/>
    <mergeCell ref="B131:B133"/>
    <mergeCell ref="B134:B136"/>
    <mergeCell ref="B137:B139"/>
    <mergeCell ref="B140:B142"/>
    <mergeCell ref="B143:B145"/>
    <mergeCell ref="B146:B148"/>
    <mergeCell ref="B149:B151"/>
    <mergeCell ref="B152:B154"/>
    <mergeCell ref="D152:D187"/>
    <mergeCell ref="B155:B157"/>
    <mergeCell ref="B158:B160"/>
    <mergeCell ref="B161:B163"/>
    <mergeCell ref="B164:B166"/>
    <mergeCell ref="B167:B169"/>
    <mergeCell ref="B170:B172"/>
    <mergeCell ref="B173:B175"/>
    <mergeCell ref="B176:B178"/>
    <mergeCell ref="B179:B181"/>
    <mergeCell ref="B182:B184"/>
    <mergeCell ref="B185:B187"/>
    <mergeCell ref="B189:G189"/>
    <mergeCell ref="B191:B193"/>
    <mergeCell ref="B194:B196"/>
    <mergeCell ref="B197:B199"/>
    <mergeCell ref="B200:B202"/>
    <mergeCell ref="B203:B205"/>
    <mergeCell ref="B206:B208"/>
    <mergeCell ref="B209:B211"/>
    <mergeCell ref="B212:B214"/>
    <mergeCell ref="E212:E295"/>
    <mergeCell ref="G212:G295"/>
    <mergeCell ref="B215:B217"/>
    <mergeCell ref="B218:B220"/>
    <mergeCell ref="B221:B223"/>
    <mergeCell ref="B224:B226"/>
    <mergeCell ref="B227:B229"/>
    <mergeCell ref="B230:B232"/>
    <mergeCell ref="B233:B235"/>
    <mergeCell ref="B236:B238"/>
    <mergeCell ref="B239:B241"/>
    <mergeCell ref="B242:B244"/>
    <mergeCell ref="B245:B247"/>
    <mergeCell ref="B248:B250"/>
    <mergeCell ref="B251:B253"/>
    <mergeCell ref="B254:B256"/>
    <mergeCell ref="B257:B259"/>
    <mergeCell ref="B260:B262"/>
    <mergeCell ref="B263:B265"/>
    <mergeCell ref="B266:B268"/>
    <mergeCell ref="B269:B271"/>
    <mergeCell ref="B272:B274"/>
    <mergeCell ref="B275:B277"/>
    <mergeCell ref="D275:D295"/>
    <mergeCell ref="B278:B280"/>
    <mergeCell ref="B281:B283"/>
    <mergeCell ref="B284:B286"/>
    <mergeCell ref="B287:B289"/>
    <mergeCell ref="B290:B292"/>
    <mergeCell ref="B293:B295"/>
    <mergeCell ref="B298:G298"/>
    <mergeCell ref="B300:B302"/>
    <mergeCell ref="B303:B305"/>
    <mergeCell ref="B306:B308"/>
    <mergeCell ref="B309:B311"/>
    <mergeCell ref="B312:B314"/>
    <mergeCell ref="B315:B317"/>
    <mergeCell ref="B318:B320"/>
    <mergeCell ref="B321:B323"/>
    <mergeCell ref="E321:E404"/>
    <mergeCell ref="G321:G404"/>
    <mergeCell ref="B324:B326"/>
    <mergeCell ref="B327:B329"/>
    <mergeCell ref="B330:B332"/>
    <mergeCell ref="B333:B335"/>
    <mergeCell ref="B336:B338"/>
    <mergeCell ref="B339:B341"/>
    <mergeCell ref="B342:B344"/>
    <mergeCell ref="B345:B347"/>
    <mergeCell ref="B348:B350"/>
    <mergeCell ref="B351:B353"/>
    <mergeCell ref="B354:B356"/>
    <mergeCell ref="B357:B359"/>
    <mergeCell ref="B360:B362"/>
    <mergeCell ref="B363:B365"/>
    <mergeCell ref="B366:B368"/>
    <mergeCell ref="B369:B371"/>
    <mergeCell ref="B372:B374"/>
    <mergeCell ref="B375:B377"/>
    <mergeCell ref="B378:B380"/>
    <mergeCell ref="B381:B383"/>
    <mergeCell ref="B384:B386"/>
    <mergeCell ref="D384:D404"/>
    <mergeCell ref="B387:B389"/>
    <mergeCell ref="B390:B392"/>
    <mergeCell ref="B393:B395"/>
    <mergeCell ref="B396:B398"/>
    <mergeCell ref="B399:B401"/>
    <mergeCell ref="B402:B404"/>
    <mergeCell ref="AQ516:AV516"/>
    <mergeCell ref="AQ520:AV520"/>
    <mergeCell ref="AQ528:AV528"/>
    <mergeCell ref="AW566:BB566"/>
    <mergeCell ref="AW570:BB570"/>
    <mergeCell ref="AW574:BB574"/>
    <mergeCell ref="AW586:BB5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3-05T09:25:29Z</dcterms:modified>
  <cp:revision>0</cp:revision>
  <dc:subject/>
  <dc:title/>
</cp:coreProperties>
</file>